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 Growth" sheetId="1" state="visible" r:id="rId2"/>
    <sheet name="Speed Growth" sheetId="2" state="visible" r:id="rId3"/>
    <sheet name="Summary" sheetId="3" state="visible" r:id="rId4"/>
    <sheet name="Scr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Year</t>
  </si>
  <si>
    <t xml:space="preserve">t</t>
  </si>
  <si>
    <t xml:space="preserve">Pop</t>
  </si>
  <si>
    <t xml:space="preserve">Delta Pop</t>
  </si>
  <si>
    <t xml:space="preserve">Delta Pop (p)</t>
  </si>
  <si>
    <t xml:space="preserve">DP/Pop</t>
  </si>
  <si>
    <t xml:space="preserve">Speed</t>
  </si>
  <si>
    <t xml:space="preserve">Srate</t>
  </si>
  <si>
    <t xml:space="preserve">Dist. (mi)</t>
  </si>
  <si>
    <t xml:space="preserve">R (lb)</t>
  </si>
  <si>
    <t xml:space="preserve">R/p</t>
  </si>
  <si>
    <t xml:space="preserve">R/p/day</t>
  </si>
  <si>
    <t xml:space="preserve">DR</t>
  </si>
  <si>
    <t xml:space="preserve">DR (Earths)</t>
  </si>
  <si>
    <t xml:space="preserve">DR/p</t>
  </si>
  <si>
    <t xml:space="preserve">DR/R</t>
  </si>
  <si>
    <t xml:space="preserve">DR/day</t>
  </si>
  <si>
    <t xml:space="preserve">DR/p/day</t>
  </si>
  <si>
    <t xml:space="preserve">Year Start:</t>
  </si>
  <si>
    <t xml:space="preserve">Speed Start:</t>
  </si>
  <si>
    <t xml:space="preserve">mph</t>
  </si>
  <si>
    <t xml:space="preserve">mi</t>
  </si>
  <si>
    <t xml:space="preserve">Pop. Start:</t>
  </si>
  <si>
    <t xml:space="preserve">B</t>
  </si>
  <si>
    <t xml:space="preserve">Pref. Pop. Rate:</t>
  </si>
  <si>
    <t xml:space="preserve">Min. Mass/p:</t>
  </si>
  <si>
    <t xml:space="preserve">lb</t>
  </si>
  <si>
    <t xml:space="preserve">lb/mph</t>
  </si>
  <si>
    <t xml:space="preserve">Rate (%)</t>
  </si>
  <si>
    <t xml:space="preserve">t(DR 100%)</t>
  </si>
  <si>
    <t xml:space="preserve">Dist. (Mars):</t>
  </si>
  <si>
    <t xml:space="preserve">Dist. (Moon):</t>
  </si>
  <si>
    <t xml:space="preserve">Time (Mars):</t>
  </si>
  <si>
    <t xml:space="preserve">yr</t>
  </si>
  <si>
    <t xml:space="preserve">Bp</t>
  </si>
  <si>
    <t xml:space="preserve">Time (Moon):</t>
  </si>
  <si>
    <t xml:space="preserve">Time (50% R):</t>
  </si>
  <si>
    <t xml:space="preserve">Time (70% R):</t>
  </si>
  <si>
    <t xml:space="preserve">Time (99.99% R):</t>
  </si>
  <si>
    <t xml:space="preserve">Poprate</t>
  </si>
  <si>
    <t xml:space="preserve">Pref. S Rate:</t>
  </si>
  <si>
    <t xml:space="preserve">% Resources from new sources</t>
  </si>
  <si>
    <t xml:space="preserve">Pop. Rate</t>
  </si>
  <si>
    <t xml:space="preserve">Time to Mars</t>
  </si>
  <si>
    <t xml:space="preserve">Car</t>
  </si>
  <si>
    <t xml:space="preserve">Unit</t>
  </si>
  <si>
    <t xml:space="preserve">#</t>
  </si>
  <si>
    <t xml:space="preserve">Weight</t>
  </si>
  <si>
    <t xml:space="preserve">%</t>
  </si>
  <si>
    <t xml:space="preserve">Fuel:</t>
  </si>
  <si>
    <t xml:space="preserve">Structure:</t>
  </si>
  <si>
    <t xml:space="preserve">Payload:</t>
  </si>
  <si>
    <t xml:space="preserve">Total weight:</t>
  </si>
  <si>
    <t xml:space="preserve">Size of asteroid</t>
  </si>
  <si>
    <t xml:space="preserve">asteroid</t>
  </si>
  <si>
    <t xml:space="preserve">rock</t>
  </si>
  <si>
    <t xml:space="preserve">Density:</t>
  </si>
  <si>
    <t xml:space="preserve">g/cm^3</t>
  </si>
  <si>
    <t xml:space="preserve">lb/mi^3</t>
  </si>
  <si>
    <t xml:space="preserve">Population:</t>
  </si>
  <si>
    <t xml:space="preserve">Pop Fraction:</t>
  </si>
  <si>
    <t xml:space="preserve">Min. R/p:</t>
  </si>
  <si>
    <t xml:space="preserve">Days:</t>
  </si>
  <si>
    <t xml:space="preserve">Weight:</t>
  </si>
  <si>
    <t xml:space="preserve">kg</t>
  </si>
  <si>
    <t xml:space="preserve">Volume:</t>
  </si>
  <si>
    <t xml:space="preserve">mi^3</t>
  </si>
  <si>
    <t xml:space="preserve">in. thick on Earth</t>
  </si>
  <si>
    <t xml:space="preserve">Diameter:</t>
  </si>
  <si>
    <t xml:space="preserve">ft</t>
  </si>
  <si>
    <t xml:space="preserve">km</t>
  </si>
  <si>
    <t xml:space="preserve">Impact speed:</t>
  </si>
  <si>
    <t xml:space="preserve">km/s</t>
  </si>
  <si>
    <t xml:space="preserve">Impact Energy:</t>
  </si>
  <si>
    <t xml:space="preserve">J</t>
  </si>
  <si>
    <t xml:space="preserve">Mt</t>
  </si>
  <si>
    <t xml:space="preserve">G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"/>
    <numFmt numFmtId="167" formatCode="0.00"/>
    <numFmt numFmtId="168" formatCode="0.00%"/>
    <numFmt numFmtId="169" formatCode="0.0"/>
    <numFmt numFmtId="170" formatCode="0%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85"/>
    <col collapsed="false" customWidth="true" hidden="false" outlineLevel="0" max="3" min="3" style="1" width="6.56"/>
    <col collapsed="false" customWidth="true" hidden="false" outlineLevel="0" max="4" min="4" style="2" width="8.85"/>
    <col collapsed="false" customWidth="true" hidden="false" outlineLevel="0" max="5" min="5" style="2" width="9.7"/>
    <col collapsed="false" customWidth="true" hidden="false" outlineLevel="0" max="6" min="6" style="1" width="4.56"/>
    <col collapsed="false" customWidth="true" hidden="false" outlineLevel="0" max="7" min="7" style="3" width="6.28"/>
    <col collapsed="false" customWidth="true" hidden="false" outlineLevel="0" max="8" min="8" style="3" width="5.56"/>
    <col collapsed="false" customWidth="true" hidden="false" outlineLevel="0" max="9" min="9" style="4" width="10.71"/>
    <col collapsed="false" customWidth="true" hidden="false" outlineLevel="0" max="10" min="10" style="4" width="10.41"/>
    <col collapsed="false" customWidth="true" hidden="false" outlineLevel="0" max="11" min="11" style="4" width="14.85"/>
    <col collapsed="false" customWidth="true" hidden="false" outlineLevel="0" max="12" min="12" style="4" width="10.56"/>
    <col collapsed="false" customWidth="true" hidden="false" outlineLevel="0" max="15" min="13" style="4" width="8.99"/>
    <col collapsed="false" customWidth="true" hidden="false" outlineLevel="0" max="16" min="16" style="3" width="8.99"/>
    <col collapsed="false" customWidth="true" hidden="false" outlineLevel="0" max="18" min="17" style="3" width="10.28"/>
    <col collapsed="false" customWidth="true" hidden="false" outlineLevel="0" max="19" min="19" style="3" width="9.14"/>
    <col collapsed="false" customWidth="true" hidden="false" outlineLevel="0" max="20" min="20" style="3" width="13.14"/>
    <col collapsed="false" customWidth="true" hidden="false" outlineLevel="0" max="21" min="21" style="3" width="9.14"/>
    <col collapsed="false" customWidth="true" hidden="false" outlineLevel="0" max="22" min="22" style="3" width="10.13"/>
    <col collapsed="false" customWidth="true" hidden="false" outlineLevel="0" max="24" min="23" style="3" width="8.99"/>
    <col collapsed="false" customWidth="true" hidden="false" outlineLevel="0" max="60" min="25" style="1" width="8.99"/>
  </cols>
  <sheetData>
    <row r="1" customFormat="false" ht="12.75" hidden="false" customHeight="false" outlineLevel="0" collapsed="false">
      <c r="G1" s="5" t="s">
        <v>0</v>
      </c>
      <c r="H1" s="5" t="s">
        <v>1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7</v>
      </c>
      <c r="O1" s="6" t="s">
        <v>8</v>
      </c>
      <c r="P1" s="5" t="s">
        <v>9</v>
      </c>
      <c r="Q1" s="5" t="s">
        <v>10</v>
      </c>
      <c r="R1" s="5" t="s">
        <v>11</v>
      </c>
      <c r="S1" s="5" t="s">
        <v>12</v>
      </c>
      <c r="T1" s="5" t="s">
        <v>13</v>
      </c>
      <c r="U1" s="5" t="s">
        <v>14</v>
      </c>
      <c r="V1" s="5" t="s">
        <v>15</v>
      </c>
      <c r="W1" s="5" t="s">
        <v>16</v>
      </c>
      <c r="X1" s="5" t="s">
        <v>17</v>
      </c>
    </row>
    <row r="2" customFormat="false" ht="12.75" hidden="false" customHeight="false" outlineLevel="0" collapsed="false">
      <c r="A2" s="1" t="s">
        <v>18</v>
      </c>
      <c r="B2" s="7" t="n">
        <v>2035</v>
      </c>
      <c r="D2" s="2" t="n">
        <v>2009</v>
      </c>
      <c r="E2" s="2" t="n">
        <v>2035</v>
      </c>
      <c r="G2" s="3" t="n">
        <f aca="false">B2</f>
        <v>2035</v>
      </c>
      <c r="H2" s="3" t="n">
        <v>0</v>
      </c>
      <c r="I2" s="4" t="n">
        <f aca="false">B4</f>
        <v>7.88</v>
      </c>
      <c r="J2" s="4" t="n">
        <v>0</v>
      </c>
      <c r="K2" s="4" t="n">
        <f aca="false">J2*1000000000</f>
        <v>0</v>
      </c>
      <c r="L2" s="4" t="n">
        <v>0</v>
      </c>
      <c r="M2" s="4" t="n">
        <f aca="false">B3</f>
        <v>482.956444444444</v>
      </c>
      <c r="N2" s="8"/>
      <c r="O2" s="4" t="n">
        <f aca="false">M2*24*365/2</f>
        <v>2115349.22666667</v>
      </c>
      <c r="P2" s="4" t="n">
        <f aca="false">M2*$D$6</f>
        <v>20698133333333.3</v>
      </c>
      <c r="Q2" s="4" t="n">
        <f aca="false">P2/I2/1000000000</f>
        <v>2626.66666666667</v>
      </c>
      <c r="R2" s="4" t="n">
        <f aca="false">Q2/365</f>
        <v>7.19634703196347</v>
      </c>
      <c r="S2" s="4" t="n">
        <f aca="false">P2-$P$2</f>
        <v>0</v>
      </c>
      <c r="T2" s="4" t="n">
        <f aca="false">S2/1.317E+025</f>
        <v>0</v>
      </c>
      <c r="U2" s="4" t="n">
        <f aca="false">S2/I2/1000000000</f>
        <v>0</v>
      </c>
      <c r="V2" s="4" t="n">
        <v>0</v>
      </c>
      <c r="W2" s="4" t="n">
        <f aca="false">S2/365</f>
        <v>0</v>
      </c>
      <c r="X2" s="4" t="n">
        <f aca="false">W2/I2/1000000000</f>
        <v>0</v>
      </c>
    </row>
    <row r="3" customFormat="false" ht="12.75" hidden="false" customHeight="false" outlineLevel="0" collapsed="false">
      <c r="A3" s="1" t="s">
        <v>19</v>
      </c>
      <c r="B3" s="9" t="n">
        <f aca="false">0.7*B4^2/0.3^2</f>
        <v>482.956444444444</v>
      </c>
      <c r="C3" s="1" t="s">
        <v>20</v>
      </c>
      <c r="D3" s="4" t="n">
        <f aca="false">B3*24*365</f>
        <v>4230698.45333333</v>
      </c>
      <c r="E3" s="10" t="s">
        <v>21</v>
      </c>
      <c r="G3" s="3" t="n">
        <f aca="false">G2+1</f>
        <v>2036</v>
      </c>
      <c r="H3" s="3" t="n">
        <f aca="false">G3-G$2</f>
        <v>1</v>
      </c>
      <c r="I3" s="4" t="n">
        <f aca="false">I2*(1+$B$5)</f>
        <v>7.9588</v>
      </c>
      <c r="J3" s="4" t="n">
        <f aca="false">I3-$I$2</f>
        <v>0.0788000000000002</v>
      </c>
      <c r="K3" s="4" t="n">
        <f aca="false">J3*1000000000</f>
        <v>78800000.0000002</v>
      </c>
      <c r="L3" s="4" t="n">
        <f aca="false">J3/I3</f>
        <v>0.00990099009900993</v>
      </c>
      <c r="M3" s="4" t="n">
        <f aca="false">M2*(I3^2/I2^2)</f>
        <v>492.663868977778</v>
      </c>
      <c r="N3" s="4" t="n">
        <f aca="false">M3/M2-1</f>
        <v>0.0201</v>
      </c>
      <c r="O3" s="4" t="n">
        <f aca="false">M3*24*365/2</f>
        <v>2157867.74612267</v>
      </c>
      <c r="P3" s="4" t="n">
        <f aca="false">M3*$D$6</f>
        <v>21114165813333.3</v>
      </c>
      <c r="Q3" s="4" t="n">
        <f aca="false">P3/I3/1000000000</f>
        <v>2652.93333333333</v>
      </c>
      <c r="R3" s="4" t="n">
        <f aca="false">Q3/365</f>
        <v>7.26831050228311</v>
      </c>
      <c r="S3" s="4" t="n">
        <f aca="false">P3-$P$2</f>
        <v>416032480000</v>
      </c>
      <c r="T3" s="4" t="n">
        <f aca="false">S3/1.317E+025</f>
        <v>3.15894062262718E-014</v>
      </c>
      <c r="U3" s="4" t="n">
        <f aca="false">S3/I3/1000000000</f>
        <v>52.2732673267327</v>
      </c>
      <c r="V3" s="4" t="n">
        <f aca="false">S3/P3</f>
        <v>0.0197039505930791</v>
      </c>
      <c r="W3" s="4" t="n">
        <f aca="false">S3/365</f>
        <v>1139815013.69863</v>
      </c>
      <c r="X3" s="4" t="n">
        <f aca="false">W3/I3/1000000000</f>
        <v>0.143214431032144</v>
      </c>
      <c r="Y3" s="11"/>
    </row>
    <row r="4" customFormat="false" ht="12.75" hidden="false" customHeight="false" outlineLevel="0" collapsed="false">
      <c r="A4" s="1" t="s">
        <v>22</v>
      </c>
      <c r="B4" s="12" t="n">
        <v>7.88</v>
      </c>
      <c r="C4" s="1" t="s">
        <v>23</v>
      </c>
      <c r="D4" s="2" t="n">
        <v>6.77</v>
      </c>
      <c r="E4" s="2" t="n">
        <v>7.88</v>
      </c>
      <c r="G4" s="3" t="n">
        <f aca="false">G3+1</f>
        <v>2037</v>
      </c>
      <c r="H4" s="3" t="n">
        <f aca="false">G4-G$2</f>
        <v>2</v>
      </c>
      <c r="I4" s="4" t="n">
        <f aca="false">I3*(1+$B$5)</f>
        <v>8.038388</v>
      </c>
      <c r="J4" s="4" t="n">
        <f aca="false">I4-$I$2</f>
        <v>0.158388</v>
      </c>
      <c r="K4" s="4" t="n">
        <f aca="false">J4*1000000000</f>
        <v>158388000</v>
      </c>
      <c r="L4" s="4" t="n">
        <f aca="false">J4/I4</f>
        <v>0.0197039505930791</v>
      </c>
      <c r="M4" s="4" t="n">
        <f aca="false">M3*(I4^2/I3^2)</f>
        <v>502.566412744231</v>
      </c>
      <c r="N4" s="4" t="n">
        <f aca="false">M4/M3-1</f>
        <v>0.0200999999999998</v>
      </c>
      <c r="O4" s="4" t="n">
        <f aca="false">M4*24*365/2</f>
        <v>2201240.88781973</v>
      </c>
      <c r="P4" s="4" t="n">
        <f aca="false">M4*$D$6</f>
        <v>21538560546181.3</v>
      </c>
      <c r="Q4" s="4" t="n">
        <f aca="false">P4/I4/1000000000</f>
        <v>2679.46266666667</v>
      </c>
      <c r="R4" s="4" t="n">
        <f aca="false">Q4/365</f>
        <v>7.34099360730594</v>
      </c>
      <c r="S4" s="4" t="n">
        <f aca="false">P4-$P$2</f>
        <v>840427212847.996</v>
      </c>
      <c r="T4" s="4" t="n">
        <f aca="false">S4/1.317E+025</f>
        <v>6.38137595176914E-014</v>
      </c>
      <c r="U4" s="4" t="n">
        <f aca="false">S4/I4/1000000000</f>
        <v>104.551710224487</v>
      </c>
      <c r="V4" s="4" t="n">
        <f aca="false">S4/P4</f>
        <v>0.0390196555171835</v>
      </c>
      <c r="W4" s="4" t="n">
        <f aca="false">S4/365</f>
        <v>2302540309.17259</v>
      </c>
      <c r="X4" s="4" t="n">
        <f aca="false">W4/I4/1000000000</f>
        <v>0.286443041710924</v>
      </c>
    </row>
    <row r="5" customFormat="false" ht="12.75" hidden="false" customHeight="false" outlineLevel="0" collapsed="false">
      <c r="A5" s="1" t="s">
        <v>24</v>
      </c>
      <c r="B5" s="13" t="n">
        <v>0.01</v>
      </c>
      <c r="C5" s="14"/>
      <c r="D5" s="14"/>
      <c r="E5" s="14"/>
      <c r="G5" s="3" t="n">
        <f aca="false">G4+1</f>
        <v>2038</v>
      </c>
      <c r="H5" s="3" t="n">
        <f aca="false">G5-G$2</f>
        <v>3</v>
      </c>
      <c r="I5" s="4" t="n">
        <f aca="false">I4*(1+$B$5)</f>
        <v>8.11877188</v>
      </c>
      <c r="J5" s="4" t="n">
        <f aca="false">I5-$I$2</f>
        <v>0.238771879999999</v>
      </c>
      <c r="K5" s="4" t="n">
        <f aca="false">J5*1000000000</f>
        <v>238771879.999999</v>
      </c>
      <c r="L5" s="4" t="n">
        <f aca="false">J5/I5</f>
        <v>0.0294098520723554</v>
      </c>
      <c r="M5" s="4" t="n">
        <f aca="false">M4*(I5^2/I4^2)</f>
        <v>512.66799764039</v>
      </c>
      <c r="N5" s="4" t="n">
        <f aca="false">M5/M4-1</f>
        <v>0.0201</v>
      </c>
      <c r="O5" s="4" t="n">
        <f aca="false">M5*24*365/2</f>
        <v>2245485.82966491</v>
      </c>
      <c r="P5" s="4" t="n">
        <f aca="false">M5*$D$6</f>
        <v>21971485613159.6</v>
      </c>
      <c r="Q5" s="4" t="n">
        <f aca="false">P5/I5/1000000000</f>
        <v>2706.25729333333</v>
      </c>
      <c r="R5" s="4" t="n">
        <f aca="false">Q5/365</f>
        <v>7.414403543379</v>
      </c>
      <c r="S5" s="4" t="n">
        <f aca="false">P5-$P$2</f>
        <v>1273352279826.24</v>
      </c>
      <c r="T5" s="4" t="n">
        <f aca="false">S5/1.317E+025</f>
        <v>9.66858223102687E-014</v>
      </c>
      <c r="U5" s="4" t="n">
        <f aca="false">S5/I5/1000000000</f>
        <v>156.84050477672</v>
      </c>
      <c r="V5" s="4" t="n">
        <f aca="false">S5/P5</f>
        <v>0.057954764745793</v>
      </c>
      <c r="W5" s="4" t="n">
        <f aca="false">S5/365</f>
        <v>3488636383.08558</v>
      </c>
      <c r="X5" s="4" t="n">
        <f aca="false">W5/I5/1000000000</f>
        <v>0.429700013086904</v>
      </c>
    </row>
    <row r="6" customFormat="false" ht="12.75" hidden="false" customHeight="false" outlineLevel="0" collapsed="false">
      <c r="A6" s="1" t="s">
        <v>25</v>
      </c>
      <c r="B6" s="15" t="n">
        <v>100</v>
      </c>
      <c r="C6" s="1" t="s">
        <v>26</v>
      </c>
      <c r="D6" s="4" t="n">
        <f aca="false">B6*300000000/0.7</f>
        <v>42857142857.1429</v>
      </c>
      <c r="E6" s="16" t="s">
        <v>27</v>
      </c>
      <c r="G6" s="3" t="n">
        <f aca="false">G5+1</f>
        <v>2039</v>
      </c>
      <c r="H6" s="3" t="n">
        <f aca="false">G6-G$2</f>
        <v>4</v>
      </c>
      <c r="I6" s="4" t="n">
        <f aca="false">I5*(1+$B$5)</f>
        <v>8.1999595988</v>
      </c>
      <c r="J6" s="4" t="n">
        <f aca="false">I6-$I$2</f>
        <v>0.3199595988</v>
      </c>
      <c r="K6" s="4" t="n">
        <f aca="false">J6*1000000000</f>
        <v>319959598.8</v>
      </c>
      <c r="L6" s="4" t="n">
        <f aca="false">J6/I6</f>
        <v>0.0390196555171837</v>
      </c>
      <c r="M6" s="4" t="n">
        <f aca="false">M5*(I6^2/I5^2)</f>
        <v>522.972624392962</v>
      </c>
      <c r="N6" s="4" t="n">
        <f aca="false">M6/M5-1</f>
        <v>0.0201000000000002</v>
      </c>
      <c r="O6" s="4" t="n">
        <f aca="false">M6*24*365/2</f>
        <v>2290620.09484117</v>
      </c>
      <c r="P6" s="4" t="n">
        <f aca="false">M6*$D$6</f>
        <v>22413112473984.1</v>
      </c>
      <c r="Q6" s="4" t="n">
        <f aca="false">P6/I6/1000000000</f>
        <v>2733.31986626667</v>
      </c>
      <c r="R6" s="4" t="n">
        <f aca="false">Q6/365</f>
        <v>7.48854757881279</v>
      </c>
      <c r="S6" s="4" t="n">
        <f aca="false">P6-$P$2</f>
        <v>1714979140650.75</v>
      </c>
      <c r="T6" s="4" t="n">
        <f aca="false">S6/1.317E+025</f>
        <v>1.30218613564977E-013</v>
      </c>
      <c r="U6" s="4" t="n">
        <f aca="false">S6/I6/1000000000</f>
        <v>209.144828091802</v>
      </c>
      <c r="V6" s="4" t="n">
        <f aca="false">S6/P6</f>
        <v>0.0765167775176877</v>
      </c>
      <c r="W6" s="4" t="n">
        <f aca="false">S6/365</f>
        <v>4698572988.08425</v>
      </c>
      <c r="X6" s="4" t="n">
        <f aca="false">W6/I6/1000000000</f>
        <v>0.572999529018637</v>
      </c>
    </row>
    <row r="7" customFormat="false" ht="12.75" hidden="false" customHeight="false" outlineLevel="0" collapsed="false">
      <c r="G7" s="3" t="n">
        <f aca="false">G6+1</f>
        <v>2040</v>
      </c>
      <c r="H7" s="3" t="n">
        <f aca="false">G7-G$2</f>
        <v>5</v>
      </c>
      <c r="I7" s="4" t="n">
        <f aca="false">I6*(1+$B$5)</f>
        <v>8.281959194788</v>
      </c>
      <c r="J7" s="4" t="n">
        <f aca="false">I7-$I$2</f>
        <v>0.401959194788</v>
      </c>
      <c r="K7" s="4" t="n">
        <f aca="false">J7*1000000000</f>
        <v>401959194.788</v>
      </c>
      <c r="L7" s="4" t="n">
        <f aca="false">J7/I7</f>
        <v>0.0485343123932512</v>
      </c>
      <c r="M7" s="4" t="n">
        <f aca="false">M6*(I7^2/I6^2)</f>
        <v>533.48437414326</v>
      </c>
      <c r="N7" s="4" t="n">
        <f aca="false">M7/M6-1</f>
        <v>0.0200999999999998</v>
      </c>
      <c r="O7" s="4" t="n">
        <f aca="false">M7*24*365/2</f>
        <v>2336661.55874748</v>
      </c>
      <c r="P7" s="4" t="n">
        <f aca="false">M7*$D$6</f>
        <v>22863616034711.2</v>
      </c>
      <c r="Q7" s="4" t="n">
        <f aca="false">P7/I7/1000000000</f>
        <v>2760.65306492933</v>
      </c>
      <c r="R7" s="4" t="n">
        <f aca="false">Q7/365</f>
        <v>7.56343305460091</v>
      </c>
      <c r="S7" s="4" t="n">
        <f aca="false">P7-$P$2</f>
        <v>2165482701377.83</v>
      </c>
      <c r="T7" s="4" t="n">
        <f aca="false">S7/1.317E+025</f>
        <v>1.64425413923905E-013</v>
      </c>
      <c r="U7" s="4" t="n">
        <f aca="false">S7/I7/1000000000</f>
        <v>261.469858815606</v>
      </c>
      <c r="V7" s="4" t="n">
        <f aca="false">S7/P7</f>
        <v>0.0947130453070165</v>
      </c>
      <c r="W7" s="4" t="n">
        <f aca="false">S7/365</f>
        <v>5932829318.84337</v>
      </c>
      <c r="X7" s="4" t="n">
        <f aca="false">W7/I7/1000000000</f>
        <v>0.716355777577003</v>
      </c>
    </row>
    <row r="8" customFormat="false" ht="12.75" hidden="false" customHeight="false" outlineLevel="0" collapsed="false">
      <c r="A8" s="17" t="s">
        <v>28</v>
      </c>
      <c r="B8" s="2" t="s">
        <v>29</v>
      </c>
      <c r="G8" s="3" t="n">
        <f aca="false">G7+1</f>
        <v>2041</v>
      </c>
      <c r="H8" s="3" t="n">
        <f aca="false">G8-G$2</f>
        <v>6</v>
      </c>
      <c r="I8" s="4" t="n">
        <f aca="false">I7*(1+$B$5)</f>
        <v>8.36477878673588</v>
      </c>
      <c r="J8" s="4" t="n">
        <f aca="false">I8-$I$2</f>
        <v>0.48477878673588</v>
      </c>
      <c r="K8" s="4" t="n">
        <f aca="false">J8*1000000000</f>
        <v>484778786.73588</v>
      </c>
      <c r="L8" s="4" t="n">
        <f aca="false">J8/I8</f>
        <v>0.0579547647457932</v>
      </c>
      <c r="M8" s="4" t="n">
        <f aca="false">M7*(I8^2/I7^2)</f>
        <v>544.20741006354</v>
      </c>
      <c r="N8" s="4" t="n">
        <f aca="false">M8/M7-1</f>
        <v>0.0201</v>
      </c>
      <c r="O8" s="4" t="n">
        <f aca="false">M8*24*365/2</f>
        <v>2383628.45607831</v>
      </c>
      <c r="P8" s="4" t="n">
        <f aca="false">M8*$D$6</f>
        <v>23323174717008.9</v>
      </c>
      <c r="Q8" s="4" t="n">
        <f aca="false">P8/I8/1000000000</f>
        <v>2788.25959557863</v>
      </c>
      <c r="R8" s="4" t="n">
        <f aca="false">Q8/365</f>
        <v>7.63906738514692</v>
      </c>
      <c r="S8" s="4" t="n">
        <f aca="false">P8-$P$2</f>
        <v>2625041383675.52</v>
      </c>
      <c r="T8" s="4" t="n">
        <f aca="false">S8/1.317E+025</f>
        <v>1.99319770970047E-013</v>
      </c>
      <c r="U8" s="4" t="n">
        <f aca="false">S8/I8/1000000000</f>
        <v>313.820777644243</v>
      </c>
      <c r="V8" s="4" t="n">
        <f aca="false">S8/P8</f>
        <v>0.112550774734846</v>
      </c>
      <c r="W8" s="4" t="n">
        <f aca="false">S8/365</f>
        <v>7191894201.85075</v>
      </c>
      <c r="X8" s="4" t="n">
        <f aca="false">W8/I8/1000000000</f>
        <v>0.859782952449982</v>
      </c>
    </row>
    <row r="9" customFormat="false" ht="12.75" hidden="false" customHeight="false" outlineLevel="0" collapsed="false">
      <c r="A9" s="3" t="n">
        <v>1</v>
      </c>
      <c r="B9" s="3" t="n">
        <v>382</v>
      </c>
      <c r="G9" s="3" t="n">
        <f aca="false">G8+1</f>
        <v>2042</v>
      </c>
      <c r="H9" s="3" t="n">
        <f aca="false">G9-G$2</f>
        <v>7</v>
      </c>
      <c r="I9" s="4" t="n">
        <f aca="false">I8*(1+$B$5)</f>
        <v>8.44842657460324</v>
      </c>
      <c r="J9" s="4" t="n">
        <f aca="false">I9-$I$2</f>
        <v>0.568426574603238</v>
      </c>
      <c r="K9" s="4" t="n">
        <f aca="false">J9*1000000000</f>
        <v>568426574.603238</v>
      </c>
      <c r="L9" s="4" t="n">
        <f aca="false">J9/I9</f>
        <v>0.0672819452928645</v>
      </c>
      <c r="M9" s="4" t="n">
        <f aca="false">M8*(I9^2/I8^2)</f>
        <v>555.145979005817</v>
      </c>
      <c r="N9" s="4" t="n">
        <f aca="false">M9/M8-1</f>
        <v>0.0200999999999998</v>
      </c>
      <c r="O9" s="4" t="n">
        <f aca="false">M9*24*365/2</f>
        <v>2431539.38804548</v>
      </c>
      <c r="P9" s="4" t="n">
        <f aca="false">M9*$D$6</f>
        <v>23791970528820.7</v>
      </c>
      <c r="Q9" s="4" t="n">
        <f aca="false">P9/I9/1000000000</f>
        <v>2816.14219153441</v>
      </c>
      <c r="R9" s="4" t="n">
        <f aca="false">Q9/365</f>
        <v>7.71545805899839</v>
      </c>
      <c r="S9" s="4" t="n">
        <f aca="false">P9-$P$2</f>
        <v>3093837195487.39</v>
      </c>
      <c r="T9" s="4" t="n">
        <f aca="false">S9/1.317E+025</f>
        <v>2.34915504592817E-013</v>
      </c>
      <c r="U9" s="4" t="n">
        <f aca="false">S9/I9/1000000000</f>
        <v>366.202767837003</v>
      </c>
      <c r="V9" s="4" t="n">
        <f aca="false">S9/P9</f>
        <v>0.130037030423337</v>
      </c>
      <c r="W9" s="4" t="n">
        <f aca="false">S9/365</f>
        <v>8476266289.00656</v>
      </c>
      <c r="X9" s="4" t="n">
        <f aca="false">W9/I9/1000000000</f>
        <v>1.00329525434795</v>
      </c>
    </row>
    <row r="10" customFormat="false" ht="12.75" hidden="false" customHeight="false" outlineLevel="0" collapsed="false">
      <c r="A10" s="3" t="n">
        <v>2</v>
      </c>
      <c r="B10" s="3" t="n">
        <v>192</v>
      </c>
      <c r="C10" s="18" t="n">
        <f aca="false">B$9/B10</f>
        <v>1.98958333333333</v>
      </c>
      <c r="D10" s="18"/>
      <c r="E10" s="18"/>
      <c r="G10" s="3" t="n">
        <f aca="false">G9+1</f>
        <v>2043</v>
      </c>
      <c r="H10" s="3" t="n">
        <f aca="false">G10-G$2</f>
        <v>8</v>
      </c>
      <c r="I10" s="4" t="n">
        <f aca="false">I9*(1+$B$5)</f>
        <v>8.53291084034927</v>
      </c>
      <c r="J10" s="4" t="n">
        <f aca="false">I10-$I$2</f>
        <v>0.652910840349271</v>
      </c>
      <c r="K10" s="4" t="n">
        <f aca="false">J10*1000000000</f>
        <v>652910840.349271</v>
      </c>
      <c r="L10" s="4" t="n">
        <f aca="false">J10/I10</f>
        <v>0.0765167775176877</v>
      </c>
      <c r="M10" s="4" t="n">
        <f aca="false">M9*(I10^2/I9^2)</f>
        <v>566.304413183834</v>
      </c>
      <c r="N10" s="4" t="n">
        <f aca="false">M10/M9-1</f>
        <v>0.0201</v>
      </c>
      <c r="O10" s="4" t="n">
        <f aca="false">M10*24*365/2</f>
        <v>2480413.32974519</v>
      </c>
      <c r="P10" s="4" t="n">
        <f aca="false">M10*$D$6</f>
        <v>24270189136450</v>
      </c>
      <c r="Q10" s="4" t="n">
        <f aca="false">P10/I10/1000000000</f>
        <v>2844.30361344976</v>
      </c>
      <c r="R10" s="4" t="n">
        <f aca="false">Q10/365</f>
        <v>7.79261263958837</v>
      </c>
      <c r="S10" s="4" t="n">
        <f aca="false">P10-$P$2</f>
        <v>3572055803116.69</v>
      </c>
      <c r="T10" s="4" t="n">
        <f aca="false">S10/1.317E+025</f>
        <v>2.71226712461404E-013</v>
      </c>
      <c r="U10" s="4" t="n">
        <f aca="false">S10/I10/1000000000</f>
        <v>418.621015729549</v>
      </c>
      <c r="V10" s="4" t="n">
        <f aca="false">S10/P10</f>
        <v>0.147178737793684</v>
      </c>
      <c r="W10" s="4" t="n">
        <f aca="false">S10/365</f>
        <v>9786454255.11422</v>
      </c>
      <c r="X10" s="4" t="n">
        <f aca="false">W10/I10/1000000000</f>
        <v>1.14690689240972</v>
      </c>
    </row>
    <row r="11" customFormat="false" ht="12.75" hidden="false" customHeight="false" outlineLevel="0" collapsed="false">
      <c r="A11" s="3" t="n">
        <v>3</v>
      </c>
      <c r="B11" s="3" t="n">
        <v>129</v>
      </c>
      <c r="C11" s="18" t="n">
        <f aca="false">B$9/B11</f>
        <v>2.96124031007752</v>
      </c>
      <c r="D11" s="18"/>
      <c r="E11" s="18"/>
      <c r="G11" s="3" t="n">
        <f aca="false">G10+1</f>
        <v>2044</v>
      </c>
      <c r="H11" s="3" t="n">
        <f aca="false">G11-G$2</f>
        <v>9</v>
      </c>
      <c r="I11" s="4" t="n">
        <f aca="false">I10*(1+$B$5)</f>
        <v>8.61823994875276</v>
      </c>
      <c r="J11" s="4" t="n">
        <f aca="false">I11-$I$2</f>
        <v>0.738239948752763</v>
      </c>
      <c r="K11" s="4" t="n">
        <f aca="false">J11*1000000000</f>
        <v>738239948.752763</v>
      </c>
      <c r="L11" s="4" t="n">
        <f aca="false">J11/I11</f>
        <v>0.0856601757600868</v>
      </c>
      <c r="M11" s="4" t="n">
        <f aca="false">M10*(I11^2/I10^2)</f>
        <v>577.687131888829</v>
      </c>
      <c r="N11" s="4" t="n">
        <f aca="false">M11/M10-1</f>
        <v>0.0201</v>
      </c>
      <c r="O11" s="4" t="n">
        <f aca="false">M11*24*365/2</f>
        <v>2530269.63767307</v>
      </c>
      <c r="P11" s="4" t="n">
        <f aca="false">M11*$D$6</f>
        <v>24758019938092.7</v>
      </c>
      <c r="Q11" s="4" t="n">
        <f aca="false">P11/I11/1000000000</f>
        <v>2872.74664958425</v>
      </c>
      <c r="R11" s="4" t="n">
        <f aca="false">Q11/365</f>
        <v>7.87053876598426</v>
      </c>
      <c r="S11" s="4" t="n">
        <f aca="false">P11-$P$2</f>
        <v>4059886604759.34</v>
      </c>
      <c r="T11" s="4" t="n">
        <f aca="false">S11/1.317E+025</f>
        <v>3.0826777560815E-013</v>
      </c>
      <c r="U11" s="4" t="n">
        <f aca="false">S11/I11/1000000000</f>
        <v>471.080711247415</v>
      </c>
      <c r="V11" s="4" t="n">
        <f aca="false">S11/P11</f>
        <v>0.163982685808925</v>
      </c>
      <c r="W11" s="4" t="n">
        <f aca="false">S11/365</f>
        <v>11122976999.3407</v>
      </c>
      <c r="X11" s="4" t="n">
        <f aca="false">W11/I11/1000000000</f>
        <v>1.29063208560936</v>
      </c>
    </row>
    <row r="12" customFormat="false" ht="12.75" hidden="false" customHeight="false" outlineLevel="0" collapsed="false">
      <c r="A12" s="3" t="n">
        <v>4</v>
      </c>
      <c r="B12" s="3" t="n">
        <v>97</v>
      </c>
      <c r="C12" s="18" t="n">
        <f aca="false">B$9/B12</f>
        <v>3.93814432989691</v>
      </c>
      <c r="D12" s="18"/>
      <c r="E12" s="18"/>
      <c r="G12" s="3" t="n">
        <f aca="false">G11+1</f>
        <v>2045</v>
      </c>
      <c r="H12" s="3" t="n">
        <f aca="false">G12-G$2</f>
        <v>10</v>
      </c>
      <c r="I12" s="4" t="n">
        <f aca="false">I11*(1+$B$5)</f>
        <v>8.70442234824029</v>
      </c>
      <c r="J12" s="4" t="n">
        <f aca="false">I12-$I$2</f>
        <v>0.824422348240291</v>
      </c>
      <c r="K12" s="4" t="n">
        <f aca="false">J12*1000000000</f>
        <v>824422348.240291</v>
      </c>
      <c r="L12" s="4" t="n">
        <f aca="false">J12/I12</f>
        <v>0.0947130453070167</v>
      </c>
      <c r="M12" s="4" t="n">
        <f aca="false">M11*(I12^2/I11^2)</f>
        <v>589.298643239795</v>
      </c>
      <c r="N12" s="4" t="n">
        <f aca="false">M12/M11-1</f>
        <v>0.0201000000000002</v>
      </c>
      <c r="O12" s="4" t="n">
        <f aca="false">M12*24*365/2</f>
        <v>2581128.0573903</v>
      </c>
      <c r="P12" s="4" t="n">
        <f aca="false">M12*$D$6</f>
        <v>25255656138848.3</v>
      </c>
      <c r="Q12" s="4" t="n">
        <f aca="false">P12/I12/1000000000</f>
        <v>2901.4741160801</v>
      </c>
      <c r="R12" s="4" t="n">
        <f aca="false">Q12/365</f>
        <v>7.9492441536441</v>
      </c>
      <c r="S12" s="4" t="n">
        <f aca="false">P12-$P$2</f>
        <v>4557522805515.01</v>
      </c>
      <c r="T12" s="4" t="n">
        <f aca="false">S12/1.317E+025</f>
        <v>3.46053364124146E-013</v>
      </c>
      <c r="U12" s="4" t="n">
        <f aca="false">S12/I12/1000000000</f>
        <v>523.587048419861</v>
      </c>
      <c r="V12" s="4" t="n">
        <f aca="false">S12/P12</f>
        <v>0.180455529662704</v>
      </c>
      <c r="W12" s="4" t="n">
        <f aca="false">S12/365</f>
        <v>12486363850.7261</v>
      </c>
      <c r="X12" s="4" t="n">
        <f aca="false">W12/I12/1000000000</f>
        <v>1.434485064164</v>
      </c>
    </row>
    <row r="13" customFormat="false" ht="12.75" hidden="false" customHeight="false" outlineLevel="0" collapsed="false">
      <c r="G13" s="3" t="n">
        <f aca="false">G12+1</f>
        <v>2046</v>
      </c>
      <c r="H13" s="3" t="n">
        <f aca="false">G13-G$2</f>
        <v>11</v>
      </c>
      <c r="I13" s="4" t="n">
        <f aca="false">I12*(1+$B$5)</f>
        <v>8.79146657172269</v>
      </c>
      <c r="J13" s="4" t="n">
        <f aca="false">I13-$I$2</f>
        <v>0.911466571722694</v>
      </c>
      <c r="K13" s="4" t="n">
        <f aca="false">J13*1000000000</f>
        <v>911466571.722694</v>
      </c>
      <c r="L13" s="4" t="n">
        <f aca="false">J13/I13</f>
        <v>0.103676282482195</v>
      </c>
      <c r="M13" s="4" t="n">
        <f aca="false">M12*(I13^2/I12^2)</f>
        <v>601.143545968915</v>
      </c>
      <c r="N13" s="4" t="n">
        <f aca="false">M13/M12-1</f>
        <v>0.0201</v>
      </c>
      <c r="O13" s="4" t="n">
        <f aca="false">M13*24*365/2</f>
        <v>2633008.73134385</v>
      </c>
      <c r="P13" s="4" t="n">
        <f aca="false">M13*$D$6</f>
        <v>25763294827239.2</v>
      </c>
      <c r="Q13" s="4" t="n">
        <f aca="false">P13/I13/1000000000</f>
        <v>2930.4888572409</v>
      </c>
      <c r="R13" s="4" t="n">
        <f aca="false">Q13/365</f>
        <v>8.02873659518054</v>
      </c>
      <c r="S13" s="4" t="n">
        <f aca="false">P13-$P$2</f>
        <v>5065161493905.86</v>
      </c>
      <c r="T13" s="4" t="n">
        <f aca="false">S13/1.317E+025</f>
        <v>3.84598442969314E-013</v>
      </c>
      <c r="U13" s="4" t="n">
        <f aca="false">S13/I13/1000000000</f>
        <v>576.14522589413</v>
      </c>
      <c r="V13" s="4" t="n">
        <f aca="false">S13/P13</f>
        <v>0.196603793415062</v>
      </c>
      <c r="W13" s="4" t="n">
        <f aca="false">S13/365</f>
        <v>13877154777.8243</v>
      </c>
      <c r="X13" s="4" t="n">
        <f aca="false">W13/I13/1000000000</f>
        <v>1.57848007094282</v>
      </c>
    </row>
    <row r="14" customFormat="false" ht="12.75" hidden="false" customHeight="false" outlineLevel="0" collapsed="false">
      <c r="A14" s="1" t="s">
        <v>30</v>
      </c>
      <c r="B14" s="19" t="n">
        <f aca="false">(154.86-91.317)*1000000</f>
        <v>63543000</v>
      </c>
      <c r="D14" s="4" t="n">
        <f aca="false">B14*2/365/24</f>
        <v>14507.5342465753</v>
      </c>
      <c r="E14" s="10" t="s">
        <v>20</v>
      </c>
      <c r="G14" s="3" t="n">
        <f aca="false">G13+1</f>
        <v>2047</v>
      </c>
      <c r="H14" s="3" t="n">
        <f aca="false">G14-G$2</f>
        <v>12</v>
      </c>
      <c r="I14" s="4" t="n">
        <f aca="false">I13*(1+$B$5)</f>
        <v>8.87938123743992</v>
      </c>
      <c r="J14" s="4" t="n">
        <f aca="false">I14-$I$2</f>
        <v>0.999381237439921</v>
      </c>
      <c r="K14" s="4" t="n">
        <f aca="false">J14*1000000000</f>
        <v>999381237.439921</v>
      </c>
      <c r="L14" s="4" t="n">
        <f aca="false">J14/I14</f>
        <v>0.112550774734846</v>
      </c>
      <c r="M14" s="4" t="n">
        <f aca="false">M13*(I14^2/I13^2)</f>
        <v>613.22653124289</v>
      </c>
      <c r="N14" s="4" t="n">
        <f aca="false">M14/M13-1</f>
        <v>0.0201</v>
      </c>
      <c r="O14" s="4" t="n">
        <f aca="false">M14*24*365/2</f>
        <v>2685932.20684386</v>
      </c>
      <c r="P14" s="4" t="n">
        <f aca="false">M14*$D$6</f>
        <v>26281137053266.7</v>
      </c>
      <c r="Q14" s="4" t="n">
        <f aca="false">P14/I14/1000000000</f>
        <v>2959.79374581331</v>
      </c>
      <c r="R14" s="4" t="n">
        <f aca="false">Q14/365</f>
        <v>8.10902396113235</v>
      </c>
      <c r="S14" s="4" t="n">
        <f aca="false">P14-$P$2</f>
        <v>5583003719933.37</v>
      </c>
      <c r="T14" s="4" t="n">
        <f aca="false">S14/1.317E+025</f>
        <v>4.23918277899269E-013</v>
      </c>
      <c r="U14" s="4" t="n">
        <f aca="false">S14/I14/1000000000</f>
        <v>628.76044745017</v>
      </c>
      <c r="V14" s="4" t="n">
        <f aca="false">S14/P14</f>
        <v>0.212433872576278</v>
      </c>
      <c r="W14" s="4" t="n">
        <f aca="false">S14/365</f>
        <v>15295900602.5572</v>
      </c>
      <c r="X14" s="4" t="n">
        <f aca="false">W14/I14/1000000000</f>
        <v>1.72263136287718</v>
      </c>
    </row>
    <row r="15" customFormat="false" ht="12.75" hidden="false" customHeight="false" outlineLevel="0" collapsed="false">
      <c r="A15" s="1" t="s">
        <v>31</v>
      </c>
      <c r="B15" s="19" t="n">
        <v>251970</v>
      </c>
      <c r="D15" s="4" t="n">
        <f aca="false">B15*2/365/24</f>
        <v>57.527397260274</v>
      </c>
      <c r="E15" s="10" t="s">
        <v>20</v>
      </c>
      <c r="G15" s="3" t="n">
        <f aca="false">G14+1</f>
        <v>2048</v>
      </c>
      <c r="H15" s="3" t="n">
        <f aca="false">G15-G$2</f>
        <v>13</v>
      </c>
      <c r="I15" s="4" t="n">
        <f aca="false">I14*(1+$B$5)</f>
        <v>8.96817504981432</v>
      </c>
      <c r="J15" s="4" t="n">
        <f aca="false">I15-$I$2</f>
        <v>1.08817504981432</v>
      </c>
      <c r="K15" s="4" t="n">
        <f aca="false">J15*1000000000</f>
        <v>1088175049.81432</v>
      </c>
      <c r="L15" s="4" t="n">
        <f aca="false">J15/I15</f>
        <v>0.121337400727571</v>
      </c>
      <c r="M15" s="4" t="n">
        <f aca="false">M14*(I15^2/I14^2)</f>
        <v>625.552384520872</v>
      </c>
      <c r="N15" s="4" t="n">
        <f aca="false">M15/M14-1</f>
        <v>0.0201</v>
      </c>
      <c r="O15" s="4" t="n">
        <f aca="false">M15*24*365/2</f>
        <v>2739919.44420142</v>
      </c>
      <c r="P15" s="4" t="n">
        <f aca="false">M15*$D$6</f>
        <v>26809387908037.4</v>
      </c>
      <c r="Q15" s="4" t="n">
        <f aca="false">P15/I15/1000000000</f>
        <v>2989.39168327144</v>
      </c>
      <c r="R15" s="4" t="n">
        <f aca="false">Q15/365</f>
        <v>8.19011420074367</v>
      </c>
      <c r="S15" s="4" t="n">
        <f aca="false">P15-$P$2</f>
        <v>6111254574704.03</v>
      </c>
      <c r="T15" s="4" t="n">
        <f aca="false">S15/1.317E+025</f>
        <v>4.64028441511316E-013</v>
      </c>
      <c r="U15" s="4" t="n">
        <f aca="false">S15/I15/1000000000</f>
        <v>681.437922515859</v>
      </c>
      <c r="V15" s="4" t="n">
        <f aca="false">S15/P15</f>
        <v>0.227952036639818</v>
      </c>
      <c r="W15" s="4" t="n">
        <f aca="false">S15/365</f>
        <v>16743163218.3672</v>
      </c>
      <c r="X15" s="4" t="n">
        <f aca="false">W15/I15/1000000000</f>
        <v>1.86695321237222</v>
      </c>
    </row>
    <row r="16" customFormat="false" ht="12.75" hidden="false" customHeight="false" outlineLevel="0" collapsed="false">
      <c r="B16" s="19"/>
      <c r="G16" s="3" t="n">
        <f aca="false">G15+1</f>
        <v>2049</v>
      </c>
      <c r="H16" s="3" t="n">
        <f aca="false">G16-G$2</f>
        <v>14</v>
      </c>
      <c r="I16" s="4" t="n">
        <f aca="false">I15*(1+$B$5)</f>
        <v>9.05785680031246</v>
      </c>
      <c r="J16" s="4" t="n">
        <f aca="false">I16-$I$2</f>
        <v>1.17785680031246</v>
      </c>
      <c r="K16" s="4" t="n">
        <f aca="false">J16*1000000000</f>
        <v>1177856800.31246</v>
      </c>
      <c r="L16" s="4" t="n">
        <f aca="false">J16/I16</f>
        <v>0.130037030423337</v>
      </c>
      <c r="M16" s="4" t="n">
        <f aca="false">M15*(I16^2/I15^2)</f>
        <v>638.125987449741</v>
      </c>
      <c r="N16" s="4" t="n">
        <f aca="false">M16/M15-1</f>
        <v>0.0201</v>
      </c>
      <c r="O16" s="4" t="n">
        <f aca="false">M16*24*365/2</f>
        <v>2794991.82502987</v>
      </c>
      <c r="P16" s="4" t="n">
        <f aca="false">M16*$D$6</f>
        <v>27348256604988.9</v>
      </c>
      <c r="Q16" s="4" t="n">
        <f aca="false">P16/I16/1000000000</f>
        <v>3019.28560010415</v>
      </c>
      <c r="R16" s="4" t="n">
        <f aca="false">Q16/365</f>
        <v>8.27201534275111</v>
      </c>
      <c r="S16" s="4" t="n">
        <f aca="false">P16-$P$2</f>
        <v>6650123271655.58</v>
      </c>
      <c r="T16" s="4" t="n">
        <f aca="false">S16/1.317E+025</f>
        <v>5.04944819411965E-013</v>
      </c>
      <c r="U16" s="4" t="n">
        <f aca="false">S16/I16/1000000000</f>
        <v>734.182866682787</v>
      </c>
      <c r="V16" s="4" t="n">
        <f aca="false">S16/P16</f>
        <v>0.243164431565354</v>
      </c>
      <c r="W16" s="4" t="n">
        <f aca="false">S16/365</f>
        <v>18219515812.755</v>
      </c>
      <c r="X16" s="4" t="n">
        <f aca="false">W16/I16/1000000000</f>
        <v>2.01145990871996</v>
      </c>
    </row>
    <row r="17" customFormat="false" ht="12.75" hidden="false" customHeight="false" outlineLevel="0" collapsed="false">
      <c r="A17" s="11" t="s">
        <v>32</v>
      </c>
      <c r="B17" s="4" t="n">
        <f aca="false">LN(E17/B4)/LN(1+$B$5)</f>
        <v>170.974059779013</v>
      </c>
      <c r="C17" s="1" t="s">
        <v>33</v>
      </c>
      <c r="D17" s="20" t="n">
        <f aca="false">2*B14/B3/(365*24)</f>
        <v>30.0390116199064</v>
      </c>
      <c r="E17" s="21" t="n">
        <f aca="false">(D14/$B$3)^0.5*$B$4</f>
        <v>43.1885911223221</v>
      </c>
      <c r="F17" s="10" t="s">
        <v>34</v>
      </c>
      <c r="G17" s="3" t="n">
        <f aca="false">G16+1</f>
        <v>2050</v>
      </c>
      <c r="H17" s="3" t="n">
        <f aca="false">G17-G$2</f>
        <v>15</v>
      </c>
      <c r="I17" s="4" t="n">
        <f aca="false">I16*(1+$B$5)</f>
        <v>9.14843536831559</v>
      </c>
      <c r="J17" s="4" t="n">
        <f aca="false">I17-$I$2</f>
        <v>1.26843536831559</v>
      </c>
      <c r="K17" s="4" t="n">
        <f aca="false">J17*1000000000</f>
        <v>1268435368.31559</v>
      </c>
      <c r="L17" s="4" t="n">
        <f aca="false">J17/I17</f>
        <v>0.138650525171621</v>
      </c>
      <c r="M17" s="4" t="n">
        <f aca="false">M16*(I17^2/I16^2)</f>
        <v>650.952319797481</v>
      </c>
      <c r="N17" s="4" t="n">
        <f aca="false">M17/M16-1</f>
        <v>0.0200999999999998</v>
      </c>
      <c r="O17" s="4" t="n">
        <f aca="false">M17*24*365/2</f>
        <v>2851171.16071297</v>
      </c>
      <c r="P17" s="4" t="n">
        <f aca="false">M17*$D$6</f>
        <v>27897956562749.2</v>
      </c>
      <c r="Q17" s="4" t="n">
        <f aca="false">P17/I17/1000000000</f>
        <v>3049.4784561052</v>
      </c>
      <c r="R17" s="4" t="n">
        <f aca="false">Q17/365</f>
        <v>8.35473549617862</v>
      </c>
      <c r="S17" s="4" t="n">
        <f aca="false">P17-$P$2</f>
        <v>7199823229415.85</v>
      </c>
      <c r="T17" s="4" t="n">
        <f aca="false">S17/1.317E+025</f>
        <v>5.46683616508417E-013</v>
      </c>
      <c r="U17" s="4" t="n">
        <f aca="false">S17/I17/1000000000</f>
        <v>787.000502222653</v>
      </c>
      <c r="V17" s="4" t="n">
        <f aca="false">S17/P17</f>
        <v>0.258077082212876</v>
      </c>
      <c r="W17" s="4" t="n">
        <f aca="false">S17/365</f>
        <v>19725543094.29</v>
      </c>
      <c r="X17" s="4" t="n">
        <f aca="false">W17/I17/1000000000</f>
        <v>2.15616575951412</v>
      </c>
    </row>
    <row r="18" customFormat="false" ht="12.75" hidden="false" customHeight="false" outlineLevel="0" collapsed="false">
      <c r="A18" s="1" t="s">
        <v>35</v>
      </c>
      <c r="B18" s="4" t="n">
        <f aca="false">LN(B5*(D15/$B$3)^0.5)/LN(1+$B$5/100)</f>
        <v>-56692.862134209</v>
      </c>
      <c r="C18" s="1" t="s">
        <v>33</v>
      </c>
      <c r="E18" s="21" t="n">
        <f aca="false">(D15/$B$3)^0.5*$B$4</f>
        <v>2.71962858636056</v>
      </c>
      <c r="F18" s="10" t="s">
        <v>34</v>
      </c>
      <c r="G18" s="3" t="n">
        <f aca="false">G17+1</f>
        <v>2051</v>
      </c>
      <c r="H18" s="3" t="n">
        <f aca="false">G18-G$2</f>
        <v>16</v>
      </c>
      <c r="I18" s="4" t="n">
        <f aca="false">I17*(1+$B$5)</f>
        <v>9.23991972199874</v>
      </c>
      <c r="J18" s="4" t="n">
        <f aca="false">I18-$I$2</f>
        <v>1.35991972199874</v>
      </c>
      <c r="K18" s="4" t="n">
        <f aca="false">J18*1000000000</f>
        <v>1359919721.99874</v>
      </c>
      <c r="L18" s="4" t="n">
        <f aca="false">J18/I18</f>
        <v>0.147178737793684</v>
      </c>
      <c r="M18" s="4" t="n">
        <f aca="false">M17*(I18^2/I17^2)</f>
        <v>664.03646142541</v>
      </c>
      <c r="N18" s="4" t="n">
        <f aca="false">M18/M17-1</f>
        <v>0.0200999999999998</v>
      </c>
      <c r="O18" s="4" t="n">
        <f aca="false">M18*24*365/2</f>
        <v>2908479.7010433</v>
      </c>
      <c r="P18" s="4" t="n">
        <f aca="false">M18*$D$6</f>
        <v>28458705489660.4</v>
      </c>
      <c r="Q18" s="4" t="n">
        <f aca="false">P18/I18/1000000000</f>
        <v>3079.97324066625</v>
      </c>
      <c r="R18" s="4" t="n">
        <f aca="false">Q18/365</f>
        <v>8.43828285114041</v>
      </c>
      <c r="S18" s="4" t="n">
        <f aca="false">P18-$P$2</f>
        <v>7760572156327.11</v>
      </c>
      <c r="T18" s="4" t="n">
        <f aca="false">S18/1.317E+025</f>
        <v>5.89261363426508E-013</v>
      </c>
      <c r="U18" s="4" t="n">
        <f aca="false">S18/I18/1000000000</f>
        <v>839.896058604324</v>
      </c>
      <c r="V18" s="4" t="n">
        <f aca="false">S18/P18</f>
        <v>0.272695894728826</v>
      </c>
      <c r="W18" s="4" t="n">
        <f aca="false">S18/365</f>
        <v>21261841524.1839</v>
      </c>
      <c r="X18" s="4" t="n">
        <f aca="false">W18/I18/1000000000</f>
        <v>2.30108509206664</v>
      </c>
    </row>
    <row r="19" customFormat="false" ht="12.75" hidden="false" customHeight="false" outlineLevel="0" collapsed="false">
      <c r="G19" s="3" t="n">
        <f aca="false">G18+1</f>
        <v>2052</v>
      </c>
      <c r="H19" s="3" t="n">
        <f aca="false">G19-G$2</f>
        <v>17</v>
      </c>
      <c r="I19" s="4" t="n">
        <f aca="false">I18*(1+$B$5)</f>
        <v>9.33231891921873</v>
      </c>
      <c r="J19" s="4" t="n">
        <f aca="false">I19-$I$2</f>
        <v>1.45231891921873</v>
      </c>
      <c r="K19" s="4" t="n">
        <f aca="false">J19*1000000000</f>
        <v>1452318919.21873</v>
      </c>
      <c r="L19" s="4" t="n">
        <f aca="false">J19/I19</f>
        <v>0.155622512667014</v>
      </c>
      <c r="M19" s="4" t="n">
        <f aca="false">M18*(I19^2/I18^2)</f>
        <v>677.383594300061</v>
      </c>
      <c r="N19" s="4" t="n">
        <f aca="false">M19/M18-1</f>
        <v>0.0201000000000002</v>
      </c>
      <c r="O19" s="4" t="n">
        <f aca="false">M19*24*365/2</f>
        <v>2966940.14303427</v>
      </c>
      <c r="P19" s="4" t="n">
        <f aca="false">M19*$D$6</f>
        <v>29030725470002.6</v>
      </c>
      <c r="Q19" s="4" t="n">
        <f aca="false">P19/I19/1000000000</f>
        <v>3110.77297307291</v>
      </c>
      <c r="R19" s="4" t="n">
        <f aca="false">Q19/365</f>
        <v>8.52266567965181</v>
      </c>
      <c r="S19" s="4" t="n">
        <f aca="false">P19-$P$2</f>
        <v>8332592136669.29</v>
      </c>
      <c r="T19" s="4" t="n">
        <f aca="false">S19/1.317E+025</f>
        <v>6.32694923057653E-013</v>
      </c>
      <c r="U19" s="4" t="n">
        <f aca="false">S19/I19/1000000000</f>
        <v>892.874773011601</v>
      </c>
      <c r="V19" s="4" t="n">
        <f aca="false">S19/P19</f>
        <v>0.287026658885233</v>
      </c>
      <c r="W19" s="4" t="n">
        <f aca="false">S19/365</f>
        <v>22829019552.5186</v>
      </c>
      <c r="X19" s="4" t="n">
        <f aca="false">W19/I19/1000000000</f>
        <v>2.4462322548263</v>
      </c>
    </row>
    <row r="20" customFormat="false" ht="12.75" hidden="false" customHeight="false" outlineLevel="0" collapsed="false">
      <c r="A20" s="1" t="s">
        <v>36</v>
      </c>
      <c r="B20" s="9" t="n">
        <f aca="false">LN((1/(1-0.5))^0.5)/LN(1+$B$5)</f>
        <v>34.8303584467874</v>
      </c>
      <c r="C20" s="1" t="s">
        <v>33</v>
      </c>
      <c r="G20" s="3" t="n">
        <f aca="false">G19+1</f>
        <v>2053</v>
      </c>
      <c r="H20" s="3" t="n">
        <f aca="false">G20-G$2</f>
        <v>18</v>
      </c>
      <c r="I20" s="4" t="n">
        <f aca="false">I19*(1+$B$5)</f>
        <v>9.42564210841092</v>
      </c>
      <c r="J20" s="4" t="n">
        <f aca="false">I20-$I$2</f>
        <v>1.54564210841092</v>
      </c>
      <c r="K20" s="4" t="n">
        <f aca="false">J20*1000000000</f>
        <v>1545642108.41092</v>
      </c>
      <c r="L20" s="4" t="n">
        <f aca="false">J20/I20</f>
        <v>0.163982685808925</v>
      </c>
      <c r="M20" s="4" t="n">
        <f aca="false">M19*(I20^2/I19^2)</f>
        <v>690.999004545492</v>
      </c>
      <c r="N20" s="4" t="n">
        <f aca="false">M20/M19-1</f>
        <v>0.0200999999999998</v>
      </c>
      <c r="O20" s="4" t="n">
        <f aca="false">M20*24*365/2</f>
        <v>3026575.63990926</v>
      </c>
      <c r="P20" s="4" t="n">
        <f aca="false">M20*$D$6</f>
        <v>29614243051949.7</v>
      </c>
      <c r="Q20" s="4" t="n">
        <f aca="false">P20/I20/1000000000</f>
        <v>3141.88070280364</v>
      </c>
      <c r="R20" s="4" t="n">
        <f aca="false">Q20/365</f>
        <v>8.60789233644833</v>
      </c>
      <c r="S20" s="4" t="n">
        <f aca="false">P20-$P$2</f>
        <v>8916109718616.34</v>
      </c>
      <c r="T20" s="4" t="n">
        <f aca="false">S20/1.317E+025</f>
        <v>6.77001497237383E-013</v>
      </c>
      <c r="U20" s="4" t="n">
        <f aca="false">S20/I20/1000000000</f>
        <v>945.941890861748</v>
      </c>
      <c r="V20" s="4" t="n">
        <f aca="false">S20/P20</f>
        <v>0.301075050372741</v>
      </c>
      <c r="W20" s="4" t="n">
        <f aca="false">S20/365</f>
        <v>24427697859.2228</v>
      </c>
      <c r="X20" s="4" t="n">
        <f aca="false">W20/I20/1000000000</f>
        <v>2.59162161879931</v>
      </c>
    </row>
    <row r="21" customFormat="false" ht="12.75" hidden="false" customHeight="false" outlineLevel="0" collapsed="false">
      <c r="A21" s="1" t="s">
        <v>37</v>
      </c>
      <c r="B21" s="9" t="n">
        <f aca="false">LN((1/(1-0.5))^0.7)/LN(1+$B$5)</f>
        <v>48.7625018255024</v>
      </c>
      <c r="C21" s="1" t="s">
        <v>33</v>
      </c>
      <c r="G21" s="3" t="n">
        <f aca="false">G20+1</f>
        <v>2054</v>
      </c>
      <c r="H21" s="3" t="n">
        <f aca="false">G21-G$2</f>
        <v>19</v>
      </c>
      <c r="I21" s="4" t="n">
        <f aca="false">I20*(1+$B$5)</f>
        <v>9.51989852949503</v>
      </c>
      <c r="J21" s="4" t="n">
        <f aca="false">I21-$I$2</f>
        <v>1.63989852949503</v>
      </c>
      <c r="K21" s="4" t="n">
        <f aca="false">J21*1000000000</f>
        <v>1639898529.49503</v>
      </c>
      <c r="L21" s="4" t="n">
        <f aca="false">J21/I21</f>
        <v>0.172260084959331</v>
      </c>
      <c r="M21" s="4" t="n">
        <f aca="false">M20*(I21^2/I20^2)</f>
        <v>704.888084536857</v>
      </c>
      <c r="N21" s="4" t="n">
        <f aca="false">M21/M20-1</f>
        <v>0.0201000000000002</v>
      </c>
      <c r="O21" s="4" t="n">
        <f aca="false">M21*24*365/2</f>
        <v>3087409.81027143</v>
      </c>
      <c r="P21" s="4" t="n">
        <f aca="false">M21*$D$6</f>
        <v>30209489337293.9</v>
      </c>
      <c r="Q21" s="4" t="n">
        <f aca="false">P21/I21/1000000000</f>
        <v>3173.29950983168</v>
      </c>
      <c r="R21" s="4" t="n">
        <f aca="false">Q21/365</f>
        <v>8.69397125981281</v>
      </c>
      <c r="S21" s="4" t="n">
        <f aca="false">P21-$P$2</f>
        <v>9511356003960.53</v>
      </c>
      <c r="T21" s="4" t="n">
        <f aca="false">S21/1.317E+025</f>
        <v>7.22198633558127E-013</v>
      </c>
      <c r="U21" s="4" t="n">
        <f aca="false">S21/I21/1000000000</f>
        <v>999.102666324853</v>
      </c>
      <c r="V21" s="4" t="n">
        <f aca="false">S21/P21</f>
        <v>0.314846633048467</v>
      </c>
      <c r="W21" s="4" t="n">
        <f aca="false">S21/365</f>
        <v>26058509599.8919</v>
      </c>
      <c r="X21" s="4" t="n">
        <f aca="false">W21/I21/1000000000</f>
        <v>2.7372675789722</v>
      </c>
    </row>
    <row r="22" customFormat="false" ht="12.75" hidden="false" customHeight="false" outlineLevel="0" collapsed="false">
      <c r="A22" s="1" t="s">
        <v>38</v>
      </c>
      <c r="B22" s="9" t="n">
        <f aca="false">LN((1/(1-0.9999))^0.5)/LN(1+$B$5)</f>
        <v>462.815785117527</v>
      </c>
      <c r="C22" s="1" t="s">
        <v>33</v>
      </c>
      <c r="G22" s="3" t="n">
        <f aca="false">G21+1</f>
        <v>2055</v>
      </c>
      <c r="H22" s="3" t="n">
        <f aca="false">G22-G$2</f>
        <v>20</v>
      </c>
      <c r="I22" s="4" t="n">
        <f aca="false">I21*(1+$B$5)</f>
        <v>9.61509751478998</v>
      </c>
      <c r="J22" s="4" t="n">
        <f aca="false">I22-$I$2</f>
        <v>1.73509751478998</v>
      </c>
      <c r="K22" s="4" t="n">
        <f aca="false">J22*1000000000</f>
        <v>1735097514.78998</v>
      </c>
      <c r="L22" s="4" t="n">
        <f aca="false">J22/I22</f>
        <v>0.180455529662704</v>
      </c>
      <c r="M22" s="4" t="n">
        <f aca="false">M21*(I22^2/I21^2)</f>
        <v>719.056335036048</v>
      </c>
      <c r="N22" s="4" t="n">
        <f aca="false">M22/M21-1</f>
        <v>0.0200999999999998</v>
      </c>
      <c r="O22" s="4" t="n">
        <f aca="false">M22*24*365/2</f>
        <v>3149466.74745789</v>
      </c>
      <c r="P22" s="4" t="n">
        <f aca="false">M22*$D$6</f>
        <v>30816700072973.5</v>
      </c>
      <c r="Q22" s="4" t="n">
        <f aca="false">P22/I22/1000000000</f>
        <v>3205.03250492999</v>
      </c>
      <c r="R22" s="4" t="n">
        <f aca="false">Q22/365</f>
        <v>8.78091097241094</v>
      </c>
      <c r="S22" s="4" t="n">
        <f aca="false">P22-$P$2</f>
        <v>10118566739640.1</v>
      </c>
      <c r="T22" s="4" t="n">
        <f aca="false">S22/1.317E+025</f>
        <v>7.68304232318916E-013</v>
      </c>
      <c r="U22" s="4" t="n">
        <f aca="false">S22/I22/1000000000</f>
        <v>1052.36236284403</v>
      </c>
      <c r="V22" s="4" t="n">
        <f aca="false">S22/P22</f>
        <v>0.328346861139561</v>
      </c>
      <c r="W22" s="4" t="n">
        <f aca="false">S22/365</f>
        <v>27722100656.5483</v>
      </c>
      <c r="X22" s="4" t="n">
        <f aca="false">W22/I22/1000000000</f>
        <v>2.88318455573707</v>
      </c>
    </row>
    <row r="23" customFormat="false" ht="12.75" hidden="false" customHeight="false" outlineLevel="0" collapsed="false">
      <c r="G23" s="3" t="n">
        <f aca="false">G22+1</f>
        <v>2056</v>
      </c>
      <c r="H23" s="3" t="n">
        <f aca="false">G23-G$2</f>
        <v>21</v>
      </c>
      <c r="I23" s="4" t="n">
        <f aca="false">I22*(1+$B$5)</f>
        <v>9.71124848993788</v>
      </c>
      <c r="J23" s="4" t="n">
        <f aca="false">I23-$I$2</f>
        <v>1.83124848993788</v>
      </c>
      <c r="K23" s="4" t="n">
        <f aca="false">J23*1000000000</f>
        <v>1831248489.93788</v>
      </c>
      <c r="L23" s="4" t="n">
        <f aca="false">J23/I23</f>
        <v>0.188569831349212</v>
      </c>
      <c r="M23" s="4" t="n">
        <f aca="false">M22*(I23^2/I22^2)</f>
        <v>733.509367370272</v>
      </c>
      <c r="N23" s="4" t="n">
        <f aca="false">M23/M22-1</f>
        <v>0.0201</v>
      </c>
      <c r="O23" s="4" t="n">
        <f aca="false">M23*24*365/2</f>
        <v>3212771.02908179</v>
      </c>
      <c r="P23" s="4" t="n">
        <f aca="false">M23*$D$6</f>
        <v>31436115744440.2</v>
      </c>
      <c r="Q23" s="4" t="n">
        <f aca="false">P23/I23/1000000000</f>
        <v>3237.08282997929</v>
      </c>
      <c r="R23" s="4" t="n">
        <f aca="false">Q23/365</f>
        <v>8.86872008213505</v>
      </c>
      <c r="S23" s="4" t="n">
        <f aca="false">P23-$P$2</f>
        <v>10737982411106.9</v>
      </c>
      <c r="T23" s="4" t="n">
        <f aca="false">S23/1.317E+025</f>
        <v>8.15336553614798E-013</v>
      </c>
      <c r="U23" s="4" t="n">
        <f aca="false">S23/I23/1000000000</f>
        <v>1105.72625365656</v>
      </c>
      <c r="V23" s="4" t="n">
        <f aca="false">S23/P23</f>
        <v>0.341581081403354</v>
      </c>
      <c r="W23" s="4" t="n">
        <f aca="false">S23/365</f>
        <v>29419129893.4435</v>
      </c>
      <c r="X23" s="4" t="n">
        <f aca="false">W23/I23/1000000000</f>
        <v>3.02938699631933</v>
      </c>
    </row>
    <row r="24" customFormat="false" ht="12.75" hidden="false" customHeight="false" outlineLevel="0" collapsed="false">
      <c r="G24" s="3" t="n">
        <f aca="false">G23+1</f>
        <v>2057</v>
      </c>
      <c r="H24" s="3" t="n">
        <f aca="false">G24-G$2</f>
        <v>22</v>
      </c>
      <c r="I24" s="4" t="n">
        <f aca="false">I23*(1+$B$5)</f>
        <v>9.80836097483726</v>
      </c>
      <c r="J24" s="4" t="n">
        <f aca="false">I24-$I$2</f>
        <v>1.92836097483726</v>
      </c>
      <c r="K24" s="4" t="n">
        <f aca="false">J24*1000000000</f>
        <v>1928360974.83726</v>
      </c>
      <c r="L24" s="4" t="n">
        <f aca="false">J24/I24</f>
        <v>0.196603793415062</v>
      </c>
      <c r="M24" s="4" t="n">
        <f aca="false">M23*(I24^2/I23^2)</f>
        <v>748.252905654414</v>
      </c>
      <c r="N24" s="4" t="n">
        <f aca="false">M24/M23-1</f>
        <v>0.0200999999999998</v>
      </c>
      <c r="O24" s="4" t="n">
        <f aca="false">M24*24*365/2</f>
        <v>3277347.72676634</v>
      </c>
      <c r="P24" s="4" t="n">
        <f aca="false">M24*$D$6</f>
        <v>32067981670903.5</v>
      </c>
      <c r="Q24" s="4" t="n">
        <f aca="false">P24/I24/1000000000</f>
        <v>3269.45365827909</v>
      </c>
      <c r="R24" s="4" t="n">
        <f aca="false">Q24/365</f>
        <v>8.9574072829564</v>
      </c>
      <c r="S24" s="4" t="n">
        <f aca="false">P24-$P$2</f>
        <v>11369848337570.1</v>
      </c>
      <c r="T24" s="4" t="n">
        <f aca="false">S24/1.317E+025</f>
        <v>8.63314224568727E-013</v>
      </c>
      <c r="U24" s="4" t="n">
        <f aca="false">S24/I24/1000000000</f>
        <v>1159.19962231598</v>
      </c>
      <c r="V24" s="4" t="n">
        <f aca="false">S24/P24</f>
        <v>0.354554535244931</v>
      </c>
      <c r="W24" s="4" t="n">
        <f aca="false">S24/365</f>
        <v>31150269418.0004</v>
      </c>
      <c r="X24" s="4" t="n">
        <f aca="false">W24/I24/1000000000</f>
        <v>3.17588937620816</v>
      </c>
    </row>
    <row r="25" customFormat="false" ht="12.75" hidden="false" customHeight="false" outlineLevel="0" collapsed="false">
      <c r="G25" s="3" t="n">
        <f aca="false">G24+1</f>
        <v>2058</v>
      </c>
      <c r="H25" s="3" t="n">
        <f aca="false">G25-G$2</f>
        <v>23</v>
      </c>
      <c r="I25" s="4" t="n">
        <f aca="false">I24*(1+$B$5)</f>
        <v>9.90644458458563</v>
      </c>
      <c r="J25" s="4" t="n">
        <f aca="false">I25-$I$2</f>
        <v>2.02644458458563</v>
      </c>
      <c r="K25" s="4" t="n">
        <f aca="false">J25*1000000000</f>
        <v>2026444584.58563</v>
      </c>
      <c r="L25" s="4" t="n">
        <f aca="false">J25/I25</f>
        <v>0.204558211302041</v>
      </c>
      <c r="M25" s="4" t="n">
        <f aca="false">M24*(I25^2/I24^2)</f>
        <v>763.292789058068</v>
      </c>
      <c r="N25" s="4" t="n">
        <f aca="false">M25/M24-1</f>
        <v>0.0201000000000002</v>
      </c>
      <c r="O25" s="4" t="n">
        <f aca="false">M25*24*365/2</f>
        <v>3343222.41607434</v>
      </c>
      <c r="P25" s="4" t="n">
        <f aca="false">M25*$D$6</f>
        <v>32712548102488.6</v>
      </c>
      <c r="Q25" s="4" t="n">
        <f aca="false">P25/I25/1000000000</f>
        <v>3302.14819486188</v>
      </c>
      <c r="R25" s="4" t="n">
        <f aca="false">Q25/365</f>
        <v>9.04698135578596</v>
      </c>
      <c r="S25" s="4" t="n">
        <f aca="false">P25-$P$2</f>
        <v>12014414769155.3</v>
      </c>
      <c r="T25" s="4" t="n">
        <f aca="false">S25/1.317E+025</f>
        <v>9.12256246708831E-013</v>
      </c>
      <c r="U25" s="4" t="n">
        <f aca="false">S25/I25/1000000000</f>
        <v>1212.78776321524</v>
      </c>
      <c r="V25" s="4" t="n">
        <f aca="false">S25/P25</f>
        <v>0.367272360792992</v>
      </c>
      <c r="W25" s="4" t="n">
        <f aca="false">S25/365</f>
        <v>32916204847.0008</v>
      </c>
      <c r="X25" s="4" t="n">
        <f aca="false">W25/I25/1000000000</f>
        <v>3.32270620058969</v>
      </c>
    </row>
    <row r="26" customFormat="false" ht="12.75" hidden="false" customHeight="false" outlineLevel="0" collapsed="false">
      <c r="G26" s="3" t="n">
        <f aca="false">G25+1</f>
        <v>2059</v>
      </c>
      <c r="H26" s="3" t="n">
        <f aca="false">G26-G$2</f>
        <v>24</v>
      </c>
      <c r="I26" s="4" t="n">
        <f aca="false">I25*(1+$B$5)</f>
        <v>10.0055090304315</v>
      </c>
      <c r="J26" s="4" t="n">
        <f aca="false">I26-$I$2</f>
        <v>2.12550903043149</v>
      </c>
      <c r="K26" s="4" t="n">
        <f aca="false">J26*1000000000</f>
        <v>2125509030.43149</v>
      </c>
      <c r="L26" s="4" t="n">
        <f aca="false">J26/I26</f>
        <v>0.212433872576278</v>
      </c>
      <c r="M26" s="4" t="n">
        <f aca="false">M25*(I26^2/I25^2)</f>
        <v>778.634974118136</v>
      </c>
      <c r="N26" s="4" t="n">
        <f aca="false">M26/M25-1</f>
        <v>0.0201000000000002</v>
      </c>
      <c r="O26" s="4" t="n">
        <f aca="false">M26*24*365/2</f>
        <v>3410421.18663743</v>
      </c>
      <c r="P26" s="4" t="n">
        <f aca="false">M26*$D$6</f>
        <v>33370070319348.7</v>
      </c>
      <c r="Q26" s="4" t="n">
        <f aca="false">P26/I26/1000000000</f>
        <v>3335.1696768105</v>
      </c>
      <c r="R26" s="4" t="n">
        <f aca="false">Q26/365</f>
        <v>9.13745116934383</v>
      </c>
      <c r="S26" s="4" t="n">
        <f aca="false">P26-$P$2</f>
        <v>12671936986015.3</v>
      </c>
      <c r="T26" s="4" t="n">
        <f aca="false">S26/1.317E+025</f>
        <v>9.62182003493951E-013</v>
      </c>
      <c r="U26" s="4" t="n">
        <f aca="false">S26/I26/1000000000</f>
        <v>1266.49598211085</v>
      </c>
      <c r="V26" s="4" t="n">
        <f aca="false">S26/P26</f>
        <v>0.379739594934802</v>
      </c>
      <c r="W26" s="4" t="n">
        <f aca="false">S26/365</f>
        <v>34717635578.1242</v>
      </c>
      <c r="X26" s="4" t="n">
        <f aca="false">W26/I26/1000000000</f>
        <v>3.46985200578316</v>
      </c>
    </row>
    <row r="27" customFormat="false" ht="12.75" hidden="false" customHeight="false" outlineLevel="0" collapsed="false">
      <c r="G27" s="3" t="n">
        <f aca="false">G26+1</f>
        <v>2060</v>
      </c>
      <c r="H27" s="3" t="n">
        <f aca="false">G27-G$2</f>
        <v>25</v>
      </c>
      <c r="I27" s="4" t="n">
        <f aca="false">I26*(1+$B$5)</f>
        <v>10.1055641207358</v>
      </c>
      <c r="J27" s="4" t="n">
        <f aca="false">I27-$I$2</f>
        <v>2.2255641207358</v>
      </c>
      <c r="K27" s="4" t="n">
        <f aca="false">J27*1000000000</f>
        <v>2225564120.7358</v>
      </c>
      <c r="L27" s="4" t="n">
        <f aca="false">J27/I27</f>
        <v>0.220231557006216</v>
      </c>
      <c r="M27" s="4" t="n">
        <f aca="false">M26*(I27^2/I26^2)</f>
        <v>794.28553709791</v>
      </c>
      <c r="N27" s="4" t="n">
        <f aca="false">M27/M26-1</f>
        <v>0.0200999999999998</v>
      </c>
      <c r="O27" s="4" t="n">
        <f aca="false">M27*24*365/2</f>
        <v>3478970.65248885</v>
      </c>
      <c r="P27" s="4" t="n">
        <f aca="false">M27*$D$6</f>
        <v>34040808732767.6</v>
      </c>
      <c r="Q27" s="4" t="n">
        <f aca="false">P27/I27/1000000000</f>
        <v>3368.5213735786</v>
      </c>
      <c r="R27" s="4" t="n">
        <f aca="false">Q27/365</f>
        <v>9.22882568103726</v>
      </c>
      <c r="S27" s="4" t="n">
        <f aca="false">P27-$P$2</f>
        <v>13342675399434.2</v>
      </c>
      <c r="T27" s="4" t="n">
        <f aca="false">S27/1.317E+025</f>
        <v>1.01311126799045E-012</v>
      </c>
      <c r="U27" s="4" t="n">
        <f aca="false">S27/I27/1000000000</f>
        <v>1320.32959664826</v>
      </c>
      <c r="V27" s="4" t="n">
        <f aca="false">S27/P27</f>
        <v>0.39196117531105</v>
      </c>
      <c r="W27" s="4" t="n">
        <f aca="false">S27/365</f>
        <v>36555275066.9431</v>
      </c>
      <c r="X27" s="4" t="n">
        <f aca="false">W27/I27/1000000000</f>
        <v>3.61734136068017</v>
      </c>
    </row>
    <row r="28" customFormat="false" ht="12.75" hidden="false" customHeight="false" outlineLevel="0" collapsed="false">
      <c r="G28" s="3" t="n">
        <f aca="false">G27+1</f>
        <v>2061</v>
      </c>
      <c r="H28" s="3" t="n">
        <f aca="false">G28-G$2</f>
        <v>26</v>
      </c>
      <c r="I28" s="4" t="n">
        <f aca="false">I27*(1+$B$5)</f>
        <v>10.2066197619432</v>
      </c>
      <c r="J28" s="4" t="n">
        <f aca="false">I28-$I$2</f>
        <v>2.32661976194316</v>
      </c>
      <c r="K28" s="4" t="n">
        <f aca="false">J28*1000000000</f>
        <v>2326619761.94316</v>
      </c>
      <c r="L28" s="4" t="n">
        <f aca="false">J28/I28</f>
        <v>0.227952036639818</v>
      </c>
      <c r="M28" s="4" t="n">
        <f aca="false">M27*(I28^2/I27^2)</f>
        <v>810.250676393578</v>
      </c>
      <c r="N28" s="4" t="n">
        <f aca="false">M28/M27-1</f>
        <v>0.0201</v>
      </c>
      <c r="O28" s="4" t="n">
        <f aca="false">M28*24*365/2</f>
        <v>3548897.96260387</v>
      </c>
      <c r="P28" s="4" t="n">
        <f aca="false">M28*$D$6</f>
        <v>34725028988296.2</v>
      </c>
      <c r="Q28" s="4" t="n">
        <f aca="false">P28/I28/1000000000</f>
        <v>3402.20658731439</v>
      </c>
      <c r="R28" s="4" t="n">
        <f aca="false">Q28/365</f>
        <v>9.32111393784763</v>
      </c>
      <c r="S28" s="4" t="n">
        <f aca="false">P28-$P$2</f>
        <v>14026895654962.9</v>
      </c>
      <c r="T28" s="4" t="n">
        <f aca="false">S28/1.317E+025</f>
        <v>1.06506421070333E-012</v>
      </c>
      <c r="U28" s="4" t="n">
        <f aca="false">S28/I28/1000000000</f>
        <v>1374.29393688831</v>
      </c>
      <c r="V28" s="4" t="n">
        <f aca="false">S28/P28</f>
        <v>0.403941942271395</v>
      </c>
      <c r="W28" s="4" t="n">
        <f aca="false">S28/365</f>
        <v>38429851109.4873</v>
      </c>
      <c r="X28" s="4" t="n">
        <f aca="false">W28/I28/1000000000</f>
        <v>3.76518886818714</v>
      </c>
    </row>
    <row r="29" customFormat="false" ht="12.75" hidden="false" customHeight="false" outlineLevel="0" collapsed="false">
      <c r="G29" s="3" t="n">
        <f aca="false">G28+1</f>
        <v>2062</v>
      </c>
      <c r="H29" s="3" t="n">
        <f aca="false">G29-G$2</f>
        <v>27</v>
      </c>
      <c r="I29" s="4" t="n">
        <f aca="false">I28*(1+$B$5)</f>
        <v>10.3086859595626</v>
      </c>
      <c r="J29" s="4" t="n">
        <f aca="false">I29-$I$2</f>
        <v>2.42868595956259</v>
      </c>
      <c r="K29" s="4" t="n">
        <f aca="false">J29*1000000000</f>
        <v>2428685959.56259</v>
      </c>
      <c r="L29" s="4" t="n">
        <f aca="false">J29/I29</f>
        <v>0.235596075881008</v>
      </c>
      <c r="M29" s="4" t="n">
        <f aca="false">M28*(I29^2/I28^2)</f>
        <v>826.536714989089</v>
      </c>
      <c r="N29" s="4" t="n">
        <f aca="false">M29/M28-1</f>
        <v>0.0201</v>
      </c>
      <c r="O29" s="4" t="n">
        <f aca="false">M29*24*365/2</f>
        <v>3620230.81165221</v>
      </c>
      <c r="P29" s="4" t="n">
        <f aca="false">M29*$D$6</f>
        <v>35423002070961</v>
      </c>
      <c r="Q29" s="4" t="n">
        <f aca="false">P29/I29/1000000000</f>
        <v>3436.22865318753</v>
      </c>
      <c r="R29" s="4" t="n">
        <f aca="false">Q29/365</f>
        <v>9.41432507722611</v>
      </c>
      <c r="S29" s="4" t="n">
        <f aca="false">P29-$P$2</f>
        <v>14724868737627.6</v>
      </c>
      <c r="T29" s="4" t="n">
        <f aca="false">S29/1.317E+025</f>
        <v>1.11806140756474E-012</v>
      </c>
      <c r="U29" s="4" t="n">
        <f aca="false">S29/I29/1000000000</f>
        <v>1428.39434583498</v>
      </c>
      <c r="V29" s="4" t="n">
        <f aca="false">S29/P29</f>
        <v>0.415686640791486</v>
      </c>
      <c r="W29" s="4" t="n">
        <f aca="false">S29/365</f>
        <v>40342106130.4866</v>
      </c>
      <c r="X29" s="4" t="n">
        <f aca="false">W29/I29/1000000000</f>
        <v>3.91340916667117</v>
      </c>
    </row>
    <row r="30" customFormat="false" ht="12.75" hidden="false" customHeight="false" outlineLevel="0" collapsed="false">
      <c r="G30" s="3" t="n">
        <f aca="false">G29+1</f>
        <v>2063</v>
      </c>
      <c r="H30" s="3" t="n">
        <f aca="false">G30-G$2</f>
        <v>28</v>
      </c>
      <c r="I30" s="4" t="n">
        <f aca="false">I29*(1+$B$5)</f>
        <v>10.4117728191582</v>
      </c>
      <c r="J30" s="4" t="n">
        <f aca="false">I30-$I$2</f>
        <v>2.53177281915821</v>
      </c>
      <c r="K30" s="4" t="n">
        <f aca="false">J30*1000000000</f>
        <v>2531772819.15821</v>
      </c>
      <c r="L30" s="4" t="n">
        <f aca="false">J30/I30</f>
        <v>0.243164431565354</v>
      </c>
      <c r="M30" s="4" t="n">
        <f aca="false">M29*(I30^2/I29^2)</f>
        <v>843.15010296037</v>
      </c>
      <c r="N30" s="4" t="n">
        <f aca="false">M30/M29-1</f>
        <v>0.0201</v>
      </c>
      <c r="O30" s="4" t="n">
        <f aca="false">M30*24*365/2</f>
        <v>3692997.45096642</v>
      </c>
      <c r="P30" s="4" t="n">
        <f aca="false">M30*$D$6</f>
        <v>36135004412587.3</v>
      </c>
      <c r="Q30" s="4" t="n">
        <f aca="false">P30/I30/1000000000</f>
        <v>3470.59093971941</v>
      </c>
      <c r="R30" s="4" t="n">
        <f aca="false">Q30/365</f>
        <v>9.50846832799837</v>
      </c>
      <c r="S30" s="4" t="n">
        <f aca="false">P30-$P$2</f>
        <v>15436871079253.9</v>
      </c>
      <c r="T30" s="4" t="n">
        <f aca="false">S30/1.317E+025</f>
        <v>1.17212384808306E-012</v>
      </c>
      <c r="U30" s="4" t="n">
        <f aca="false">S30/I30/1000000000</f>
        <v>1482.6361799644</v>
      </c>
      <c r="V30" s="4" t="n">
        <f aca="false">S30/P30</f>
        <v>0.427199922352207</v>
      </c>
      <c r="W30" s="4" t="n">
        <f aca="false">S30/365</f>
        <v>42292797477.408</v>
      </c>
      <c r="X30" s="4" t="n">
        <f aca="false">W30/I30/1000000000</f>
        <v>4.06201693140932</v>
      </c>
    </row>
    <row r="31" customFormat="false" ht="12.75" hidden="false" customHeight="false" outlineLevel="0" collapsed="false">
      <c r="G31" s="3" t="n">
        <f aca="false">G30+1</f>
        <v>2064</v>
      </c>
      <c r="H31" s="3" t="n">
        <f aca="false">G31-G$2</f>
        <v>29</v>
      </c>
      <c r="I31" s="4" t="n">
        <f aca="false">I30*(1+$B$5)</f>
        <v>10.5158905473498</v>
      </c>
      <c r="J31" s="4" t="n">
        <f aca="false">I31-$I$2</f>
        <v>2.6358905473498</v>
      </c>
      <c r="K31" s="4" t="n">
        <f aca="false">J31*1000000000</f>
        <v>2635890547.3498</v>
      </c>
      <c r="L31" s="4" t="n">
        <f aca="false">J31/I31</f>
        <v>0.250657853035004</v>
      </c>
      <c r="M31" s="4" t="n">
        <f aca="false">M30*(I31^2/I30^2)</f>
        <v>860.097420029873</v>
      </c>
      <c r="N31" s="4" t="n">
        <f aca="false">M31/M30-1</f>
        <v>0.0201</v>
      </c>
      <c r="O31" s="4" t="n">
        <f aca="false">M31*24*365/2</f>
        <v>3767226.69973084</v>
      </c>
      <c r="P31" s="4" t="n">
        <f aca="false">M31*$D$6</f>
        <v>36861318001280.3</v>
      </c>
      <c r="Q31" s="4" t="n">
        <f aca="false">P31/I31/1000000000</f>
        <v>3505.2968491166</v>
      </c>
      <c r="R31" s="4" t="n">
        <f aca="false">Q31/365</f>
        <v>9.60355301127836</v>
      </c>
      <c r="S31" s="4" t="n">
        <f aca="false">P31-$P$2</f>
        <v>16163184667946.9</v>
      </c>
      <c r="T31" s="4" t="n">
        <f aca="false">S31/1.317E+025</f>
        <v>1.2272729436558E-012</v>
      </c>
      <c r="U31" s="4" t="n">
        <f aca="false">S31/I31/1000000000</f>
        <v>1537.02480975521</v>
      </c>
      <c r="V31" s="4" t="n">
        <f aca="false">S31/P31</f>
        <v>0.438486346781891</v>
      </c>
      <c r="W31" s="4" t="n">
        <f aca="false">S31/365</f>
        <v>44282697720.4026</v>
      </c>
      <c r="X31" s="4" t="n">
        <f aca="false">W31/I31/1000000000</f>
        <v>4.21102687604167</v>
      </c>
    </row>
    <row r="32" customFormat="false" ht="12.75" hidden="false" customHeight="false" outlineLevel="0" collapsed="false">
      <c r="G32" s="3" t="n">
        <f aca="false">G31+1</f>
        <v>2065</v>
      </c>
      <c r="H32" s="3" t="n">
        <f aca="false">G32-G$2</f>
        <v>30</v>
      </c>
      <c r="I32" s="4" t="n">
        <f aca="false">I31*(1+$B$5)</f>
        <v>10.6210494528233</v>
      </c>
      <c r="J32" s="4" t="n">
        <f aca="false">I32-$I$2</f>
        <v>2.74104945282329</v>
      </c>
      <c r="K32" s="4" t="n">
        <f aca="false">J32*1000000000</f>
        <v>2741049452.82329</v>
      </c>
      <c r="L32" s="4" t="n">
        <f aca="false">J32/I32</f>
        <v>0.258077082212876</v>
      </c>
      <c r="M32" s="4" t="n">
        <f aca="false">M31*(I32^2/I31^2)</f>
        <v>877.385378172474</v>
      </c>
      <c r="N32" s="4" t="n">
        <f aca="false">M32/M31-1</f>
        <v>0.0201</v>
      </c>
      <c r="O32" s="4" t="n">
        <f aca="false">M32*24*365/2</f>
        <v>3842947.95639543</v>
      </c>
      <c r="P32" s="4" t="n">
        <f aca="false">M32*$D$6</f>
        <v>37602230493106</v>
      </c>
      <c r="Q32" s="4" t="n">
        <f aca="false">P32/I32/1000000000</f>
        <v>3540.34981760777</v>
      </c>
      <c r="R32" s="4" t="n">
        <f aca="false">Q32/365</f>
        <v>9.69958854139114</v>
      </c>
      <c r="S32" s="4" t="n">
        <f aca="false">P32-$P$2</f>
        <v>16904097159772.7</v>
      </c>
      <c r="T32" s="4" t="n">
        <f aca="false">S32/1.317E+025</f>
        <v>1.28353053604956E-012</v>
      </c>
      <c r="U32" s="4" t="n">
        <f aca="false">S32/I32/1000000000</f>
        <v>1591.56562022025</v>
      </c>
      <c r="V32" s="4" t="n">
        <f aca="false">S32/P32</f>
        <v>0.44955038406224</v>
      </c>
      <c r="W32" s="4" t="n">
        <f aca="false">S32/365</f>
        <v>46312594958.2813</v>
      </c>
      <c r="X32" s="4" t="n">
        <f aca="false">W32/I32/1000000000</f>
        <v>4.36045375402809</v>
      </c>
    </row>
    <row r="33" customFormat="false" ht="12.75" hidden="false" customHeight="false" outlineLevel="0" collapsed="false">
      <c r="G33" s="3" t="n">
        <f aca="false">G32+1</f>
        <v>2066</v>
      </c>
      <c r="H33" s="3" t="n">
        <f aca="false">G33-G$2</f>
        <v>31</v>
      </c>
      <c r="I33" s="4" t="n">
        <f aca="false">I32*(1+$B$5)</f>
        <v>10.7272599473515</v>
      </c>
      <c r="J33" s="4" t="n">
        <f aca="false">I33-$I$2</f>
        <v>2.84725994735153</v>
      </c>
      <c r="K33" s="4" t="n">
        <f aca="false">J33*1000000000</f>
        <v>2847259947.35153</v>
      </c>
      <c r="L33" s="4" t="n">
        <f aca="false">J33/I33</f>
        <v>0.265422853676114</v>
      </c>
      <c r="M33" s="4" t="n">
        <f aca="false">M32*(I33^2/I32^2)</f>
        <v>895.02082427374</v>
      </c>
      <c r="N33" s="4" t="n">
        <f aca="false">M33/M32-1</f>
        <v>0.0201</v>
      </c>
      <c r="O33" s="4" t="n">
        <f aca="false">M33*24*365/2</f>
        <v>3920191.21031898</v>
      </c>
      <c r="P33" s="4" t="n">
        <f aca="false">M33*$D$6</f>
        <v>38358035326017.4</v>
      </c>
      <c r="Q33" s="4" t="n">
        <f aca="false">P33/I33/1000000000</f>
        <v>3575.75331578384</v>
      </c>
      <c r="R33" s="4" t="n">
        <f aca="false">Q33/365</f>
        <v>9.79658442680505</v>
      </c>
      <c r="S33" s="4" t="n">
        <f aca="false">P33-$P$2</f>
        <v>17659901992684.1</v>
      </c>
      <c r="T33" s="4" t="n">
        <f aca="false">S33/1.317E+025</f>
        <v>1.34091890605043E-012</v>
      </c>
      <c r="U33" s="4" t="n">
        <f aca="false">S33/I33/1000000000</f>
        <v>1646.26401143977</v>
      </c>
      <c r="V33" s="4" t="n">
        <f aca="false">S33/P33</f>
        <v>0.460396416098657</v>
      </c>
      <c r="W33" s="4" t="n">
        <f aca="false">S33/365</f>
        <v>48383293130.6414</v>
      </c>
      <c r="X33" s="4" t="n">
        <f aca="false">W33/I33/1000000000</f>
        <v>4.51031236010896</v>
      </c>
    </row>
    <row r="34" customFormat="false" ht="12.75" hidden="false" customHeight="false" outlineLevel="0" collapsed="false">
      <c r="G34" s="3" t="n">
        <f aca="false">G33+1</f>
        <v>2067</v>
      </c>
      <c r="H34" s="3" t="n">
        <f aca="false">G34-G$2</f>
        <v>32</v>
      </c>
      <c r="I34" s="4" t="n">
        <f aca="false">I33*(1+$B$5)</f>
        <v>10.834532546825</v>
      </c>
      <c r="J34" s="4" t="n">
        <f aca="false">I34-$I$2</f>
        <v>2.95453254682504</v>
      </c>
      <c r="K34" s="4" t="n">
        <f aca="false">J34*1000000000</f>
        <v>2954532546.82504</v>
      </c>
      <c r="L34" s="4" t="n">
        <f aca="false">J34/I34</f>
        <v>0.272695894728826</v>
      </c>
      <c r="M34" s="4" t="n">
        <f aca="false">M33*(I34^2/I33^2)</f>
        <v>913.010742841643</v>
      </c>
      <c r="N34" s="4" t="n">
        <f aca="false">M34/M33-1</f>
        <v>0.0201000000000002</v>
      </c>
      <c r="O34" s="4" t="n">
        <f aca="false">M34*24*365/2</f>
        <v>3998987.05364639</v>
      </c>
      <c r="P34" s="4" t="n">
        <f aca="false">M34*$D$6</f>
        <v>39129031836070.4</v>
      </c>
      <c r="Q34" s="4" t="n">
        <f aca="false">P34/I34/1000000000</f>
        <v>3611.51084894168</v>
      </c>
      <c r="R34" s="4" t="n">
        <f aca="false">Q34/365</f>
        <v>9.8945502710731</v>
      </c>
      <c r="S34" s="4" t="n">
        <f aca="false">P34-$P$2</f>
        <v>18430898502737.1</v>
      </c>
      <c r="T34" s="4" t="n">
        <f aca="false">S34/1.317E+025</f>
        <v>1.39946078228831E-012</v>
      </c>
      <c r="U34" s="4" t="n">
        <f aca="false">S34/I34/1000000000</f>
        <v>1701.12539909606</v>
      </c>
      <c r="V34" s="4" t="n">
        <f aca="false">S34/P34</f>
        <v>0.471028738455697</v>
      </c>
      <c r="W34" s="4" t="n">
        <f aca="false">S34/365</f>
        <v>50495612336.2659</v>
      </c>
      <c r="X34" s="4" t="n">
        <f aca="false">W34/I34/1000000000</f>
        <v>4.66061753177004</v>
      </c>
    </row>
    <row r="35" customFormat="false" ht="12.75" hidden="false" customHeight="false" outlineLevel="0" collapsed="false">
      <c r="G35" s="3" t="n">
        <f aca="false">G34+1</f>
        <v>2068</v>
      </c>
      <c r="H35" s="3" t="n">
        <f aca="false">G35-G$2</f>
        <v>33</v>
      </c>
      <c r="I35" s="4" t="n">
        <f aca="false">I34*(1+$B$5)</f>
        <v>10.9428778722933</v>
      </c>
      <c r="J35" s="4" t="n">
        <f aca="false">I35-$I$2</f>
        <v>3.0628778722933</v>
      </c>
      <c r="K35" s="4" t="n">
        <f aca="false">J35*1000000000</f>
        <v>3062877872.2933</v>
      </c>
      <c r="L35" s="4" t="n">
        <f aca="false">J35/I35</f>
        <v>0.279896925474085</v>
      </c>
      <c r="M35" s="4" t="n">
        <f aca="false">M34*(I35^2/I34^2)</f>
        <v>931.362258772759</v>
      </c>
      <c r="N35" s="4" t="n">
        <f aca="false">M35/M34-1</f>
        <v>0.0201</v>
      </c>
      <c r="O35" s="4" t="n">
        <f aca="false">M35*24*365/2</f>
        <v>4079366.69342469</v>
      </c>
      <c r="P35" s="4" t="n">
        <f aca="false">M35*$D$6</f>
        <v>39915525375975.4</v>
      </c>
      <c r="Q35" s="4" t="n">
        <f aca="false">P35/I35/1000000000</f>
        <v>3647.6259574311</v>
      </c>
      <c r="R35" s="4" t="n">
        <f aca="false">Q35/365</f>
        <v>9.99349577378383</v>
      </c>
      <c r="S35" s="4" t="n">
        <f aca="false">P35-$P$2</f>
        <v>19217392042642.1</v>
      </c>
      <c r="T35" s="4" t="n">
        <f aca="false">S35/1.317E+025</f>
        <v>1.45917935023858E-012</v>
      </c>
      <c r="U35" s="4" t="n">
        <f aca="false">S35/I35/1000000000</f>
        <v>1756.1552150097</v>
      </c>
      <c r="V35" s="4" t="n">
        <f aca="false">S35/P35</f>
        <v>0.481451562058325</v>
      </c>
      <c r="W35" s="4" t="n">
        <f aca="false">S35/365</f>
        <v>52650389157.9235</v>
      </c>
      <c r="X35" s="4" t="n">
        <f aca="false">W35/I35/1000000000</f>
        <v>4.81138415071149</v>
      </c>
    </row>
    <row r="36" customFormat="false" ht="12.75" hidden="false" customHeight="false" outlineLevel="0" collapsed="false">
      <c r="G36" s="3" t="n">
        <f aca="false">G35+1</f>
        <v>2069</v>
      </c>
      <c r="H36" s="3" t="n">
        <f aca="false">G36-G$2</f>
        <v>34</v>
      </c>
      <c r="I36" s="4" t="n">
        <f aca="false">I35*(1+$B$5)</f>
        <v>11.0523066510162</v>
      </c>
      <c r="J36" s="4" t="n">
        <f aca="false">I36-$I$2</f>
        <v>3.17230665101623</v>
      </c>
      <c r="K36" s="4" t="n">
        <f aca="false">J36*1000000000</f>
        <v>3172306651.01623</v>
      </c>
      <c r="L36" s="4" t="n">
        <f aca="false">J36/I36</f>
        <v>0.287026658885233</v>
      </c>
      <c r="M36" s="4" t="n">
        <f aca="false">M35*(I36^2/I35^2)</f>
        <v>950.082640174092</v>
      </c>
      <c r="N36" s="4" t="n">
        <f aca="false">M36/M35-1</f>
        <v>0.0201</v>
      </c>
      <c r="O36" s="4" t="n">
        <f aca="false">M36*24*365/2</f>
        <v>4161361.96396252</v>
      </c>
      <c r="P36" s="4" t="n">
        <f aca="false">M36*$D$6</f>
        <v>40717827436032.5</v>
      </c>
      <c r="Q36" s="4" t="n">
        <f aca="false">P36/I36/1000000000</f>
        <v>3684.10221700541</v>
      </c>
      <c r="R36" s="4" t="n">
        <f aca="false">Q36/365</f>
        <v>10.0934307315217</v>
      </c>
      <c r="S36" s="4" t="n">
        <f aca="false">P36-$P$2</f>
        <v>20019694102699.2</v>
      </c>
      <c r="T36" s="4" t="n">
        <f aca="false">S36/1.317E+025</f>
        <v>1.52009826140465E-012</v>
      </c>
      <c r="U36" s="4" t="n">
        <f aca="false">S36/I36/1000000000</f>
        <v>1811.35890767729</v>
      </c>
      <c r="V36" s="4" t="n">
        <f aca="false">S36/P36</f>
        <v>0.491669014859646</v>
      </c>
      <c r="W36" s="4" t="n">
        <f aca="false">S36/365</f>
        <v>54848476993.6964</v>
      </c>
      <c r="X36" s="4" t="n">
        <f aca="false">W36/I36/1000000000</f>
        <v>4.96262714432134</v>
      </c>
    </row>
    <row r="37" customFormat="false" ht="12.75" hidden="false" customHeight="false" outlineLevel="0" collapsed="false">
      <c r="E37" s="19"/>
      <c r="G37" s="3" t="n">
        <f aca="false">G36+1</f>
        <v>2070</v>
      </c>
      <c r="H37" s="3" t="n">
        <f aca="false">G37-G$2</f>
        <v>35</v>
      </c>
      <c r="I37" s="4" t="n">
        <f aca="false">I36*(1+$B$5)</f>
        <v>11.1628297175264</v>
      </c>
      <c r="J37" s="4" t="n">
        <f aca="false">I37-$I$2</f>
        <v>3.28282971752639</v>
      </c>
      <c r="K37" s="4" t="n">
        <f aca="false">J37*1000000000</f>
        <v>3282829717.52639</v>
      </c>
      <c r="L37" s="4" t="n">
        <f aca="false">J37/I37</f>
        <v>0.294085800876468</v>
      </c>
      <c r="M37" s="4" t="n">
        <f aca="false">M36*(I37^2/I36^2)</f>
        <v>969.179301241591</v>
      </c>
      <c r="N37" s="4" t="n">
        <f aca="false">M37/M36-1</f>
        <v>0.0200999999999998</v>
      </c>
      <c r="O37" s="4" t="n">
        <f aca="false">M37*24*365/2</f>
        <v>4245005.33943817</v>
      </c>
      <c r="P37" s="4" t="n">
        <f aca="false">M37*$D$6</f>
        <v>41536255767496.8</v>
      </c>
      <c r="Q37" s="4" t="n">
        <f aca="false">P37/I37/1000000000</f>
        <v>3720.94323917546</v>
      </c>
      <c r="R37" s="4" t="n">
        <f aca="false">Q37/365</f>
        <v>10.1943650388369</v>
      </c>
      <c r="S37" s="4" t="n">
        <f aca="false">P37-$P$2</f>
        <v>20838122434163.4</v>
      </c>
      <c r="T37" s="4" t="n">
        <f aca="false">S37/1.317E+025</f>
        <v>1.58224164268515E-012</v>
      </c>
      <c r="U37" s="4" t="n">
        <f aca="false">S37/I37/1000000000</f>
        <v>1866.74194281099</v>
      </c>
      <c r="V37" s="4" t="n">
        <f aca="false">S37/P37</f>
        <v>0.501685143475783</v>
      </c>
      <c r="W37" s="4" t="n">
        <f aca="false">S37/365</f>
        <v>57090746394.9683</v>
      </c>
      <c r="X37" s="4" t="n">
        <f aca="false">W37/I37/1000000000</f>
        <v>5.11436148715339</v>
      </c>
    </row>
    <row r="38" customFormat="false" ht="12.75" hidden="false" customHeight="false" outlineLevel="0" collapsed="false">
      <c r="G38" s="3" t="n">
        <f aca="false">G37+1</f>
        <v>2071</v>
      </c>
      <c r="H38" s="3" t="n">
        <f aca="false">G38-G$2</f>
        <v>36</v>
      </c>
      <c r="I38" s="4" t="n">
        <f aca="false">I37*(1+$B$5)</f>
        <v>11.2744580147017</v>
      </c>
      <c r="J38" s="4" t="n">
        <f aca="false">I38-$I$2</f>
        <v>3.39445801470165</v>
      </c>
      <c r="K38" s="4" t="n">
        <f aca="false">J38*1000000000</f>
        <v>3394458014.70165</v>
      </c>
      <c r="L38" s="4" t="n">
        <f aca="false">J38/I38</f>
        <v>0.301075050372741</v>
      </c>
      <c r="M38" s="4" t="n">
        <f aca="false">M37*(I38^2/I37^2)</f>
        <v>988.659805196547</v>
      </c>
      <c r="N38" s="4" t="n">
        <f aca="false">M38/M37-1</f>
        <v>0.0201</v>
      </c>
      <c r="O38" s="4" t="n">
        <f aca="false">M38*24*365/2</f>
        <v>4330329.94676088</v>
      </c>
      <c r="P38" s="4" t="n">
        <f aca="false">M38*$D$6</f>
        <v>42371134508423.4</v>
      </c>
      <c r="Q38" s="4" t="n">
        <f aca="false">P38/I38/1000000000</f>
        <v>3758.15267156722</v>
      </c>
      <c r="R38" s="4" t="n">
        <f aca="false">Q38/365</f>
        <v>10.2963086892253</v>
      </c>
      <c r="S38" s="4" t="n">
        <f aca="false">P38-$P$2</f>
        <v>21673001175090.1</v>
      </c>
      <c r="T38" s="4" t="n">
        <f aca="false">S38/1.317E+025</f>
        <v>1.64563410592939E-012</v>
      </c>
      <c r="U38" s="4" t="n">
        <f aca="false">S38/I38/1000000000</f>
        <v>1922.30980387962</v>
      </c>
      <c r="V38" s="4" t="n">
        <f aca="false">S38/P38</f>
        <v>0.511503914788533</v>
      </c>
      <c r="W38" s="4" t="n">
        <f aca="false">S38/365</f>
        <v>59378085411.2058</v>
      </c>
      <c r="X38" s="4" t="n">
        <f aca="false">W38/I38/1000000000</f>
        <v>5.26660220240991</v>
      </c>
    </row>
    <row r="39" customFormat="false" ht="12.75" hidden="false" customHeight="false" outlineLevel="0" collapsed="false">
      <c r="G39" s="3" t="n">
        <f aca="false">G38+1</f>
        <v>2072</v>
      </c>
      <c r="H39" s="3" t="n">
        <f aca="false">G39-G$2</f>
        <v>37</v>
      </c>
      <c r="I39" s="4" t="n">
        <f aca="false">I38*(1+$B$5)</f>
        <v>11.3872025948487</v>
      </c>
      <c r="J39" s="4" t="n">
        <f aca="false">I39-$I$2</f>
        <v>3.50720259484867</v>
      </c>
      <c r="K39" s="4" t="n">
        <f aca="false">J39*1000000000</f>
        <v>3507202594.84867</v>
      </c>
      <c r="L39" s="4" t="n">
        <f aca="false">J39/I39</f>
        <v>0.307995099378951</v>
      </c>
      <c r="M39" s="4" t="n">
        <f aca="false">M38*(I39^2/I38^2)</f>
        <v>1008.531867281</v>
      </c>
      <c r="N39" s="4" t="n">
        <f aca="false">M39/M38-1</f>
        <v>0.0200999999999998</v>
      </c>
      <c r="O39" s="4" t="n">
        <f aca="false">M39*24*365/2</f>
        <v>4417369.57869077</v>
      </c>
      <c r="P39" s="4" t="n">
        <f aca="false">M39*$D$6</f>
        <v>43222794312042.8</v>
      </c>
      <c r="Q39" s="4" t="n">
        <f aca="false">P39/I39/1000000000</f>
        <v>3795.73419828289</v>
      </c>
      <c r="R39" s="4" t="n">
        <f aca="false">Q39/365</f>
        <v>10.3992717761175</v>
      </c>
      <c r="S39" s="4" t="n">
        <f aca="false">P39-$P$2</f>
        <v>22524660978709.4</v>
      </c>
      <c r="T39" s="4" t="n">
        <f aca="false">S39/1.317E+025</f>
        <v>1.71030075768485E-012</v>
      </c>
      <c r="U39" s="4" t="n">
        <f aca="false">S39/I39/1000000000</f>
        <v>1978.0679926516</v>
      </c>
      <c r="V39" s="4" t="n">
        <f aca="false">S39/P39</f>
        <v>0.521129217516453</v>
      </c>
      <c r="W39" s="4" t="n">
        <f aca="false">S39/365</f>
        <v>61711399941.6696</v>
      </c>
      <c r="X39" s="4" t="n">
        <f aca="false">W39/I39/1000000000</f>
        <v>5.41936436342905</v>
      </c>
    </row>
    <row r="40" customFormat="false" ht="12.75" hidden="false" customHeight="false" outlineLevel="0" collapsed="false">
      <c r="G40" s="3" t="n">
        <f aca="false">G39+1</f>
        <v>2073</v>
      </c>
      <c r="H40" s="3" t="n">
        <f aca="false">G40-G$2</f>
        <v>38</v>
      </c>
      <c r="I40" s="4" t="n">
        <f aca="false">I39*(1+$B$5)</f>
        <v>11.5010746207972</v>
      </c>
      <c r="J40" s="4" t="n">
        <f aca="false">I40-$I$2</f>
        <v>3.62107462079716</v>
      </c>
      <c r="K40" s="4" t="n">
        <f aca="false">J40*1000000000</f>
        <v>3621074620.79716</v>
      </c>
      <c r="L40" s="4" t="n">
        <f aca="false">J40/I40</f>
        <v>0.314846633048467</v>
      </c>
      <c r="M40" s="4" t="n">
        <f aca="false">M39*(I40^2/I39^2)</f>
        <v>1028.80335781335</v>
      </c>
      <c r="N40" s="4" t="n">
        <f aca="false">M40/M39-1</f>
        <v>0.0201</v>
      </c>
      <c r="O40" s="4" t="n">
        <f aca="false">M40*24*365/2</f>
        <v>4506158.70722245</v>
      </c>
      <c r="P40" s="4" t="n">
        <f aca="false">M40*$D$6</f>
        <v>44091572477714.8</v>
      </c>
      <c r="Q40" s="4" t="n">
        <f aca="false">P40/I40/1000000000</f>
        <v>3833.69154026572</v>
      </c>
      <c r="R40" s="4" t="n">
        <f aca="false">Q40/365</f>
        <v>10.5032644938787</v>
      </c>
      <c r="S40" s="4" t="n">
        <f aca="false">P40-$P$2</f>
        <v>23393439144381.5</v>
      </c>
      <c r="T40" s="4" t="n">
        <f aca="false">S40/1.317E+025</f>
        <v>1.77626720914058E-012</v>
      </c>
      <c r="U40" s="4" t="n">
        <f aca="false">S40/I40/1000000000</f>
        <v>2034.02202973969</v>
      </c>
      <c r="V40" s="4" t="n">
        <f aca="false">S40/P40</f>
        <v>0.530564863754978</v>
      </c>
      <c r="W40" s="4" t="n">
        <f aca="false">S40/365</f>
        <v>64091614094.1958</v>
      </c>
      <c r="X40" s="4" t="n">
        <f aca="false">W40/I40/1000000000</f>
        <v>5.57266309517723</v>
      </c>
    </row>
    <row r="41" customFormat="false" ht="12.75" hidden="false" customHeight="false" outlineLevel="0" collapsed="false">
      <c r="G41" s="3" t="n">
        <f aca="false">G40+1</f>
        <v>2074</v>
      </c>
      <c r="H41" s="3" t="n">
        <f aca="false">G41-G$2</f>
        <v>39</v>
      </c>
      <c r="I41" s="4" t="n">
        <f aca="false">I40*(1+$B$5)</f>
        <v>11.6160853670051</v>
      </c>
      <c r="J41" s="4" t="n">
        <f aca="false">I41-$I$2</f>
        <v>3.73608536700513</v>
      </c>
      <c r="K41" s="4" t="n">
        <f aca="false">J41*1000000000</f>
        <v>3736085367.00513</v>
      </c>
      <c r="L41" s="4" t="n">
        <f aca="false">J41/I41</f>
        <v>0.321630329750957</v>
      </c>
      <c r="M41" s="4" t="n">
        <f aca="false">M40*(I41^2/I40^2)</f>
        <v>1049.48230530539</v>
      </c>
      <c r="N41" s="4" t="n">
        <f aca="false">M41/M40-1</f>
        <v>0.0201</v>
      </c>
      <c r="O41" s="4" t="n">
        <f aca="false">M41*24*365/2</f>
        <v>4596732.49723763</v>
      </c>
      <c r="P41" s="4" t="n">
        <f aca="false">M41*$D$6</f>
        <v>44977813084516.9</v>
      </c>
      <c r="Q41" s="4" t="n">
        <f aca="false">P41/I41/1000000000</f>
        <v>3872.02845566838</v>
      </c>
      <c r="R41" s="4" t="n">
        <f aca="false">Q41/365</f>
        <v>10.6082971388175</v>
      </c>
      <c r="S41" s="4" t="n">
        <f aca="false">P41-$P$2</f>
        <v>24279679751183.5</v>
      </c>
      <c r="T41" s="4" t="n">
        <f aca="false">S41/1.317E+025</f>
        <v>1.84355958627058E-012</v>
      </c>
      <c r="U41" s="4" t="n">
        <f aca="false">S41/I41/1000000000</f>
        <v>2090.17745514756</v>
      </c>
      <c r="V41" s="4" t="n">
        <f aca="false">S41/P41</f>
        <v>0.539814590486205</v>
      </c>
      <c r="W41" s="4" t="n">
        <f aca="false">S41/365</f>
        <v>66519670551.1878</v>
      </c>
      <c r="X41" s="4" t="n">
        <f aca="false">W41/I41/1000000000</f>
        <v>5.72651357574673</v>
      </c>
    </row>
    <row r="42" customFormat="false" ht="12.75" hidden="false" customHeight="false" outlineLevel="0" collapsed="false">
      <c r="G42" s="3" t="n">
        <f aca="false">G41+1</f>
        <v>2075</v>
      </c>
      <c r="H42" s="3" t="n">
        <f aca="false">G42-G$2</f>
        <v>40</v>
      </c>
      <c r="I42" s="4" t="n">
        <f aca="false">I41*(1+$B$5)</f>
        <v>11.7322462206752</v>
      </c>
      <c r="J42" s="4" t="n">
        <f aca="false">I42-$I$2</f>
        <v>3.85224622067518</v>
      </c>
      <c r="K42" s="4" t="n">
        <f aca="false">J42*1000000000</f>
        <v>3852246220.67518</v>
      </c>
      <c r="L42" s="4" t="n">
        <f aca="false">J42/I42</f>
        <v>0.328346861139562</v>
      </c>
      <c r="M42" s="4" t="n">
        <f aca="false">M41*(I42^2/I41^2)</f>
        <v>1070.57689964203</v>
      </c>
      <c r="N42" s="4" t="n">
        <f aca="false">M42/M41-1</f>
        <v>0.0201</v>
      </c>
      <c r="O42" s="4" t="n">
        <f aca="false">M42*24*365/2</f>
        <v>4689126.8204321</v>
      </c>
      <c r="P42" s="4" t="n">
        <f aca="false">M42*$D$6</f>
        <v>45881867127515.7</v>
      </c>
      <c r="Q42" s="4" t="n">
        <f aca="false">P42/I42/1000000000</f>
        <v>3910.74874022506</v>
      </c>
      <c r="R42" s="4" t="n">
        <f aca="false">Q42/365</f>
        <v>10.7143801102056</v>
      </c>
      <c r="S42" s="4" t="n">
        <f aca="false">P42-$P$2</f>
        <v>25183733794182.3</v>
      </c>
      <c r="T42" s="4" t="n">
        <f aca="false">S42/1.317E+025</f>
        <v>1.91220454018089E-012</v>
      </c>
      <c r="U42" s="4" t="n">
        <f aca="false">S42/I42/1000000000</f>
        <v>2146.53982881831</v>
      </c>
      <c r="V42" s="4" t="n">
        <f aca="false">S42/P42</f>
        <v>0.548882061058921</v>
      </c>
      <c r="W42" s="4" t="n">
        <f aca="false">S42/365</f>
        <v>68996530942.9653</v>
      </c>
      <c r="X42" s="4" t="n">
        <f aca="false">W42/I42/1000000000</f>
        <v>5.88093103785838</v>
      </c>
    </row>
    <row r="43" customFormat="false" ht="12.75" hidden="false" customHeight="false" outlineLevel="0" collapsed="false">
      <c r="G43" s="3" t="n">
        <f aca="false">G42+1</f>
        <v>2076</v>
      </c>
      <c r="H43" s="3" t="n">
        <f aca="false">G43-G$2</f>
        <v>41</v>
      </c>
      <c r="I43" s="4" t="n">
        <f aca="false">I42*(1+$B$5)</f>
        <v>11.8495686828819</v>
      </c>
      <c r="J43" s="4" t="n">
        <f aca="false">I43-$I$2</f>
        <v>3.96956868288193</v>
      </c>
      <c r="K43" s="4" t="n">
        <f aca="false">J43*1000000000</f>
        <v>3969568682.88193</v>
      </c>
      <c r="L43" s="4" t="n">
        <f aca="false">J43/I43</f>
        <v>0.334996892217388</v>
      </c>
      <c r="M43" s="4" t="n">
        <f aca="false">M42*(I43^2/I42^2)</f>
        <v>1092.09549532484</v>
      </c>
      <c r="N43" s="4" t="n">
        <f aca="false">M43/M42-1</f>
        <v>0.0201</v>
      </c>
      <c r="O43" s="4" t="n">
        <f aca="false">M43*24*365/2</f>
        <v>4783378.26952279</v>
      </c>
      <c r="P43" s="4" t="n">
        <f aca="false">M43*$D$6</f>
        <v>46804092656778.7</v>
      </c>
      <c r="Q43" s="4" t="n">
        <f aca="false">P43/I43/1000000000</f>
        <v>3949.85622762731</v>
      </c>
      <c r="R43" s="4" t="n">
        <f aca="false">Q43/365</f>
        <v>10.8215239113077</v>
      </c>
      <c r="S43" s="4" t="n">
        <f aca="false">P43-$P$2</f>
        <v>26105959323445.4</v>
      </c>
      <c r="T43" s="4" t="n">
        <f aca="false">S43/1.317E+025</f>
        <v>1.9822292576648E-012</v>
      </c>
      <c r="U43" s="4" t="n">
        <f aca="false">S43/I43/1000000000</f>
        <v>2203.11473118498</v>
      </c>
      <c r="V43" s="4" t="n">
        <f aca="false">S43/P43</f>
        <v>0.557770866639467</v>
      </c>
      <c r="W43" s="4" t="n">
        <f aca="false">S43/365</f>
        <v>71523176228.6175</v>
      </c>
      <c r="X43" s="4" t="n">
        <f aca="false">W43/I43/1000000000</f>
        <v>6.03593077036981</v>
      </c>
    </row>
    <row r="44" customFormat="false" ht="12.75" hidden="false" customHeight="false" outlineLevel="0" collapsed="false">
      <c r="G44" s="3" t="n">
        <f aca="false">G43+1</f>
        <v>2077</v>
      </c>
      <c r="H44" s="3" t="n">
        <f aca="false">G44-G$2</f>
        <v>42</v>
      </c>
      <c r="I44" s="4" t="n">
        <f aca="false">I43*(1+$B$5)</f>
        <v>11.9680643697108</v>
      </c>
      <c r="J44" s="4" t="n">
        <f aca="false">I44-$I$2</f>
        <v>4.08806436971075</v>
      </c>
      <c r="K44" s="4" t="n">
        <f aca="false">J44*1000000000</f>
        <v>4088064369.71075</v>
      </c>
      <c r="L44" s="4" t="n">
        <f aca="false">J44/I44</f>
        <v>0.341581081403354</v>
      </c>
      <c r="M44" s="4" t="n">
        <f aca="false">M43*(I44^2/I43^2)</f>
        <v>1114.04661478087</v>
      </c>
      <c r="N44" s="4" t="n">
        <f aca="false">M44/M43-1</f>
        <v>0.0201</v>
      </c>
      <c r="O44" s="4" t="n">
        <f aca="false">M44*24*365/2</f>
        <v>4879524.17274019</v>
      </c>
      <c r="P44" s="4" t="n">
        <f aca="false">M44*$D$6</f>
        <v>47744854919180</v>
      </c>
      <c r="Q44" s="4" t="n">
        <f aca="false">P44/I44/1000000000</f>
        <v>3989.35478990358</v>
      </c>
      <c r="R44" s="4" t="n">
        <f aca="false">Q44/365</f>
        <v>10.9297391504208</v>
      </c>
      <c r="S44" s="4" t="n">
        <f aca="false">P44-$P$2</f>
        <v>27046721585846.6</v>
      </c>
      <c r="T44" s="4" t="n">
        <f aca="false">S44/1.317E+025</f>
        <v>2.05366147197013E-012</v>
      </c>
      <c r="U44" s="4" t="n">
        <f aca="false">S44/I44/1000000000</f>
        <v>2259.90776372306</v>
      </c>
      <c r="V44" s="4" t="n">
        <f aca="false">S44/P44</f>
        <v>0.566484527634023</v>
      </c>
      <c r="W44" s="4" t="n">
        <f aca="false">S44/365</f>
        <v>74100607084.5113</v>
      </c>
      <c r="X44" s="4" t="n">
        <f aca="false">W44/I44/1000000000</f>
        <v>6.1915281197892</v>
      </c>
    </row>
    <row r="45" customFormat="false" ht="12.75" hidden="false" customHeight="false" outlineLevel="0" collapsed="false">
      <c r="G45" s="3" t="n">
        <f aca="false">G44+1</f>
        <v>2078</v>
      </c>
      <c r="H45" s="3" t="n">
        <f aca="false">G45-G$2</f>
        <v>43</v>
      </c>
      <c r="I45" s="4" t="n">
        <f aca="false">I44*(1+$B$5)</f>
        <v>12.0877450134079</v>
      </c>
      <c r="J45" s="4" t="n">
        <f aca="false">I45-$I$2</f>
        <v>4.20774501340786</v>
      </c>
      <c r="K45" s="4" t="n">
        <f aca="false">J45*1000000000</f>
        <v>4207745013.40786</v>
      </c>
      <c r="L45" s="4" t="n">
        <f aca="false">J45/I45</f>
        <v>0.34810008059738</v>
      </c>
      <c r="M45" s="4" t="n">
        <f aca="false">M44*(I45^2/I44^2)</f>
        <v>1136.43895173796</v>
      </c>
      <c r="N45" s="4" t="n">
        <f aca="false">M45/M44-1</f>
        <v>0.0201</v>
      </c>
      <c r="O45" s="4" t="n">
        <f aca="false">M45*24*365/2</f>
        <v>4977602.60861227</v>
      </c>
      <c r="P45" s="4" t="n">
        <f aca="false">M45*$D$6</f>
        <v>48704526503055.5</v>
      </c>
      <c r="Q45" s="4" t="n">
        <f aca="false">P45/I45/1000000000</f>
        <v>4029.24833780262</v>
      </c>
      <c r="R45" s="4" t="n">
        <f aca="false">Q45/365</f>
        <v>11.039036541925</v>
      </c>
      <c r="S45" s="4" t="n">
        <f aca="false">P45-$P$2</f>
        <v>28006393169722.2</v>
      </c>
      <c r="T45" s="4" t="n">
        <f aca="false">S45/1.317E+025</f>
        <v>2.126529473783E-012</v>
      </c>
      <c r="U45" s="4" t="n">
        <f aca="false">S45/I45/1000000000</f>
        <v>2316.92454950507</v>
      </c>
      <c r="V45" s="4" t="n">
        <f aca="false">S45/P45</f>
        <v>0.575026495082858</v>
      </c>
      <c r="W45" s="4" t="n">
        <f aca="false">S45/365</f>
        <v>76729844300.6087</v>
      </c>
      <c r="X45" s="4" t="n">
        <f aca="false">W45/I45/1000000000</f>
        <v>6.34773849179472</v>
      </c>
    </row>
    <row r="46" customFormat="false" ht="12.75" hidden="false" customHeight="false" outlineLevel="0" collapsed="false">
      <c r="G46" s="3" t="n">
        <f aca="false">G45+1</f>
        <v>2079</v>
      </c>
      <c r="H46" s="3" t="n">
        <f aca="false">G46-G$2</f>
        <v>44</v>
      </c>
      <c r="I46" s="4" t="n">
        <f aca="false">I45*(1+$B$5)</f>
        <v>12.2086224635419</v>
      </c>
      <c r="J46" s="4" t="n">
        <f aca="false">I46-$I$2</f>
        <v>4.32862246354194</v>
      </c>
      <c r="K46" s="4" t="n">
        <f aca="false">J46*1000000000</f>
        <v>4328622463.54194</v>
      </c>
      <c r="L46" s="4" t="n">
        <f aca="false">J46/I46</f>
        <v>0.354554535244931</v>
      </c>
      <c r="M46" s="4" t="n">
        <f aca="false">M45*(I46^2/I45^2)</f>
        <v>1159.28137466789</v>
      </c>
      <c r="N46" s="4" t="n">
        <f aca="false">M46/M45-1</f>
        <v>0.0201000000000002</v>
      </c>
      <c r="O46" s="4" t="n">
        <f aca="false">M46*24*365/2</f>
        <v>5077652.42104538</v>
      </c>
      <c r="P46" s="4" t="n">
        <f aca="false">M46*$D$6</f>
        <v>49683487485766.9</v>
      </c>
      <c r="Q46" s="4" t="n">
        <f aca="false">P46/I46/1000000000</f>
        <v>4069.54082118065</v>
      </c>
      <c r="R46" s="4" t="n">
        <f aca="false">Q46/365</f>
        <v>11.1494269073442</v>
      </c>
      <c r="S46" s="4" t="n">
        <f aca="false">P46-$P$2</f>
        <v>28985354152433.6</v>
      </c>
      <c r="T46" s="4" t="n">
        <f aca="false">S46/1.317E+025</f>
        <v>2.20086212243232E-012</v>
      </c>
      <c r="U46" s="4" t="n">
        <f aca="false">S46/I46/1000000000</f>
        <v>2374.17073375733</v>
      </c>
      <c r="V46" s="4" t="n">
        <f aca="false">S46/P46</f>
        <v>0.583400152027113</v>
      </c>
      <c r="W46" s="4" t="n">
        <f aca="false">S46/365</f>
        <v>79411929184.7496</v>
      </c>
      <c r="X46" s="4" t="n">
        <f aca="false">W46/I46/1000000000</f>
        <v>6.50457735275981</v>
      </c>
    </row>
    <row r="47" customFormat="false" ht="12.75" hidden="false" customHeight="false" outlineLevel="0" collapsed="false">
      <c r="G47" s="3" t="n">
        <f aca="false">G46+1</f>
        <v>2080</v>
      </c>
      <c r="H47" s="3" t="n">
        <f aca="false">G47-G$2</f>
        <v>45</v>
      </c>
      <c r="I47" s="4" t="n">
        <f aca="false">I46*(1+$B$5)</f>
        <v>12.3307086881774</v>
      </c>
      <c r="J47" s="4" t="n">
        <f aca="false">I47-$I$2</f>
        <v>4.45070868817736</v>
      </c>
      <c r="K47" s="4" t="n">
        <f aca="false">J47*1000000000</f>
        <v>4450708688.17736</v>
      </c>
      <c r="L47" s="4" t="n">
        <f aca="false">J47/I47</f>
        <v>0.360945084400922</v>
      </c>
      <c r="M47" s="4" t="n">
        <f aca="false">M46*(I47^2/I46^2)</f>
        <v>1182.58293029872</v>
      </c>
      <c r="N47" s="4" t="n">
        <f aca="false">M47/M46-1</f>
        <v>0.0201</v>
      </c>
      <c r="O47" s="4" t="n">
        <f aca="false">M47*24*365/2</f>
        <v>5179713.23470839</v>
      </c>
      <c r="P47" s="4" t="n">
        <f aca="false">M47*$D$6</f>
        <v>50682125584230.8</v>
      </c>
      <c r="Q47" s="4" t="n">
        <f aca="false">P47/I47/1000000000</f>
        <v>4110.23622939245</v>
      </c>
      <c r="R47" s="4" t="n">
        <f aca="false">Q47/365</f>
        <v>11.2609211764177</v>
      </c>
      <c r="S47" s="4" t="n">
        <f aca="false">P47-$P$2</f>
        <v>29983992250897.5</v>
      </c>
      <c r="T47" s="4" t="n">
        <f aca="false">S47/1.317E+025</f>
        <v>2.27668885731948E-012</v>
      </c>
      <c r="U47" s="4" t="n">
        <f aca="false">S47/I47/1000000000</f>
        <v>2431.65198441887</v>
      </c>
      <c r="V47" s="4" t="n">
        <f aca="false">S47/P47</f>
        <v>0.591608814848655</v>
      </c>
      <c r="W47" s="4" t="n">
        <f aca="false">S47/365</f>
        <v>82147923975.0617</v>
      </c>
      <c r="X47" s="4" t="n">
        <f aca="false">W47/I47/1000000000</f>
        <v>6.66206023128458</v>
      </c>
    </row>
    <row r="48" customFormat="false" ht="12.75" hidden="false" customHeight="false" outlineLevel="0" collapsed="false">
      <c r="G48" s="3" t="n">
        <f aca="false">G47+1</f>
        <v>2081</v>
      </c>
      <c r="H48" s="3" t="n">
        <f aca="false">G48-G$2</f>
        <v>46</v>
      </c>
      <c r="I48" s="4" t="n">
        <f aca="false">I47*(1+$B$5)</f>
        <v>12.4540157750591</v>
      </c>
      <c r="J48" s="4" t="n">
        <f aca="false">I48-$I$2</f>
        <v>4.57401577505913</v>
      </c>
      <c r="K48" s="4" t="n">
        <f aca="false">J48*1000000000</f>
        <v>4574015775.05913</v>
      </c>
      <c r="L48" s="4" t="n">
        <f aca="false">J48/I48</f>
        <v>0.367272360792992</v>
      </c>
      <c r="M48" s="4" t="n">
        <f aca="false">M47*(I48^2/I47^2)</f>
        <v>1206.35284719772</v>
      </c>
      <c r="N48" s="4" t="n">
        <f aca="false">M48/M47-1</f>
        <v>0.0200999999999998</v>
      </c>
      <c r="O48" s="4" t="n">
        <f aca="false">M48*24*365/2</f>
        <v>5283825.47072603</v>
      </c>
      <c r="P48" s="4" t="n">
        <f aca="false">M48*$D$6</f>
        <v>51700836308473.9</v>
      </c>
      <c r="Q48" s="4" t="n">
        <f aca="false">P48/I48/1000000000</f>
        <v>4151.33859168638</v>
      </c>
      <c r="R48" s="4" t="n">
        <f aca="false">Q48/365</f>
        <v>11.3735303881819</v>
      </c>
      <c r="S48" s="4" t="n">
        <f aca="false">P48-$P$2</f>
        <v>31002702975140.5</v>
      </c>
      <c r="T48" s="4" t="n">
        <f aca="false">S48/1.317E+025</f>
        <v>2.35403970957787E-012</v>
      </c>
      <c r="U48" s="4" t="n">
        <f aca="false">S48/I48/1000000000</f>
        <v>2489.37399270264</v>
      </c>
      <c r="V48" s="4" t="n">
        <f aca="false">S48/P48</f>
        <v>0.599655734583526</v>
      </c>
      <c r="W48" s="4" t="n">
        <f aca="false">S48/365</f>
        <v>84938912260.659</v>
      </c>
      <c r="X48" s="4" t="n">
        <f aca="false">W48/I48/1000000000</f>
        <v>6.82020271973325</v>
      </c>
    </row>
    <row r="49" customFormat="false" ht="12.75" hidden="false" customHeight="false" outlineLevel="0" collapsed="false">
      <c r="G49" s="3" t="n">
        <f aca="false">G48+1</f>
        <v>2082</v>
      </c>
      <c r="H49" s="3" t="n">
        <f aca="false">G49-G$2</f>
        <v>47</v>
      </c>
      <c r="I49" s="4" t="n">
        <f aca="false">I48*(1+$B$5)</f>
        <v>12.5785559328097</v>
      </c>
      <c r="J49" s="4" t="n">
        <f aca="false">I49-$I$2</f>
        <v>4.69855593280972</v>
      </c>
      <c r="K49" s="4" t="n">
        <f aca="false">J49*1000000000</f>
        <v>4698555932.80972</v>
      </c>
      <c r="L49" s="4" t="n">
        <f aca="false">J49/I49</f>
        <v>0.37353699088415</v>
      </c>
      <c r="M49" s="4" t="n">
        <f aca="false">M48*(I49^2/I48^2)</f>
        <v>1230.6005394264</v>
      </c>
      <c r="N49" s="4" t="n">
        <f aca="false">M49/M48-1</f>
        <v>0.0201</v>
      </c>
      <c r="O49" s="4" t="n">
        <f aca="false">M49*24*365/2</f>
        <v>5390030.36268762</v>
      </c>
      <c r="P49" s="4" t="n">
        <f aca="false">M49*$D$6</f>
        <v>52740023118274.2</v>
      </c>
      <c r="Q49" s="4" t="n">
        <f aca="false">P49/I49/1000000000</f>
        <v>4192.85197760324</v>
      </c>
      <c r="R49" s="4" t="n">
        <f aca="false">Q49/365</f>
        <v>11.4872656920637</v>
      </c>
      <c r="S49" s="4" t="n">
        <f aca="false">P49-$P$2</f>
        <v>32041889784940.9</v>
      </c>
      <c r="T49" s="4" t="n">
        <f aca="false">S49/1.317E+025</f>
        <v>2.43294531396666E-012</v>
      </c>
      <c r="U49" s="4" t="n">
        <f aca="false">S49/I49/1000000000</f>
        <v>2547.34247365894</v>
      </c>
      <c r="V49" s="4" t="n">
        <f aca="false">S49/P49</f>
        <v>0.607544098209515</v>
      </c>
      <c r="W49" s="4" t="n">
        <f aca="false">S49/365</f>
        <v>87785999410.7969</v>
      </c>
      <c r="X49" s="4" t="n">
        <f aca="false">W49/I49/1000000000</f>
        <v>6.97902047577792</v>
      </c>
    </row>
    <row r="50" customFormat="false" ht="12.75" hidden="false" customHeight="false" outlineLevel="0" collapsed="false">
      <c r="G50" s="3" t="n">
        <f aca="false">G49+1</f>
        <v>2083</v>
      </c>
      <c r="H50" s="3" t="n">
        <f aca="false">G50-G$2</f>
        <v>48</v>
      </c>
      <c r="I50" s="4" t="n">
        <f aca="false">I49*(1+$B$5)</f>
        <v>12.7043414921378</v>
      </c>
      <c r="J50" s="4" t="n">
        <f aca="false">I50-$I$2</f>
        <v>4.82434149213782</v>
      </c>
      <c r="K50" s="4" t="n">
        <f aca="false">J50*1000000000</f>
        <v>4824341492.13782</v>
      </c>
      <c r="L50" s="4" t="n">
        <f aca="false">J50/I50</f>
        <v>0.379739594934802</v>
      </c>
      <c r="M50" s="4" t="n">
        <f aca="false">M49*(I50^2/I49^2)</f>
        <v>1255.33561026887</v>
      </c>
      <c r="N50" s="4" t="n">
        <f aca="false">M50/M49-1</f>
        <v>0.0201</v>
      </c>
      <c r="O50" s="4" t="n">
        <f aca="false">M50*24*365/2</f>
        <v>5498369.97297764</v>
      </c>
      <c r="P50" s="4" t="n">
        <f aca="false">M50*$D$6</f>
        <v>53800097582951.5</v>
      </c>
      <c r="Q50" s="4" t="n">
        <f aca="false">P50/I50/1000000000</f>
        <v>4234.78049737927</v>
      </c>
      <c r="R50" s="4" t="n">
        <f aca="false">Q50/365</f>
        <v>11.6021383489843</v>
      </c>
      <c r="S50" s="4" t="n">
        <f aca="false">P50-$P$2</f>
        <v>33101964249618.2</v>
      </c>
      <c r="T50" s="4" t="n">
        <f aca="false">S50/1.317E+025</f>
        <v>2.51343692100366E-012</v>
      </c>
      <c r="U50" s="4" t="n">
        <f aca="false">S50/I50/1000000000</f>
        <v>2605.56316674135</v>
      </c>
      <c r="V50" s="4" t="n">
        <f aca="false">S50/P50</f>
        <v>0.615277029908357</v>
      </c>
      <c r="W50" s="4" t="n">
        <f aca="false">S50/365</f>
        <v>90690313012.6525</v>
      </c>
      <c r="X50" s="4" t="n">
        <f aca="false">W50/I50/1000000000</f>
        <v>7.13852922394891</v>
      </c>
    </row>
    <row r="51" customFormat="false" ht="12.75" hidden="false" customHeight="false" outlineLevel="0" collapsed="false">
      <c r="G51" s="3" t="n">
        <f aca="false">G50+1</f>
        <v>2084</v>
      </c>
      <c r="H51" s="3" t="n">
        <f aca="false">G51-G$2</f>
        <v>49</v>
      </c>
      <c r="I51" s="4" t="n">
        <f aca="false">I50*(1+$B$5)</f>
        <v>12.8313849070592</v>
      </c>
      <c r="J51" s="4" t="n">
        <f aca="false">I51-$I$2</f>
        <v>4.95138490705919</v>
      </c>
      <c r="K51" s="4" t="n">
        <f aca="false">J51*1000000000</f>
        <v>4951384907.05919</v>
      </c>
      <c r="L51" s="4" t="n">
        <f aca="false">J51/I51</f>
        <v>0.385880787064161</v>
      </c>
      <c r="M51" s="4" t="n">
        <f aca="false">M50*(I51^2/I50^2)</f>
        <v>1280.56785603527</v>
      </c>
      <c r="N51" s="4" t="n">
        <f aca="false">M51/M50-1</f>
        <v>0.0201</v>
      </c>
      <c r="O51" s="4" t="n">
        <f aca="false">M51*24*365/2</f>
        <v>5608887.20943449</v>
      </c>
      <c r="P51" s="4" t="n">
        <f aca="false">M51*$D$6</f>
        <v>54881479544368.8</v>
      </c>
      <c r="Q51" s="4" t="n">
        <f aca="false">P51/I51/1000000000</f>
        <v>4277.12830235307</v>
      </c>
      <c r="R51" s="4" t="n">
        <f aca="false">Q51/365</f>
        <v>11.7181597324742</v>
      </c>
      <c r="S51" s="4" t="n">
        <f aca="false">P51-$P$2</f>
        <v>34183346211035.5</v>
      </c>
      <c r="T51" s="4" t="n">
        <f aca="false">S51/1.317E+025</f>
        <v>2.5955464093421E-012</v>
      </c>
      <c r="U51" s="4" t="n">
        <f aca="false">S51/I51/1000000000</f>
        <v>2664.04183637493</v>
      </c>
      <c r="V51" s="4" t="n">
        <f aca="false">S51/P51</f>
        <v>0.622857592303065</v>
      </c>
      <c r="W51" s="4" t="n">
        <f aca="false">S51/365</f>
        <v>93653003317.9055</v>
      </c>
      <c r="X51" s="4" t="n">
        <f aca="false">W51/I51/1000000000</f>
        <v>7.29874475719158</v>
      </c>
    </row>
    <row r="52" customFormat="false" ht="12.75" hidden="false" customHeight="false" outlineLevel="0" collapsed="false">
      <c r="G52" s="3" t="n">
        <f aca="false">G51+1</f>
        <v>2085</v>
      </c>
      <c r="H52" s="3" t="n">
        <f aca="false">G52-G$2</f>
        <v>50</v>
      </c>
      <c r="I52" s="4" t="n">
        <f aca="false">I51*(1+$B$5)</f>
        <v>12.9596987561298</v>
      </c>
      <c r="J52" s="4" t="n">
        <f aca="false">I52-$I$2</f>
        <v>5.07969875612979</v>
      </c>
      <c r="K52" s="4" t="n">
        <f aca="false">J52*1000000000</f>
        <v>5079698756.12979</v>
      </c>
      <c r="L52" s="4" t="n">
        <f aca="false">J52/I52</f>
        <v>0.39196117531105</v>
      </c>
      <c r="M52" s="4" t="n">
        <f aca="false">M51*(I52^2/I51^2)</f>
        <v>1306.30726994158</v>
      </c>
      <c r="N52" s="4" t="n">
        <f aca="false">M52/M51-1</f>
        <v>0.0201</v>
      </c>
      <c r="O52" s="4" t="n">
        <f aca="false">M52*24*365/2</f>
        <v>5721625.84234413</v>
      </c>
      <c r="P52" s="4" t="n">
        <f aca="false">M52*$D$6</f>
        <v>55984597283210.6</v>
      </c>
      <c r="Q52" s="4" t="n">
        <f aca="false">P52/I52/1000000000</f>
        <v>4319.8995853766</v>
      </c>
      <c r="R52" s="4" t="n">
        <f aca="false">Q52/365</f>
        <v>11.8353413297989</v>
      </c>
      <c r="S52" s="4" t="n">
        <f aca="false">P52-$P$2</f>
        <v>35286463949877.3</v>
      </c>
      <c r="T52" s="4" t="n">
        <f aca="false">S52/1.317E+025</f>
        <v>2.67930629839615E-012</v>
      </c>
      <c r="U52" s="4" t="n">
        <f aca="false">S52/I52/1000000000</f>
        <v>2722.78427252695</v>
      </c>
      <c r="V52" s="4" t="n">
        <f aca="false">S52/P52</f>
        <v>0.630288787670881</v>
      </c>
      <c r="W52" s="4" t="n">
        <f aca="false">S52/365</f>
        <v>96675243698.294</v>
      </c>
      <c r="X52" s="4" t="n">
        <f aca="false">W52/I52/1000000000</f>
        <v>7.45968293843001</v>
      </c>
    </row>
    <row r="53" customFormat="false" ht="12.75" hidden="false" customHeight="false" outlineLevel="0" collapsed="false">
      <c r="G53" s="3" t="n">
        <f aca="false">G52+1</f>
        <v>2086</v>
      </c>
      <c r="H53" s="3" t="n">
        <f aca="false">G53-G$2</f>
        <v>51</v>
      </c>
      <c r="I53" s="4" t="n">
        <f aca="false">I52*(1+$B$5)</f>
        <v>13.0892957436911</v>
      </c>
      <c r="J53" s="4" t="n">
        <f aca="false">I53-$I$2</f>
        <v>5.20929574369108</v>
      </c>
      <c r="K53" s="4" t="n">
        <f aca="false">J53*1000000000</f>
        <v>5209295743.69108</v>
      </c>
      <c r="L53" s="4" t="n">
        <f aca="false">J53/I53</f>
        <v>0.397981361694109</v>
      </c>
      <c r="M53" s="4" t="n">
        <f aca="false">M52*(I53^2/I52^2)</f>
        <v>1332.56404606741</v>
      </c>
      <c r="N53" s="4" t="n">
        <f aca="false">M53/M52-1</f>
        <v>0.0201</v>
      </c>
      <c r="O53" s="4" t="n">
        <f aca="false">M53*24*365/2</f>
        <v>5836630.52177524</v>
      </c>
      <c r="P53" s="4" t="n">
        <f aca="false">M53*$D$6</f>
        <v>57109887688603.2</v>
      </c>
      <c r="Q53" s="4" t="n">
        <f aca="false">P53/I53/1000000000</f>
        <v>4363.09858123036</v>
      </c>
      <c r="R53" s="4" t="n">
        <f aca="false">Q53/365</f>
        <v>11.9536947430969</v>
      </c>
      <c r="S53" s="4" t="n">
        <f aca="false">P53-$P$2</f>
        <v>36411754355269.8</v>
      </c>
      <c r="T53" s="4" t="n">
        <f aca="false">S53/1.317E+025</f>
        <v>2.76474976122019E-012</v>
      </c>
      <c r="U53" s="4" t="n">
        <f aca="false">S53/I53/1000000000</f>
        <v>2781.79629128022</v>
      </c>
      <c r="V53" s="4" t="n">
        <f aca="false">S53/P53</f>
        <v>0.637573559132321</v>
      </c>
      <c r="W53" s="4" t="n">
        <f aca="false">S53/365</f>
        <v>99758231110.3283</v>
      </c>
      <c r="X53" s="4" t="n">
        <f aca="false">W53/I53/1000000000</f>
        <v>7.62135970213759</v>
      </c>
    </row>
    <row r="54" customFormat="false" ht="12.75" hidden="false" customHeight="false" outlineLevel="0" collapsed="false">
      <c r="G54" s="3" t="n">
        <f aca="false">G53+1</f>
        <v>2087</v>
      </c>
      <c r="H54" s="3" t="n">
        <f aca="false">G54-G$2</f>
        <v>52</v>
      </c>
      <c r="I54" s="4" t="n">
        <f aca="false">I53*(1+$B$5)</f>
        <v>13.220188701128</v>
      </c>
      <c r="J54" s="4" t="n">
        <f aca="false">I54-$I$2</f>
        <v>5.340188701128</v>
      </c>
      <c r="K54" s="4" t="n">
        <f aca="false">J54*1000000000</f>
        <v>5340188701.128</v>
      </c>
      <c r="L54" s="4" t="n">
        <f aca="false">J54/I54</f>
        <v>0.403941942271395</v>
      </c>
      <c r="M54" s="4" t="n">
        <f aca="false">M53*(I54^2/I53^2)</f>
        <v>1359.34858339336</v>
      </c>
      <c r="N54" s="4" t="n">
        <f aca="false">M54/M53-1</f>
        <v>0.0201</v>
      </c>
      <c r="O54" s="4" t="n">
        <f aca="false">M54*24*365/2</f>
        <v>5953946.79526293</v>
      </c>
      <c r="P54" s="4" t="n">
        <f aca="false">M54*$D$6</f>
        <v>58257796431144.1</v>
      </c>
      <c r="Q54" s="4" t="n">
        <f aca="false">P54/I54/1000000000</f>
        <v>4406.72956704267</v>
      </c>
      <c r="R54" s="4" t="n">
        <f aca="false">Q54/365</f>
        <v>12.0732316905278</v>
      </c>
      <c r="S54" s="4" t="n">
        <f aca="false">P54-$P$2</f>
        <v>37559663097810.8</v>
      </c>
      <c r="T54" s="4" t="n">
        <f aca="false">S54/1.317E+025</f>
        <v>2.85191063764698E-012</v>
      </c>
      <c r="U54" s="4" t="n">
        <f aca="false">S54/I54/1000000000</f>
        <v>2841.08373540886</v>
      </c>
      <c r="V54" s="4" t="n">
        <f aca="false">S54/P54</f>
        <v>0.644714791816803</v>
      </c>
      <c r="W54" s="4" t="n">
        <f aca="false">S54/365</f>
        <v>102903186569.345</v>
      </c>
      <c r="X54" s="4" t="n">
        <f aca="false">W54/I54/1000000000</f>
        <v>7.78379105591469</v>
      </c>
    </row>
    <row r="55" customFormat="false" ht="12.75" hidden="false" customHeight="false" outlineLevel="0" collapsed="false">
      <c r="G55" s="3" t="n">
        <f aca="false">G54+1</f>
        <v>2088</v>
      </c>
      <c r="H55" s="3" t="n">
        <f aca="false">G55-G$2</f>
        <v>53</v>
      </c>
      <c r="I55" s="4" t="n">
        <f aca="false">I54*(1+$B$5)</f>
        <v>13.3523905881393</v>
      </c>
      <c r="J55" s="4" t="n">
        <f aca="false">I55-$I$2</f>
        <v>5.47239058813928</v>
      </c>
      <c r="K55" s="4" t="n">
        <f aca="false">J55*1000000000</f>
        <v>5472390588.13928</v>
      </c>
      <c r="L55" s="4" t="n">
        <f aca="false">J55/I55</f>
        <v>0.409843507199401</v>
      </c>
      <c r="M55" s="4" t="n">
        <f aca="false">M54*(I55^2/I54^2)</f>
        <v>1386.67148991957</v>
      </c>
      <c r="N55" s="4" t="n">
        <f aca="false">M55/M54-1</f>
        <v>0.0201000000000002</v>
      </c>
      <c r="O55" s="4" t="n">
        <f aca="false">M55*24*365/2</f>
        <v>6073621.12584771</v>
      </c>
      <c r="P55" s="4" t="n">
        <f aca="false">M55*$D$6</f>
        <v>59428778139410.1</v>
      </c>
      <c r="Q55" s="4" t="n">
        <f aca="false">P55/I55/1000000000</f>
        <v>4450.79686271309</v>
      </c>
      <c r="R55" s="4" t="n">
        <f aca="false">Q55/365</f>
        <v>12.1939640074331</v>
      </c>
      <c r="S55" s="4" t="n">
        <f aca="false">P55-$P$2</f>
        <v>38730644806076.8</v>
      </c>
      <c r="T55" s="4" t="n">
        <f aca="false">S55/1.317E+025</f>
        <v>2.94082344768996E-012</v>
      </c>
      <c r="U55" s="4" t="n">
        <f aca="false">S55/I55/1000000000</f>
        <v>2900.65247495685</v>
      </c>
      <c r="V55" s="4" t="n">
        <f aca="false">S55/P55</f>
        <v>0.651715314005297</v>
      </c>
      <c r="W55" s="4" t="n">
        <f aca="false">S55/365</f>
        <v>106111355633.087</v>
      </c>
      <c r="X55" s="4" t="n">
        <f aca="false">W55/I55/1000000000</f>
        <v>7.94699308207357</v>
      </c>
    </row>
    <row r="56" customFormat="false" ht="12.75" hidden="false" customHeight="false" outlineLevel="0" collapsed="false">
      <c r="G56" s="3" t="n">
        <f aca="false">G55+1</f>
        <v>2089</v>
      </c>
      <c r="H56" s="3" t="n">
        <f aca="false">G56-G$2</f>
        <v>54</v>
      </c>
      <c r="I56" s="4" t="n">
        <f aca="false">I55*(1+$B$5)</f>
        <v>13.4859144940207</v>
      </c>
      <c r="J56" s="4" t="n">
        <f aca="false">I56-$I$2</f>
        <v>5.60591449402067</v>
      </c>
      <c r="K56" s="4" t="n">
        <f aca="false">J56*1000000000</f>
        <v>5605914494.02067</v>
      </c>
      <c r="L56" s="4" t="n">
        <f aca="false">J56/I56</f>
        <v>0.415686640791486</v>
      </c>
      <c r="M56" s="4" t="n">
        <f aca="false">M55*(I56^2/I55^2)</f>
        <v>1414.54358686695</v>
      </c>
      <c r="N56" s="4" t="n">
        <f aca="false">M56/M55-1</f>
        <v>0.0201</v>
      </c>
      <c r="O56" s="4" t="n">
        <f aca="false">M56*24*365/2</f>
        <v>6195700.91047725</v>
      </c>
      <c r="P56" s="4" t="n">
        <f aca="false">M56*$D$6</f>
        <v>60623296580012.3</v>
      </c>
      <c r="Q56" s="4" t="n">
        <f aca="false">P56/I56/1000000000</f>
        <v>4495.30483134022</v>
      </c>
      <c r="R56" s="4" t="n">
        <f aca="false">Q56/365</f>
        <v>12.3159036475075</v>
      </c>
      <c r="S56" s="4" t="n">
        <f aca="false">P56-$P$2</f>
        <v>39925163246678.9</v>
      </c>
      <c r="T56" s="4" t="n">
        <f aca="false">S56/1.317E+025</f>
        <v>3.0315234052148E-012</v>
      </c>
      <c r="U56" s="4" t="n">
        <f aca="false">S56/I56/1000000000</f>
        <v>2960.50840781919</v>
      </c>
      <c r="V56" s="4" t="n">
        <f aca="false">S56/P56</f>
        <v>0.658577898250462</v>
      </c>
      <c r="W56" s="4" t="n">
        <f aca="false">S56/365</f>
        <v>109384008895.011</v>
      </c>
      <c r="X56" s="4" t="n">
        <f aca="false">W56/I56/1000000000</f>
        <v>8.11098193923067</v>
      </c>
    </row>
    <row r="57" customFormat="false" ht="12.75" hidden="false" customHeight="false" outlineLevel="0" collapsed="false">
      <c r="G57" s="3" t="n">
        <f aca="false">G56+1</f>
        <v>2090</v>
      </c>
      <c r="H57" s="3" t="n">
        <f aca="false">G57-G$2</f>
        <v>55</v>
      </c>
      <c r="I57" s="4" t="n">
        <f aca="false">I56*(1+$B$5)</f>
        <v>13.6207736389609</v>
      </c>
      <c r="J57" s="4" t="n">
        <f aca="false">I57-$I$2</f>
        <v>5.74077363896088</v>
      </c>
      <c r="K57" s="4" t="n">
        <f aca="false">J57*1000000000</f>
        <v>5740773638.96088</v>
      </c>
      <c r="L57" s="4" t="n">
        <f aca="false">J57/I57</f>
        <v>0.421471921575729</v>
      </c>
      <c r="M57" s="4" t="n">
        <f aca="false">M56*(I57^2/I56^2)</f>
        <v>1442.97591296298</v>
      </c>
      <c r="N57" s="4" t="n">
        <f aca="false">M57/M56-1</f>
        <v>0.0200999999999998</v>
      </c>
      <c r="O57" s="4" t="n">
        <f aca="false">M57*24*365/2</f>
        <v>6320234.49877784</v>
      </c>
      <c r="P57" s="4" t="n">
        <f aca="false">M57*$D$6</f>
        <v>61841824841270.5</v>
      </c>
      <c r="Q57" s="4" t="n">
        <f aca="false">P57/I57/1000000000</f>
        <v>4540.25787965363</v>
      </c>
      <c r="R57" s="4" t="n">
        <f aca="false">Q57/365</f>
        <v>12.4390626839825</v>
      </c>
      <c r="S57" s="4" t="n">
        <f aca="false">P57-$P$2</f>
        <v>41143691507937.2</v>
      </c>
      <c r="T57" s="4" t="n">
        <f aca="false">S57/1.317E+025</f>
        <v>3.12404643188589E-012</v>
      </c>
      <c r="U57" s="4" t="n">
        <f aca="false">S57/I57/1000000000</f>
        <v>3020.65746032587</v>
      </c>
      <c r="V57" s="4" t="n">
        <f aca="false">S57/P57</f>
        <v>0.665305262474721</v>
      </c>
      <c r="W57" s="4" t="n">
        <f aca="false">S57/365</f>
        <v>112722442487.499</v>
      </c>
      <c r="X57" s="4" t="n">
        <f aca="false">W57/I57/1000000000</f>
        <v>8.2757738639065</v>
      </c>
    </row>
    <row r="58" customFormat="false" ht="12.75" hidden="false" customHeight="false" outlineLevel="0" collapsed="false">
      <c r="G58" s="3" t="n">
        <f aca="false">G57+1</f>
        <v>2091</v>
      </c>
      <c r="H58" s="3" t="n">
        <f aca="false">G58-G$2</f>
        <v>56</v>
      </c>
      <c r="I58" s="4" t="n">
        <f aca="false">I57*(1+$B$5)</f>
        <v>13.7569813753505</v>
      </c>
      <c r="J58" s="4" t="n">
        <f aca="false">I58-$I$2</f>
        <v>5.87698137535049</v>
      </c>
      <c r="K58" s="4" t="n">
        <f aca="false">J58*1000000000</f>
        <v>5876981375.35049</v>
      </c>
      <c r="L58" s="4" t="n">
        <f aca="false">J58/I58</f>
        <v>0.427199922352207</v>
      </c>
      <c r="M58" s="4" t="n">
        <f aca="false">M57*(I58^2/I57^2)</f>
        <v>1471.97972881353</v>
      </c>
      <c r="N58" s="4" t="n">
        <f aca="false">M58/M57-1</f>
        <v>0.0201</v>
      </c>
      <c r="O58" s="4" t="n">
        <f aca="false">M58*24*365/2</f>
        <v>6447271.21220328</v>
      </c>
      <c r="P58" s="4" t="n">
        <f aca="false">M58*$D$6</f>
        <v>63084845520580</v>
      </c>
      <c r="Q58" s="4" t="n">
        <f aca="false">P58/I58/1000000000</f>
        <v>4585.66045845016</v>
      </c>
      <c r="R58" s="4" t="n">
        <f aca="false">Q58/365</f>
        <v>12.5634533108224</v>
      </c>
      <c r="S58" s="4" t="n">
        <f aca="false">P58-$P$2</f>
        <v>42386712187246.7</v>
      </c>
      <c r="T58" s="4" t="n">
        <f aca="false">S58/1.317E+025</f>
        <v>3.21842917139307E-012</v>
      </c>
      <c r="U58" s="4" t="n">
        <f aca="false">S58/I58/1000000000</f>
        <v>3081.10558782862</v>
      </c>
      <c r="V58" s="4" t="n">
        <f aca="false">S58/P58</f>
        <v>0.671900071046682</v>
      </c>
      <c r="W58" s="4" t="n">
        <f aca="false">S58/365</f>
        <v>116127978595.196</v>
      </c>
      <c r="X58" s="4" t="n">
        <f aca="false">W58/I58/1000000000</f>
        <v>8.44138517213322</v>
      </c>
    </row>
    <row r="59" customFormat="false" ht="12.75" hidden="false" customHeight="false" outlineLevel="0" collapsed="false">
      <c r="G59" s="3" t="n">
        <f aca="false">G58+1</f>
        <v>2092</v>
      </c>
      <c r="H59" s="3" t="n">
        <f aca="false">G59-G$2</f>
        <v>57</v>
      </c>
      <c r="I59" s="4" t="n">
        <f aca="false">I58*(1+$B$5)</f>
        <v>13.894551189104</v>
      </c>
      <c r="J59" s="4" t="n">
        <f aca="false">I59-$I$2</f>
        <v>6.01455118910399</v>
      </c>
      <c r="K59" s="4" t="n">
        <f aca="false">J59*1000000000</f>
        <v>6014551189.10399</v>
      </c>
      <c r="L59" s="4" t="n">
        <f aca="false">J59/I59</f>
        <v>0.43287121024971</v>
      </c>
      <c r="M59" s="4" t="n">
        <f aca="false">M58*(I59^2/I58^2)</f>
        <v>1501.56652136269</v>
      </c>
      <c r="N59" s="4" t="n">
        <f aca="false">M59/M58-1</f>
        <v>0.0201</v>
      </c>
      <c r="O59" s="4" t="n">
        <f aca="false">M59*24*365/2</f>
        <v>6576861.36356856</v>
      </c>
      <c r="P59" s="4" t="n">
        <f aca="false">M59*$D$6</f>
        <v>64352850915543.7</v>
      </c>
      <c r="Q59" s="4" t="n">
        <f aca="false">P59/I59/1000000000</f>
        <v>4631.51706303466</v>
      </c>
      <c r="R59" s="4" t="n">
        <f aca="false">Q59/365</f>
        <v>12.6890878439306</v>
      </c>
      <c r="S59" s="4" t="n">
        <f aca="false">P59-$P$2</f>
        <v>43654717582210.4</v>
      </c>
      <c r="T59" s="4" t="n">
        <f aca="false">S59/1.317E+025</f>
        <v>3.31470900396434E-012</v>
      </c>
      <c r="U59" s="4" t="n">
        <f aca="false">S59/I59/1000000000</f>
        <v>3141.85877529057</v>
      </c>
      <c r="V59" s="4" t="n">
        <f aca="false">S59/P59</f>
        <v>0.678364935836371</v>
      </c>
      <c r="W59" s="4" t="n">
        <f aca="false">S59/365</f>
        <v>119601965978.659</v>
      </c>
      <c r="X59" s="4" t="n">
        <f aca="false">W59/I59/1000000000</f>
        <v>8.60783226107005</v>
      </c>
    </row>
    <row r="60" customFormat="false" ht="12.75" hidden="false" customHeight="false" outlineLevel="0" collapsed="false">
      <c r="G60" s="3" t="n">
        <f aca="false">G59+1</f>
        <v>2093</v>
      </c>
      <c r="H60" s="3" t="n">
        <f aca="false">G60-G$2</f>
        <v>58</v>
      </c>
      <c r="I60" s="4" t="n">
        <f aca="false">I59*(1+$B$5)</f>
        <v>14.033496700995</v>
      </c>
      <c r="J60" s="4" t="n">
        <f aca="false">I60-$I$2</f>
        <v>6.15349670099503</v>
      </c>
      <c r="K60" s="4" t="n">
        <f aca="false">J60*1000000000</f>
        <v>6153496700.99503</v>
      </c>
      <c r="L60" s="4" t="n">
        <f aca="false">J60/I60</f>
        <v>0.438486346781891</v>
      </c>
      <c r="M60" s="4" t="n">
        <f aca="false">M59*(I60^2/I59^2)</f>
        <v>1531.74800844208</v>
      </c>
      <c r="N60" s="4" t="n">
        <f aca="false">M60/M59-1</f>
        <v>0.0201</v>
      </c>
      <c r="O60" s="4" t="n">
        <f aca="false">M60*24*365/2</f>
        <v>6709056.27697629</v>
      </c>
      <c r="P60" s="4" t="n">
        <f aca="false">M60*$D$6</f>
        <v>65646343218946.1</v>
      </c>
      <c r="Q60" s="4" t="n">
        <f aca="false">P60/I60/1000000000</f>
        <v>4677.83223366501</v>
      </c>
      <c r="R60" s="4" t="n">
        <f aca="false">Q60/365</f>
        <v>12.8159787223699</v>
      </c>
      <c r="S60" s="4" t="n">
        <f aca="false">P60-$P$2</f>
        <v>44948209885612.8</v>
      </c>
      <c r="T60" s="4" t="n">
        <f aca="false">S60/1.317E+025</f>
        <v>3.4129240611703E-012</v>
      </c>
      <c r="U60" s="4" t="n">
        <f aca="false">S60/I60/1000000000</f>
        <v>3202.92303787878</v>
      </c>
      <c r="V60" s="4" t="n">
        <f aca="false">S60/P60</f>
        <v>0.684702417249653</v>
      </c>
      <c r="W60" s="4" t="n">
        <f aca="false">S60/365</f>
        <v>123145780508.528</v>
      </c>
      <c r="X60" s="4" t="n">
        <f aca="false">W60/I60/1000000000</f>
        <v>8.77513161062679</v>
      </c>
    </row>
    <row r="61" customFormat="false" ht="12.75" hidden="false" customHeight="false" outlineLevel="0" collapsed="false">
      <c r="G61" s="3" t="n">
        <f aca="false">G60+1</f>
        <v>2094</v>
      </c>
      <c r="H61" s="3" t="n">
        <f aca="false">G61-G$2</f>
        <v>59</v>
      </c>
      <c r="I61" s="4" t="n">
        <f aca="false">I60*(1+$B$5)</f>
        <v>14.173831668005</v>
      </c>
      <c r="J61" s="4" t="n">
        <f aca="false">I61-$I$2</f>
        <v>6.29383166800498</v>
      </c>
      <c r="K61" s="4" t="n">
        <f aca="false">J61*1000000000</f>
        <v>6293831668.00498</v>
      </c>
      <c r="L61" s="4" t="n">
        <f aca="false">J61/I61</f>
        <v>0.444045887902862</v>
      </c>
      <c r="M61" s="4" t="n">
        <f aca="false">M60*(I61^2/I60^2)</f>
        <v>1562.53614341176</v>
      </c>
      <c r="N61" s="4" t="n">
        <f aca="false">M61/M60-1</f>
        <v>0.0201</v>
      </c>
      <c r="O61" s="4" t="n">
        <f aca="false">M61*24*365/2</f>
        <v>6843908.30814352</v>
      </c>
      <c r="P61" s="4" t="n">
        <f aca="false">M61*$D$6</f>
        <v>66965834717646.9</v>
      </c>
      <c r="Q61" s="4" t="n">
        <f aca="false">P61/I61/1000000000</f>
        <v>4724.61055600166</v>
      </c>
      <c r="R61" s="4" t="n">
        <f aca="false">Q61/365</f>
        <v>12.9441385095936</v>
      </c>
      <c r="S61" s="4" t="n">
        <f aca="false">P61-$P$2</f>
        <v>46267701384313.6</v>
      </c>
      <c r="T61" s="4" t="n">
        <f aca="false">S61/1.317E+025</f>
        <v>3.51311324102609E-012</v>
      </c>
      <c r="U61" s="4" t="n">
        <f aca="false">S61/I61/1000000000</f>
        <v>3264.30442155984</v>
      </c>
      <c r="V61" s="4" t="n">
        <f aca="false">S61/P61</f>
        <v>0.690915025242283</v>
      </c>
      <c r="W61" s="4" t="n">
        <f aca="false">S61/365</f>
        <v>126760825710.448</v>
      </c>
      <c r="X61" s="4" t="n">
        <f aca="false">W61/I61/1000000000</f>
        <v>8.94329978509546</v>
      </c>
    </row>
    <row r="62" customFormat="false" ht="12.75" hidden="false" customHeight="false" outlineLevel="0" collapsed="false">
      <c r="G62" s="3" t="n">
        <f aca="false">G61+1</f>
        <v>2095</v>
      </c>
      <c r="H62" s="3" t="n">
        <f aca="false">G62-G$2</f>
        <v>60</v>
      </c>
      <c r="I62" s="4" t="n">
        <f aca="false">I61*(1+$B$5)</f>
        <v>14.315569984685</v>
      </c>
      <c r="J62" s="4" t="n">
        <f aca="false">I62-$I$2</f>
        <v>6.43556998468503</v>
      </c>
      <c r="K62" s="4" t="n">
        <f aca="false">J62*1000000000</f>
        <v>6435569984.68503</v>
      </c>
      <c r="L62" s="4" t="n">
        <f aca="false">J62/I62</f>
        <v>0.44955038406224</v>
      </c>
      <c r="M62" s="4" t="n">
        <f aca="false">M61*(I62^2/I61^2)</f>
        <v>1593.94311989434</v>
      </c>
      <c r="N62" s="4" t="n">
        <f aca="false">M62/M61-1</f>
        <v>0.0201</v>
      </c>
      <c r="O62" s="4" t="n">
        <f aca="false">M62*24*365/2</f>
        <v>6981470.8651372</v>
      </c>
      <c r="P62" s="4" t="n">
        <f aca="false">M62*$D$6</f>
        <v>68311847995471.6</v>
      </c>
      <c r="Q62" s="4" t="n">
        <f aca="false">P62/I62/1000000000</f>
        <v>4771.85666156168</v>
      </c>
      <c r="R62" s="4" t="n">
        <f aca="false">Q62/365</f>
        <v>13.0735798946895</v>
      </c>
      <c r="S62" s="4" t="n">
        <f aca="false">P62-$P$2</f>
        <v>47613714662138.3</v>
      </c>
      <c r="T62" s="4" t="n">
        <f aca="false">S62/1.317E+025</f>
        <v>3.61531622339699E-012</v>
      </c>
      <c r="U62" s="4" t="n">
        <f aca="false">S62/I62/1000000000</f>
        <v>3326.00900369849</v>
      </c>
      <c r="V62" s="4" t="n">
        <f aca="false">S62/P62</f>
        <v>0.697005220313972</v>
      </c>
      <c r="W62" s="4" t="n">
        <f aca="false">S62/365</f>
        <v>130448533320.927</v>
      </c>
      <c r="X62" s="4" t="n">
        <f aca="false">W62/I62/1000000000</f>
        <v>9.11235343479039</v>
      </c>
    </row>
    <row r="63" customFormat="false" ht="12.75" hidden="false" customHeight="false" outlineLevel="0" collapsed="false">
      <c r="G63" s="3" t="n">
        <f aca="false">G62+1</f>
        <v>2096</v>
      </c>
      <c r="H63" s="3" t="n">
        <f aca="false">G63-G$2</f>
        <v>61</v>
      </c>
      <c r="I63" s="4" t="n">
        <f aca="false">I62*(1+$B$5)</f>
        <v>14.4587256845319</v>
      </c>
      <c r="J63" s="4" t="n">
        <f aca="false">I63-$I$2</f>
        <v>6.57872568453188</v>
      </c>
      <c r="K63" s="4" t="n">
        <f aca="false">J63*1000000000</f>
        <v>6578725684.53188</v>
      </c>
      <c r="L63" s="4" t="n">
        <f aca="false">J63/I63</f>
        <v>0.455000380259644</v>
      </c>
      <c r="M63" s="4" t="n">
        <f aca="false">M62*(I63^2/I62^2)</f>
        <v>1625.98137660421</v>
      </c>
      <c r="N63" s="4" t="n">
        <f aca="false">M63/M62-1</f>
        <v>0.0201000000000002</v>
      </c>
      <c r="O63" s="4" t="n">
        <f aca="false">M63*24*365/2</f>
        <v>7121798.42952646</v>
      </c>
      <c r="P63" s="4" t="n">
        <f aca="false">M63*$D$6</f>
        <v>69684916140180.6</v>
      </c>
      <c r="Q63" s="4" t="n">
        <f aca="false">P63/I63/1000000000</f>
        <v>4819.5752281773</v>
      </c>
      <c r="R63" s="4" t="n">
        <f aca="false">Q63/365</f>
        <v>13.2043156936364</v>
      </c>
      <c r="S63" s="4" t="n">
        <f aca="false">P63-$P$2</f>
        <v>48986782806847.3</v>
      </c>
      <c r="T63" s="4" t="n">
        <f aca="false">S63/1.317E+025</f>
        <v>3.71957348571354E-012</v>
      </c>
      <c r="U63" s="4" t="n">
        <f aca="false">S63/I63/1000000000</f>
        <v>3388.04289365929</v>
      </c>
      <c r="V63" s="4" t="n">
        <f aca="false">S63/P63</f>
        <v>0.702975414482867</v>
      </c>
      <c r="W63" s="4" t="n">
        <f aca="false">S63/365</f>
        <v>134210363854.376</v>
      </c>
      <c r="X63" s="4" t="n">
        <f aca="false">W63/I63/1000000000</f>
        <v>9.28230929769669</v>
      </c>
    </row>
    <row r="64" customFormat="false" ht="12.75" hidden="false" customHeight="false" outlineLevel="0" collapsed="false">
      <c r="G64" s="3" t="n">
        <f aca="false">G63+1</f>
        <v>2097</v>
      </c>
      <c r="H64" s="3" t="n">
        <f aca="false">G64-G$2</f>
        <v>62</v>
      </c>
      <c r="I64" s="4" t="n">
        <f aca="false">I63*(1+$B$5)</f>
        <v>14.6033129413772</v>
      </c>
      <c r="J64" s="4" t="n">
        <f aca="false">I64-$I$2</f>
        <v>6.7233129413772</v>
      </c>
      <c r="K64" s="4" t="n">
        <f aca="false">J64*1000000000</f>
        <v>6723312941.3772</v>
      </c>
      <c r="L64" s="4" t="n">
        <f aca="false">J64/I64</f>
        <v>0.460396416098657</v>
      </c>
      <c r="M64" s="4" t="n">
        <f aca="false">M63*(I64^2/I63^2)</f>
        <v>1658.66360227396</v>
      </c>
      <c r="N64" s="4" t="n">
        <f aca="false">M64/M63-1</f>
        <v>0.0201000000000002</v>
      </c>
      <c r="O64" s="4" t="n">
        <f aca="false">M64*24*365/2</f>
        <v>7264946.57795994</v>
      </c>
      <c r="P64" s="4" t="n">
        <f aca="false">M64*$D$6</f>
        <v>71085582954598.3</v>
      </c>
      <c r="Q64" s="4" t="n">
        <f aca="false">P64/I64/1000000000</f>
        <v>4867.77098045907</v>
      </c>
      <c r="R64" s="4" t="n">
        <f aca="false">Q64/365</f>
        <v>13.3363588505728</v>
      </c>
      <c r="S64" s="4" t="n">
        <f aca="false">P64-$P$2</f>
        <v>50387449621264.9</v>
      </c>
      <c r="T64" s="4" t="n">
        <f aca="false">S64/1.317E+025</f>
        <v>3.82592631900265E-012</v>
      </c>
      <c r="U64" s="4" t="n">
        <f aca="false">S64/I64/1000000000</f>
        <v>3450.41223341154</v>
      </c>
      <c r="V64" s="4" t="n">
        <f aca="false">S64/P64</f>
        <v>0.708827972240826</v>
      </c>
      <c r="W64" s="4" t="n">
        <f aca="false">S64/365</f>
        <v>138047807181.548</v>
      </c>
      <c r="X64" s="4" t="n">
        <f aca="false">W64/I64/1000000000</f>
        <v>9.45318420112751</v>
      </c>
    </row>
    <row r="65" customFormat="false" ht="12.75" hidden="false" customHeight="false" outlineLevel="0" collapsed="false">
      <c r="G65" s="3" t="n">
        <f aca="false">G64+1</f>
        <v>2098</v>
      </c>
      <c r="H65" s="3" t="n">
        <f aca="false">G65-G$2</f>
        <v>63</v>
      </c>
      <c r="I65" s="4" t="n">
        <f aca="false">I64*(1+$B$5)</f>
        <v>14.749346070791</v>
      </c>
      <c r="J65" s="4" t="n">
        <f aca="false">I65-$I$2</f>
        <v>6.86934607079097</v>
      </c>
      <c r="K65" s="4" t="n">
        <f aca="false">J65*1000000000</f>
        <v>6869346070.79097</v>
      </c>
      <c r="L65" s="4" t="n">
        <f aca="false">J65/I65</f>
        <v>0.465739025840254</v>
      </c>
      <c r="M65" s="4" t="n">
        <f aca="false">M64*(I65^2/I64^2)</f>
        <v>1692.00274067967</v>
      </c>
      <c r="N65" s="4" t="n">
        <f aca="false">M65/M64-1</f>
        <v>0.0200999999999998</v>
      </c>
      <c r="O65" s="4" t="n">
        <f aca="false">M65*24*365/2</f>
        <v>7410972.00417694</v>
      </c>
      <c r="P65" s="4" t="n">
        <f aca="false">M65*$D$6</f>
        <v>72514403171985.7</v>
      </c>
      <c r="Q65" s="4" t="n">
        <f aca="false">P65/I65/1000000000</f>
        <v>4916.44869026366</v>
      </c>
      <c r="R65" s="4" t="n">
        <f aca="false">Q65/365</f>
        <v>13.4697224390785</v>
      </c>
      <c r="S65" s="4" t="n">
        <f aca="false">P65-$P$2</f>
        <v>51816269838652.4</v>
      </c>
      <c r="T65" s="4" t="n">
        <f aca="false">S65/1.317E+025</f>
        <v>3.93441684424088E-012</v>
      </c>
      <c r="U65" s="4" t="n">
        <f aca="false">S65/I65/1000000000</f>
        <v>3513.12319813739</v>
      </c>
      <c r="V65" s="4" t="n">
        <f aca="false">S65/P65</f>
        <v>0.71456521148988</v>
      </c>
      <c r="W65" s="4" t="n">
        <f aca="false">S65/365</f>
        <v>141962383119.596</v>
      </c>
      <c r="X65" s="4" t="n">
        <f aca="false">W65/I65/1000000000</f>
        <v>9.62499506339012</v>
      </c>
    </row>
    <row r="66" customFormat="false" ht="12.75" hidden="false" customHeight="false" outlineLevel="0" collapsed="false">
      <c r="G66" s="3" t="n">
        <f aca="false">G65+1</f>
        <v>2099</v>
      </c>
      <c r="H66" s="3" t="n">
        <f aca="false">G66-G$2</f>
        <v>64</v>
      </c>
      <c r="I66" s="4" t="n">
        <f aca="false">I65*(1+$B$5)</f>
        <v>14.8968395314989</v>
      </c>
      <c r="J66" s="4" t="n">
        <f aca="false">I66-$I$2</f>
        <v>7.01683953149888</v>
      </c>
      <c r="K66" s="4" t="n">
        <f aca="false">J66*1000000000</f>
        <v>7016839531.49888</v>
      </c>
      <c r="L66" s="4" t="n">
        <f aca="false">J66/I66</f>
        <v>0.471028738455697</v>
      </c>
      <c r="M66" s="4" t="n">
        <f aca="false">M65*(I66^2/I65^2)</f>
        <v>1726.01199576733</v>
      </c>
      <c r="N66" s="4" t="n">
        <f aca="false">M66/M65-1</f>
        <v>0.0201</v>
      </c>
      <c r="O66" s="4" t="n">
        <f aca="false">M66*24*365/2</f>
        <v>7559932.54146089</v>
      </c>
      <c r="P66" s="4" t="n">
        <f aca="false">M66*$D$6</f>
        <v>73971942675742.6</v>
      </c>
      <c r="Q66" s="4" t="n">
        <f aca="false">P66/I66/1000000000</f>
        <v>4965.6131771663</v>
      </c>
      <c r="R66" s="4" t="n">
        <f aca="false">Q66/365</f>
        <v>13.6044196634693</v>
      </c>
      <c r="S66" s="4" t="n">
        <f aca="false">P66-$P$2</f>
        <v>53273809342409.3</v>
      </c>
      <c r="T66" s="4" t="n">
        <f aca="false">S66/1.317E+025</f>
        <v>4.04508802903639E-012</v>
      </c>
      <c r="U66" s="4" t="n">
        <f aca="false">S66/I66/1000000000</f>
        <v>3576.18199684326</v>
      </c>
      <c r="V66" s="4" t="n">
        <f aca="false">S66/P66</f>
        <v>0.720189404460229</v>
      </c>
      <c r="W66" s="4" t="n">
        <f aca="false">S66/365</f>
        <v>145955642033.998</v>
      </c>
      <c r="X66" s="4" t="n">
        <f aca="false">W66/I66/1000000000</f>
        <v>9.79775889546099</v>
      </c>
    </row>
    <row r="67" customFormat="false" ht="12.75" hidden="false" customHeight="false" outlineLevel="0" collapsed="false">
      <c r="G67" s="3" t="n">
        <f aca="false">G66+1</f>
        <v>2100</v>
      </c>
      <c r="H67" s="3" t="n">
        <f aca="false">G67-G$2</f>
        <v>65</v>
      </c>
      <c r="I67" s="4" t="n">
        <f aca="false">I66*(1+$B$5)</f>
        <v>15.0458079268139</v>
      </c>
      <c r="J67" s="4" t="n">
        <f aca="false">I67-$I$2</f>
        <v>7.16580792681387</v>
      </c>
      <c r="K67" s="4" t="n">
        <f aca="false">J67*1000000000</f>
        <v>7165807926.81387</v>
      </c>
      <c r="L67" s="4" t="n">
        <f aca="false">J67/I67</f>
        <v>0.476266077678908</v>
      </c>
      <c r="M67" s="4" t="n">
        <f aca="false">M66*(I67^2/I66^2)</f>
        <v>1760.70483688225</v>
      </c>
      <c r="N67" s="4" t="n">
        <f aca="false">M67/M66-1</f>
        <v>0.0201000000000002</v>
      </c>
      <c r="O67" s="4" t="n">
        <f aca="false">M67*24*365/2</f>
        <v>7711887.18554426</v>
      </c>
      <c r="P67" s="4" t="n">
        <f aca="false">M67*$D$6</f>
        <v>75458778723525.1</v>
      </c>
      <c r="Q67" s="4" t="n">
        <f aca="false">P67/I67/1000000000</f>
        <v>5015.26930893796</v>
      </c>
      <c r="R67" s="4" t="n">
        <f aca="false">Q67/365</f>
        <v>13.740463860104</v>
      </c>
      <c r="S67" s="4" t="n">
        <f aca="false">P67-$P$2</f>
        <v>54760645390191.7</v>
      </c>
      <c r="T67" s="4" t="n">
        <f aca="false">S67/1.317E+025</f>
        <v>4.1579837046463E-012</v>
      </c>
      <c r="U67" s="4" t="n">
        <f aca="false">S67/I67/1000000000</f>
        <v>3639.59487297456</v>
      </c>
      <c r="V67" s="4" t="n">
        <f aca="false">S67/P67</f>
        <v>0.725702778610165</v>
      </c>
      <c r="W67" s="4" t="n">
        <f aca="false">S67/365</f>
        <v>150029165452.58</v>
      </c>
      <c r="X67" s="4" t="n">
        <f aca="false">W67/I67/1000000000</f>
        <v>9.97149280267002</v>
      </c>
    </row>
    <row r="68" customFormat="false" ht="12.75" hidden="false" customHeight="false" outlineLevel="0" collapsed="false">
      <c r="G68" s="3" t="n">
        <f aca="false">G67+1</f>
        <v>2101</v>
      </c>
      <c r="H68" s="3" t="n">
        <f aca="false">G68-G$2</f>
        <v>66</v>
      </c>
      <c r="I68" s="4" t="n">
        <f aca="false">I67*(1+$B$5)</f>
        <v>15.196266006082</v>
      </c>
      <c r="J68" s="4" t="n">
        <f aca="false">I68-$I$2</f>
        <v>7.31626600608201</v>
      </c>
      <c r="K68" s="4" t="n">
        <f aca="false">J68*1000000000</f>
        <v>7316266006.08201</v>
      </c>
      <c r="L68" s="4" t="n">
        <f aca="false">J68/I68</f>
        <v>0.481451562058325</v>
      </c>
      <c r="M68" s="4" t="n">
        <f aca="false">M67*(I68^2/I67^2)</f>
        <v>1796.09500410358</v>
      </c>
      <c r="N68" s="4" t="n">
        <f aca="false">M68/M67-1</f>
        <v>0.0201</v>
      </c>
      <c r="O68" s="4" t="n">
        <f aca="false">M68*24*365/2</f>
        <v>7866896.1179737</v>
      </c>
      <c r="P68" s="4" t="n">
        <f aca="false">M68*$D$6</f>
        <v>76975500175867.9</v>
      </c>
      <c r="Q68" s="4" t="n">
        <f aca="false">P68/I68/1000000000</f>
        <v>5065.42200202734</v>
      </c>
      <c r="R68" s="4" t="n">
        <f aca="false">Q68/365</f>
        <v>13.877868498705</v>
      </c>
      <c r="S68" s="4" t="n">
        <f aca="false">P68-$P$2</f>
        <v>56277366842534.6</v>
      </c>
      <c r="T68" s="4" t="n">
        <f aca="false">S68/1.317E+025</f>
        <v>4.27314858333596E-012</v>
      </c>
      <c r="U68" s="4" t="n">
        <f aca="false">S68/I68/1000000000</f>
        <v>3703.36810503387</v>
      </c>
      <c r="V68" s="4" t="n">
        <f aca="false">S68/P68</f>
        <v>0.731107517508249</v>
      </c>
      <c r="W68" s="4" t="n">
        <f aca="false">S68/365</f>
        <v>154184566691.876</v>
      </c>
      <c r="X68" s="4" t="n">
        <f aca="false">W68/I68/1000000000</f>
        <v>10.1462139863942</v>
      </c>
    </row>
    <row r="69" customFormat="false" ht="12.75" hidden="false" customHeight="false" outlineLevel="0" collapsed="false">
      <c r="G69" s="3" t="n">
        <f aca="false">G68+1</f>
        <v>2102</v>
      </c>
      <c r="H69" s="3" t="n">
        <f aca="false">G69-G$2</f>
        <v>67</v>
      </c>
      <c r="I69" s="4" t="n">
        <f aca="false">I68*(1+$B$5)</f>
        <v>15.3482286661428</v>
      </c>
      <c r="J69" s="4" t="n">
        <f aca="false">I69-$I$2</f>
        <v>7.46822866614283</v>
      </c>
      <c r="K69" s="4" t="n">
        <f aca="false">J69*1000000000</f>
        <v>7468228666.14283</v>
      </c>
      <c r="L69" s="4" t="n">
        <f aca="false">J69/I69</f>
        <v>0.486585705008243</v>
      </c>
      <c r="M69" s="4" t="n">
        <f aca="false">M68*(I69^2/I68^2)</f>
        <v>1832.19651368607</v>
      </c>
      <c r="N69" s="4" t="n">
        <f aca="false">M69/M68-1</f>
        <v>0.0201</v>
      </c>
      <c r="O69" s="4" t="n">
        <f aca="false">M69*24*365/2</f>
        <v>8025020.72994497</v>
      </c>
      <c r="P69" s="4" t="n">
        <f aca="false">M69*$D$6</f>
        <v>78522707729402.9</v>
      </c>
      <c r="Q69" s="4" t="n">
        <f aca="false">P69/I69/1000000000</f>
        <v>5116.07622204761</v>
      </c>
      <c r="R69" s="4" t="n">
        <f aca="false">Q69/365</f>
        <v>14.0166471836921</v>
      </c>
      <c r="S69" s="4" t="n">
        <f aca="false">P69-$P$2</f>
        <v>57824574396069.5</v>
      </c>
      <c r="T69" s="4" t="n">
        <f aca="false">S69/1.317E+025</f>
        <v>4.39062827608728E-012</v>
      </c>
      <c r="U69" s="4" t="n">
        <f aca="false">S69/I69/1000000000</f>
        <v>3767.5080072026</v>
      </c>
      <c r="V69" s="4" t="n">
        <f aca="false">S69/P69</f>
        <v>0.736405761698117</v>
      </c>
      <c r="W69" s="4" t="n">
        <f aca="false">S69/365</f>
        <v>158423491496.081</v>
      </c>
      <c r="X69" s="4" t="n">
        <f aca="false">W69/I69/1000000000</f>
        <v>10.3219397457605</v>
      </c>
    </row>
    <row r="70" customFormat="false" ht="12.75" hidden="false" customHeight="false" outlineLevel="0" collapsed="false">
      <c r="G70" s="3" t="n">
        <f aca="false">G69+1</f>
        <v>2103</v>
      </c>
      <c r="H70" s="3" t="n">
        <f aca="false">G70-G$2</f>
        <v>68</v>
      </c>
      <c r="I70" s="4" t="n">
        <f aca="false">I69*(1+$B$5)</f>
        <v>15.5017109528043</v>
      </c>
      <c r="J70" s="4" t="n">
        <f aca="false">I70-$I$2</f>
        <v>7.62171095280426</v>
      </c>
      <c r="K70" s="4" t="n">
        <f aca="false">J70*1000000000</f>
        <v>7621710952.80426</v>
      </c>
      <c r="L70" s="4" t="n">
        <f aca="false">J70/I70</f>
        <v>0.491669014859646</v>
      </c>
      <c r="M70" s="4" t="n">
        <f aca="false">M69*(I70^2/I69^2)</f>
        <v>1869.02366361116</v>
      </c>
      <c r="N70" s="4" t="n">
        <f aca="false">M70/M69-1</f>
        <v>0.0201000000000002</v>
      </c>
      <c r="O70" s="4" t="n">
        <f aca="false">M70*24*365/2</f>
        <v>8186323.64661687</v>
      </c>
      <c r="P70" s="4" t="n">
        <f aca="false">M70*$D$6</f>
        <v>80101014154763.9</v>
      </c>
      <c r="Q70" s="4" t="n">
        <f aca="false">P70/I70/1000000000</f>
        <v>5167.23698426809</v>
      </c>
      <c r="R70" s="4" t="n">
        <f aca="false">Q70/365</f>
        <v>14.156813655529</v>
      </c>
      <c r="S70" s="4" t="n">
        <f aca="false">P70-$P$2</f>
        <v>59402880821430.5</v>
      </c>
      <c r="T70" s="4" t="n">
        <f aca="false">S70/1.317E+025</f>
        <v>4.51046931066291E-012</v>
      </c>
      <c r="U70" s="4" t="n">
        <f aca="false">S70/I70/1000000000</f>
        <v>3832.02092996609</v>
      </c>
      <c r="V70" s="4" t="n">
        <f aca="false">S70/P70</f>
        <v>0.741599609546238</v>
      </c>
      <c r="W70" s="4" t="n">
        <f aca="false">S70/365</f>
        <v>162747618688.851</v>
      </c>
      <c r="X70" s="4" t="n">
        <f aca="false">W70/I70/1000000000</f>
        <v>10.4986874793592</v>
      </c>
    </row>
    <row r="71" customFormat="false" ht="12.75" hidden="false" customHeight="false" outlineLevel="0" collapsed="false">
      <c r="G71" s="3" t="n">
        <f aca="false">G70+1</f>
        <v>2104</v>
      </c>
      <c r="H71" s="3" t="n">
        <f aca="false">G71-G$2</f>
        <v>69</v>
      </c>
      <c r="I71" s="4" t="n">
        <f aca="false">I70*(1+$B$5)</f>
        <v>15.6567280623323</v>
      </c>
      <c r="J71" s="4" t="n">
        <f aca="false">I71-$I$2</f>
        <v>7.7767280623323</v>
      </c>
      <c r="K71" s="4" t="n">
        <f aca="false">J71*1000000000</f>
        <v>7776728062.3323</v>
      </c>
      <c r="L71" s="4" t="n">
        <f aca="false">J71/I71</f>
        <v>0.496701994910541</v>
      </c>
      <c r="M71" s="4" t="n">
        <f aca="false">M70*(I71^2/I70^2)</f>
        <v>1906.59103924974</v>
      </c>
      <c r="N71" s="4" t="n">
        <f aca="false">M71/M70-1</f>
        <v>0.0201</v>
      </c>
      <c r="O71" s="4" t="n">
        <f aca="false">M71*24*365/2</f>
        <v>8350868.75191387</v>
      </c>
      <c r="P71" s="4" t="n">
        <f aca="false">M71*$D$6</f>
        <v>81711044539274.6</v>
      </c>
      <c r="Q71" s="4" t="n">
        <f aca="false">P71/I71/1000000000</f>
        <v>5218.90935411077</v>
      </c>
      <c r="R71" s="4" t="n">
        <f aca="false">Q71/365</f>
        <v>14.2983817920843</v>
      </c>
      <c r="S71" s="4" t="n">
        <f aca="false">P71-$P$2</f>
        <v>61012911205941.3</v>
      </c>
      <c r="T71" s="4" t="n">
        <f aca="false">S71/1.317E+025</f>
        <v>4.63271915003351E-012</v>
      </c>
      <c r="U71" s="4" t="n">
        <f aca="false">S71/I71/1000000000</f>
        <v>3896.91326074246</v>
      </c>
      <c r="V71" s="4" t="n">
        <f aca="false">S71/P71</f>
        <v>0.746691118072971</v>
      </c>
      <c r="W71" s="4" t="n">
        <f aca="false">S71/365</f>
        <v>167158660838.195</v>
      </c>
      <c r="X71" s="4" t="n">
        <f aca="false">W71/I71/1000000000</f>
        <v>10.6764746869656</v>
      </c>
    </row>
    <row r="72" customFormat="false" ht="12.75" hidden="false" customHeight="false" outlineLevel="0" collapsed="false">
      <c r="G72" s="3" t="n">
        <f aca="false">G71+1</f>
        <v>2105</v>
      </c>
      <c r="H72" s="3" t="n">
        <f aca="false">G72-G$2</f>
        <v>70</v>
      </c>
      <c r="I72" s="4" t="n">
        <f aca="false">I71*(1+$B$5)</f>
        <v>15.8132953429556</v>
      </c>
      <c r="J72" s="4" t="n">
        <f aca="false">I72-$I$2</f>
        <v>7.93329534295562</v>
      </c>
      <c r="K72" s="4" t="n">
        <f aca="false">J72*1000000000</f>
        <v>7933295342.95562</v>
      </c>
      <c r="L72" s="4" t="n">
        <f aca="false">J72/I72</f>
        <v>0.501685143475783</v>
      </c>
      <c r="M72" s="4" t="n">
        <f aca="false">M71*(I72^2/I71^2)</f>
        <v>1944.91351913866</v>
      </c>
      <c r="N72" s="4" t="n">
        <f aca="false">M72/M71-1</f>
        <v>0.0201</v>
      </c>
      <c r="O72" s="4" t="n">
        <f aca="false">M72*24*365/2</f>
        <v>8518721.21382733</v>
      </c>
      <c r="P72" s="4" t="n">
        <f aca="false">M72*$D$6</f>
        <v>83353436534514.1</v>
      </c>
      <c r="Q72" s="4" t="n">
        <f aca="false">P72/I72/1000000000</f>
        <v>5271.09844765188</v>
      </c>
      <c r="R72" s="4" t="n">
        <f aca="false">Q72/365</f>
        <v>14.4413656100051</v>
      </c>
      <c r="S72" s="4" t="n">
        <f aca="false">P72-$P$2</f>
        <v>62655303201180.7</v>
      </c>
      <c r="T72" s="4" t="n">
        <f aca="false">S72/1.317E+025</f>
        <v>4.75742621117545E-012</v>
      </c>
      <c r="U72" s="4" t="n">
        <f aca="false">S72/I72/1000000000</f>
        <v>3962.19142451493</v>
      </c>
      <c r="V72" s="4" t="n">
        <f aca="false">S72/P72</f>
        <v>0.751682303767249</v>
      </c>
      <c r="W72" s="4" t="n">
        <f aca="false">S72/365</f>
        <v>171658364934.742</v>
      </c>
      <c r="X72" s="4" t="n">
        <f aca="false">W72/I72/1000000000</f>
        <v>10.8553189712738</v>
      </c>
    </row>
    <row r="73" customFormat="false" ht="12.75" hidden="false" customHeight="false" outlineLevel="0" collapsed="false">
      <c r="G73" s="3" t="n">
        <f aca="false">G72+1</f>
        <v>2106</v>
      </c>
      <c r="H73" s="3" t="n">
        <f aca="false">G73-G$2</f>
        <v>71</v>
      </c>
      <c r="I73" s="4" t="n">
        <f aca="false">I72*(1+$B$5)</f>
        <v>15.9714282963852</v>
      </c>
      <c r="J73" s="4" t="n">
        <f aca="false">I73-$I$2</f>
        <v>8.09142829638518</v>
      </c>
      <c r="K73" s="4" t="n">
        <f aca="false">J73*1000000000</f>
        <v>8091428296.38518</v>
      </c>
      <c r="L73" s="4" t="n">
        <f aca="false">J73/I73</f>
        <v>0.506618953936419</v>
      </c>
      <c r="M73" s="4" t="n">
        <f aca="false">M72*(I73^2/I72^2)</f>
        <v>1984.00628087335</v>
      </c>
      <c r="N73" s="4" t="n">
        <f aca="false">M73/M72-1</f>
        <v>0.0200999999999998</v>
      </c>
      <c r="O73" s="4" t="n">
        <f aca="false">M73*24*365/2</f>
        <v>8689947.51022526</v>
      </c>
      <c r="P73" s="4" t="n">
        <f aca="false">M73*$D$6</f>
        <v>85028840608857.8</v>
      </c>
      <c r="Q73" s="4" t="n">
        <f aca="false">P73/I73/1000000000</f>
        <v>5323.8094321284</v>
      </c>
      <c r="R73" s="4" t="n">
        <f aca="false">Q73/365</f>
        <v>14.5857792661052</v>
      </c>
      <c r="S73" s="4" t="n">
        <f aca="false">P73-$P$2</f>
        <v>64330707275524.4</v>
      </c>
      <c r="T73" s="4" t="n">
        <f aca="false">S73/1.317E+025</f>
        <v>4.88463988424635E-012</v>
      </c>
      <c r="U73" s="4" t="n">
        <f aca="false">S73/I73/1000000000</f>
        <v>4027.86188446806</v>
      </c>
      <c r="V73" s="4" t="n">
        <f aca="false">S73/P73</f>
        <v>0.756575143385207</v>
      </c>
      <c r="W73" s="4" t="n">
        <f aca="false">S73/365</f>
        <v>176248513083.629</v>
      </c>
      <c r="X73" s="4" t="n">
        <f aca="false">W73/I73/1000000000</f>
        <v>11.0352380396385</v>
      </c>
    </row>
    <row r="74" customFormat="false" ht="12.75" hidden="false" customHeight="false" outlineLevel="0" collapsed="false">
      <c r="G74" s="3" t="n">
        <f aca="false">G73+1</f>
        <v>2107</v>
      </c>
      <c r="H74" s="3" t="n">
        <f aca="false">G74-G$2</f>
        <v>72</v>
      </c>
      <c r="I74" s="4" t="n">
        <f aca="false">I73*(1+$B$5)</f>
        <v>16.131142579349</v>
      </c>
      <c r="J74" s="4" t="n">
        <f aca="false">I74-$I$2</f>
        <v>8.25114257934903</v>
      </c>
      <c r="K74" s="4" t="n">
        <f aca="false">J74*1000000000</f>
        <v>8251142579.34903</v>
      </c>
      <c r="L74" s="4" t="n">
        <f aca="false">J74/I74</f>
        <v>0.511503914788534</v>
      </c>
      <c r="M74" s="4" t="n">
        <f aca="false">M73*(I74^2/I73^2)</f>
        <v>2023.8848071189</v>
      </c>
      <c r="N74" s="4" t="n">
        <f aca="false">M74/M73-1</f>
        <v>0.0201</v>
      </c>
      <c r="O74" s="4" t="n">
        <f aca="false">M74*24*365/2</f>
        <v>8864615.45518079</v>
      </c>
      <c r="P74" s="4" t="n">
        <f aca="false">M74*$D$6</f>
        <v>86737920305095.8</v>
      </c>
      <c r="Q74" s="4" t="n">
        <f aca="false">P74/I74/1000000000</f>
        <v>5377.04752644968</v>
      </c>
      <c r="R74" s="4" t="n">
        <f aca="false">Q74/365</f>
        <v>14.7316370587662</v>
      </c>
      <c r="S74" s="4" t="n">
        <f aca="false">P74-$P$2</f>
        <v>66039786971762.5</v>
      </c>
      <c r="T74" s="4" t="n">
        <f aca="false">S74/1.317E+025</f>
        <v>5.01441055214597E-012</v>
      </c>
      <c r="U74" s="4" t="n">
        <f aca="false">S74/I74/1000000000</f>
        <v>4093.93114262756</v>
      </c>
      <c r="V74" s="4" t="n">
        <f aca="false">S74/P74</f>
        <v>0.761371574733072</v>
      </c>
      <c r="W74" s="4" t="n">
        <f aca="false">S74/365</f>
        <v>180930923210.308</v>
      </c>
      <c r="X74" s="4" t="n">
        <f aca="false">W74/I74/1000000000</f>
        <v>11.2162497058289</v>
      </c>
    </row>
    <row r="75" customFormat="false" ht="12.75" hidden="false" customHeight="false" outlineLevel="0" collapsed="false">
      <c r="G75" s="3" t="n">
        <f aca="false">G74+1</f>
        <v>2108</v>
      </c>
      <c r="H75" s="3" t="n">
        <f aca="false">G75-G$2</f>
        <v>73</v>
      </c>
      <c r="I75" s="4" t="n">
        <f aca="false">I74*(1+$B$5)</f>
        <v>16.2924540051425</v>
      </c>
      <c r="J75" s="4" t="n">
        <f aca="false">I75-$I$2</f>
        <v>8.41245400514252</v>
      </c>
      <c r="K75" s="4" t="n">
        <f aca="false">J75*1000000000</f>
        <v>8412454005.14252</v>
      </c>
      <c r="L75" s="4" t="n">
        <f aca="false">J75/I75</f>
        <v>0.516340509691617</v>
      </c>
      <c r="M75" s="4" t="n">
        <f aca="false">M74*(I75^2/I74^2)</f>
        <v>2064.56489174199</v>
      </c>
      <c r="N75" s="4" t="n">
        <f aca="false">M75/M74-1</f>
        <v>0.0201</v>
      </c>
      <c r="O75" s="4" t="n">
        <f aca="false">M75*24*365/2</f>
        <v>9042794.22582993</v>
      </c>
      <c r="P75" s="4" t="n">
        <f aca="false">M75*$D$6</f>
        <v>88481352503228.2</v>
      </c>
      <c r="Q75" s="4" t="n">
        <f aca="false">P75/I75/1000000000</f>
        <v>5430.81800171418</v>
      </c>
      <c r="R75" s="4" t="n">
        <f aca="false">Q75/365</f>
        <v>14.8789534293539</v>
      </c>
      <c r="S75" s="4" t="n">
        <f aca="false">P75-$P$2</f>
        <v>67783219169894.9</v>
      </c>
      <c r="T75" s="4" t="n">
        <f aca="false">S75/1.317E+025</f>
        <v>5.14678961047038E-012</v>
      </c>
      <c r="U75" s="4" t="n">
        <f aca="false">S75/I75/1000000000</f>
        <v>4160.40574050416</v>
      </c>
      <c r="V75" s="4" t="n">
        <f aca="false">S75/P75</f>
        <v>0.766073497434636</v>
      </c>
      <c r="W75" s="4" t="n">
        <f aca="false">S75/365</f>
        <v>185707449780.534</v>
      </c>
      <c r="X75" s="4" t="n">
        <f aca="false">W75/I75/1000000000</f>
        <v>11.3983718917922</v>
      </c>
    </row>
    <row r="76" customFormat="false" ht="12.75" hidden="false" customHeight="false" outlineLevel="0" collapsed="false">
      <c r="G76" s="3" t="n">
        <f aca="false">G75+1</f>
        <v>2109</v>
      </c>
      <c r="H76" s="3" t="n">
        <f aca="false">G76-G$2</f>
        <v>74</v>
      </c>
      <c r="I76" s="4" t="n">
        <f aca="false">I75*(1+$B$5)</f>
        <v>16.4553785451939</v>
      </c>
      <c r="J76" s="4" t="n">
        <f aca="false">I76-$I$2</f>
        <v>8.57537854519395</v>
      </c>
      <c r="K76" s="4" t="n">
        <f aca="false">J76*1000000000</f>
        <v>8575378545.19395</v>
      </c>
      <c r="L76" s="4" t="n">
        <f aca="false">J76/I76</f>
        <v>0.521129217516453</v>
      </c>
      <c r="M76" s="4" t="n">
        <f aca="false">M75*(I76^2/I75^2)</f>
        <v>2106.06264606601</v>
      </c>
      <c r="N76" s="4" t="n">
        <f aca="false">M76/M75-1</f>
        <v>0.0200999999999998</v>
      </c>
      <c r="O76" s="4" t="n">
        <f aca="false">M76*24*365/2</f>
        <v>9224554.3897691</v>
      </c>
      <c r="P76" s="4" t="n">
        <f aca="false">M76*$D$6</f>
        <v>90259827688543.1</v>
      </c>
      <c r="Q76" s="4" t="n">
        <f aca="false">P76/I76/1000000000</f>
        <v>5485.12618173132</v>
      </c>
      <c r="R76" s="4" t="n">
        <f aca="false">Q76/365</f>
        <v>15.0277429636474</v>
      </c>
      <c r="S76" s="4" t="n">
        <f aca="false">P76-$P$2</f>
        <v>69561694355209.8</v>
      </c>
      <c r="T76" s="4" t="n">
        <f aca="false">S76/1.317E+025</f>
        <v>5.2818294878671E-012</v>
      </c>
      <c r="U76" s="4" t="n">
        <f aca="false">S76/I76/1000000000</f>
        <v>4227.2922597412</v>
      </c>
      <c r="V76" s="4" t="n">
        <f aca="false">S76/P76</f>
        <v>0.770682773683595</v>
      </c>
      <c r="W76" s="4" t="n">
        <f aca="false">S76/365</f>
        <v>190579984534.821</v>
      </c>
      <c r="X76" s="4" t="n">
        <f aca="false">W76/I76/1000000000</f>
        <v>11.5816226294279</v>
      </c>
    </row>
    <row r="77" customFormat="false" ht="12.75" hidden="false" customHeight="false" outlineLevel="0" collapsed="false">
      <c r="G77" s="3" t="n">
        <f aca="false">G76+1</f>
        <v>2110</v>
      </c>
      <c r="H77" s="3" t="n">
        <f aca="false">G77-G$2</f>
        <v>75</v>
      </c>
      <c r="I77" s="4" t="n">
        <f aca="false">I76*(1+$B$5)</f>
        <v>16.6199323306459</v>
      </c>
      <c r="J77" s="4" t="n">
        <f aca="false">I77-$I$2</f>
        <v>8.73993233064589</v>
      </c>
      <c r="K77" s="4" t="n">
        <f aca="false">J77*1000000000</f>
        <v>8739932330.64589</v>
      </c>
      <c r="L77" s="4" t="n">
        <f aca="false">J77/I77</f>
        <v>0.525870512392528</v>
      </c>
      <c r="M77" s="4" t="n">
        <f aca="false">M76*(I77^2/I76^2)</f>
        <v>2148.39450525193</v>
      </c>
      <c r="N77" s="4" t="n">
        <f aca="false">M77/M76-1</f>
        <v>0.0201</v>
      </c>
      <c r="O77" s="4" t="n">
        <f aca="false">M77*24*365/2</f>
        <v>9409967.93300346</v>
      </c>
      <c r="P77" s="4" t="n">
        <f aca="false">M77*$D$6</f>
        <v>92074050225082.8</v>
      </c>
      <c r="Q77" s="4" t="n">
        <f aca="false">P77/I77/1000000000</f>
        <v>5539.97744354863</v>
      </c>
      <c r="R77" s="4" t="n">
        <f aca="false">Q77/365</f>
        <v>15.1780203932839</v>
      </c>
      <c r="S77" s="4" t="n">
        <f aca="false">P77-$P$2</f>
        <v>71375916891749.5</v>
      </c>
      <c r="T77" s="4" t="n">
        <f aca="false">S77/1.317E+025</f>
        <v>5.4195836667995E-012</v>
      </c>
      <c r="U77" s="4" t="n">
        <f aca="false">S77/I77/1000000000</f>
        <v>4294.59732276634</v>
      </c>
      <c r="V77" s="4" t="n">
        <f aca="false">S77/P77</f>
        <v>0.775201228981076</v>
      </c>
      <c r="W77" s="4" t="n">
        <f aca="false">S77/365</f>
        <v>195550457237.67</v>
      </c>
      <c r="X77" s="4" t="n">
        <f aca="false">W77/I77/1000000000</f>
        <v>11.7660200623735</v>
      </c>
    </row>
    <row r="78" customFormat="false" ht="12.75" hidden="false" customHeight="false" outlineLevel="0" collapsed="false">
      <c r="G78" s="3" t="n">
        <f aca="false">G77+1</f>
        <v>2111</v>
      </c>
      <c r="H78" s="3" t="n">
        <f aca="false">G78-G$2</f>
        <v>76</v>
      </c>
      <c r="I78" s="4" t="n">
        <f aca="false">I77*(1+$B$5)</f>
        <v>16.7861316539523</v>
      </c>
      <c r="J78" s="4" t="n">
        <f aca="false">I78-$I$2</f>
        <v>8.90613165395234</v>
      </c>
      <c r="K78" s="4" t="n">
        <f aca="false">J78*1000000000</f>
        <v>8906131653.95234</v>
      </c>
      <c r="L78" s="4" t="n">
        <f aca="false">J78/I78</f>
        <v>0.530564863754978</v>
      </c>
      <c r="M78" s="4" t="n">
        <f aca="false">M77*(I78^2/I77^2)</f>
        <v>2191.5772348075</v>
      </c>
      <c r="N78" s="4" t="n">
        <f aca="false">M78/M77-1</f>
        <v>0.0201</v>
      </c>
      <c r="O78" s="4" t="n">
        <f aca="false">M78*24*365/2</f>
        <v>9599108.28845683</v>
      </c>
      <c r="P78" s="4" t="n">
        <f aca="false">M78*$D$6</f>
        <v>93924738634607</v>
      </c>
      <c r="Q78" s="4" t="n">
        <f aca="false">P78/I78/1000000000</f>
        <v>5595.37721798412</v>
      </c>
      <c r="R78" s="4" t="n">
        <f aca="false">Q78/365</f>
        <v>15.3298005972168</v>
      </c>
      <c r="S78" s="4" t="n">
        <f aca="false">P78-$P$2</f>
        <v>73226605301273.7</v>
      </c>
      <c r="T78" s="4" t="n">
        <f aca="false">S78/1.317E+025</f>
        <v>5.56010670472845E-012</v>
      </c>
      <c r="U78" s="4" t="n">
        <f aca="false">S78/I78/1000000000</f>
        <v>4362.32759344719</v>
      </c>
      <c r="V78" s="4" t="n">
        <f aca="false">S78/P78</f>
        <v>0.779630652858617</v>
      </c>
      <c r="W78" s="4" t="n">
        <f aca="false">S78/365</f>
        <v>200620836441.846</v>
      </c>
      <c r="X78" s="4" t="n">
        <f aca="false">W78/I78/1000000000</f>
        <v>11.9515824478005</v>
      </c>
    </row>
    <row r="79" customFormat="false" ht="12.75" hidden="false" customHeight="false" outlineLevel="0" collapsed="false">
      <c r="G79" s="3" t="n">
        <f aca="false">G78+1</f>
        <v>2112</v>
      </c>
      <c r="H79" s="3" t="n">
        <f aca="false">G79-G$2</f>
        <v>77</v>
      </c>
      <c r="I79" s="4" t="n">
        <f aca="false">I78*(1+$B$5)</f>
        <v>16.9539929704919</v>
      </c>
      <c r="J79" s="4" t="n">
        <f aca="false">I79-$I$2</f>
        <v>9.07399297049187</v>
      </c>
      <c r="K79" s="4" t="n">
        <f aca="false">J79*1000000000</f>
        <v>9073992970.49187</v>
      </c>
      <c r="L79" s="4" t="n">
        <f aca="false">J79/I79</f>
        <v>0.535212736391067</v>
      </c>
      <c r="M79" s="4" t="n">
        <f aca="false">M78*(I79^2/I78^2)</f>
        <v>2235.62793722713</v>
      </c>
      <c r="N79" s="4" t="n">
        <f aca="false">M79/M78-1</f>
        <v>0.0200999999999998</v>
      </c>
      <c r="O79" s="4" t="n">
        <f aca="false">M79*24*365/2</f>
        <v>9792050.36505481</v>
      </c>
      <c r="P79" s="4" t="n">
        <f aca="false">M79*$D$6</f>
        <v>95812625881162.6</v>
      </c>
      <c r="Q79" s="4" t="n">
        <f aca="false">P79/I79/1000000000</f>
        <v>5651.33099016396</v>
      </c>
      <c r="R79" s="4" t="n">
        <f aca="false">Q79/365</f>
        <v>15.4830986031889</v>
      </c>
      <c r="S79" s="4" t="n">
        <f aca="false">P79-$P$2</f>
        <v>75114492547829.3</v>
      </c>
      <c r="T79" s="4" t="n">
        <f aca="false">S79/1.317E+025</f>
        <v>5.70345425571976E-012</v>
      </c>
      <c r="U79" s="4" t="n">
        <f aca="false">S79/I79/1000000000</f>
        <v>4430.48977775116</v>
      </c>
      <c r="V79" s="4" t="n">
        <f aca="false">S79/P79</f>
        <v>0.78397279958692</v>
      </c>
      <c r="W79" s="4" t="n">
        <f aca="false">S79/365</f>
        <v>205793130268.025</v>
      </c>
      <c r="X79" s="4" t="n">
        <f aca="false">W79/I79/1000000000</f>
        <v>12.1383281582224</v>
      </c>
    </row>
    <row r="80" customFormat="false" ht="12.75" hidden="false" customHeight="false" outlineLevel="0" collapsed="false">
      <c r="G80" s="3" t="n">
        <f aca="false">G79+1</f>
        <v>2113</v>
      </c>
      <c r="H80" s="3" t="n">
        <f aca="false">G80-G$2</f>
        <v>78</v>
      </c>
      <c r="I80" s="4" t="n">
        <f aca="false">I79*(1+$B$5)</f>
        <v>17.1235329001968</v>
      </c>
      <c r="J80" s="4" t="n">
        <f aca="false">I80-$I$2</f>
        <v>9.24353290019678</v>
      </c>
      <c r="K80" s="4" t="n">
        <f aca="false">J80*1000000000</f>
        <v>9243532900.19678</v>
      </c>
      <c r="L80" s="4" t="n">
        <f aca="false">J80/I80</f>
        <v>0.539814590486205</v>
      </c>
      <c r="M80" s="4" t="n">
        <f aca="false">M79*(I80^2/I79^2)</f>
        <v>2280.56405876539</v>
      </c>
      <c r="N80" s="4" t="n">
        <f aca="false">M80/M79-1</f>
        <v>0.0201</v>
      </c>
      <c r="O80" s="4" t="n">
        <f aca="false">M80*24*365/2</f>
        <v>9988870.57739241</v>
      </c>
      <c r="P80" s="4" t="n">
        <f aca="false">M80*$D$6</f>
        <v>97738459661373.9</v>
      </c>
      <c r="Q80" s="4" t="n">
        <f aca="false">P80/I80/1000000000</f>
        <v>5707.8443000656</v>
      </c>
      <c r="R80" s="4" t="n">
        <f aca="false">Q80/365</f>
        <v>15.6379295892208</v>
      </c>
      <c r="S80" s="4" t="n">
        <f aca="false">P80-$P$2</f>
        <v>77040326328040.6</v>
      </c>
      <c r="T80" s="4" t="n">
        <f aca="false">S80/1.317E+025</f>
        <v>5.849683092486E-012</v>
      </c>
      <c r="U80" s="4" t="n">
        <f aca="false">S80/I80/1000000000</f>
        <v>4499.09062440936</v>
      </c>
      <c r="V80" s="4" t="n">
        <f aca="false">S80/P80</f>
        <v>0.788229388870621</v>
      </c>
      <c r="W80" s="4" t="n">
        <f aca="false">S80/365</f>
        <v>211069387200.111</v>
      </c>
      <c r="X80" s="4" t="n">
        <f aca="false">W80/I80/1000000000</f>
        <v>12.3262756833133</v>
      </c>
    </row>
    <row r="81" customFormat="false" ht="12.75" hidden="false" customHeight="false" outlineLevel="0" collapsed="false">
      <c r="G81" s="3" t="n">
        <f aca="false">G80+1</f>
        <v>2114</v>
      </c>
      <c r="H81" s="3" t="n">
        <f aca="false">G81-G$2</f>
        <v>79</v>
      </c>
      <c r="I81" s="4" t="n">
        <f aca="false">I80*(1+$B$5)</f>
        <v>17.2947682291988</v>
      </c>
      <c r="J81" s="4" t="n">
        <f aca="false">I81-$I$2</f>
        <v>9.41476822919875</v>
      </c>
      <c r="K81" s="4" t="n">
        <f aca="false">J81*1000000000</f>
        <v>9414768229.19875</v>
      </c>
      <c r="L81" s="4" t="n">
        <f aca="false">J81/I81</f>
        <v>0.54437088166951</v>
      </c>
      <c r="M81" s="4" t="n">
        <f aca="false">M80*(I81^2/I80^2)</f>
        <v>2326.40339634658</v>
      </c>
      <c r="N81" s="4" t="n">
        <f aca="false">M81/M80-1</f>
        <v>0.0200999999999998</v>
      </c>
      <c r="O81" s="4" t="n">
        <f aca="false">M81*24*365/2</f>
        <v>10189646.875998</v>
      </c>
      <c r="P81" s="4" t="n">
        <f aca="false">M81*$D$6</f>
        <v>99703002700567.5</v>
      </c>
      <c r="Q81" s="4" t="n">
        <f aca="false">P81/I81/1000000000</f>
        <v>5764.92274306625</v>
      </c>
      <c r="R81" s="4" t="n">
        <f aca="false">Q81/365</f>
        <v>15.794308885113</v>
      </c>
      <c r="S81" s="4" t="n">
        <f aca="false">P81-$P$2</f>
        <v>79004869367234.2</v>
      </c>
      <c r="T81" s="4" t="n">
        <f aca="false">S81/1.317E+025</f>
        <v>5.99885112887124E-012</v>
      </c>
      <c r="U81" s="4" t="n">
        <f aca="false">S81/I81/1000000000</f>
        <v>4568.13692558483</v>
      </c>
      <c r="V81" s="4" t="n">
        <f aca="false">S81/P81</f>
        <v>0.79240210652938</v>
      </c>
      <c r="W81" s="4" t="n">
        <f aca="false">S81/365</f>
        <v>216451696896.532</v>
      </c>
      <c r="X81" s="4" t="n">
        <f aca="false">W81/I81/1000000000</f>
        <v>12.5154436317393</v>
      </c>
    </row>
    <row r="82" customFormat="false" ht="12.75" hidden="false" customHeight="false" outlineLevel="0" collapsed="false">
      <c r="G82" s="3" t="n">
        <f aca="false">G81+1</f>
        <v>2115</v>
      </c>
      <c r="H82" s="3" t="n">
        <f aca="false">G82-G$2</f>
        <v>80</v>
      </c>
      <c r="I82" s="4" t="n">
        <f aca="false">I81*(1+$B$5)</f>
        <v>17.4677159114907</v>
      </c>
      <c r="J82" s="4" t="n">
        <f aca="false">I82-$I$2</f>
        <v>9.58771591149074</v>
      </c>
      <c r="K82" s="4" t="n">
        <f aca="false">J82*1000000000</f>
        <v>9587715911.49074</v>
      </c>
      <c r="L82" s="4" t="n">
        <f aca="false">J82/I82</f>
        <v>0.548882061058921</v>
      </c>
      <c r="M82" s="4" t="n">
        <f aca="false">M81*(I82^2/I81^2)</f>
        <v>2373.16410461314</v>
      </c>
      <c r="N82" s="4" t="n">
        <f aca="false">M82/M81-1</f>
        <v>0.0201</v>
      </c>
      <c r="O82" s="4" t="n">
        <f aca="false">M82*24*365/2</f>
        <v>10394458.7782056</v>
      </c>
      <c r="P82" s="4" t="n">
        <f aca="false">M82*$D$6</f>
        <v>101707033054849</v>
      </c>
      <c r="Q82" s="4" t="n">
        <f aca="false">P82/I82/1000000000</f>
        <v>5822.57197049692</v>
      </c>
      <c r="R82" s="4" t="n">
        <f aca="false">Q82/365</f>
        <v>15.9522519739642</v>
      </c>
      <c r="S82" s="4" t="n">
        <f aca="false">P82-$P$2</f>
        <v>81008899721515.6</v>
      </c>
      <c r="T82" s="4" t="n">
        <f aca="false">S82/1.317E+025</f>
        <v>6.15101744278782E-012</v>
      </c>
      <c r="U82" s="4" t="n">
        <f aca="false">S82/I82/1000000000</f>
        <v>4637.63551754501</v>
      </c>
      <c r="V82" s="4" t="n">
        <f aca="false">S82/P82</f>
        <v>0.796492605165553</v>
      </c>
      <c r="W82" s="4" t="n">
        <f aca="false">S82/365</f>
        <v>221942191017.851</v>
      </c>
      <c r="X82" s="4" t="n">
        <f aca="false">W82/I82/1000000000</f>
        <v>12.705850733</v>
      </c>
    </row>
    <row r="83" customFormat="false" ht="12.75" hidden="false" customHeight="false" outlineLevel="0" collapsed="false">
      <c r="G83" s="3" t="n">
        <f aca="false">G82+1</f>
        <v>2116</v>
      </c>
      <c r="H83" s="3" t="n">
        <f aca="false">G83-G$2</f>
        <v>81</v>
      </c>
      <c r="I83" s="4" t="n">
        <f aca="false">I82*(1+$B$5)</f>
        <v>17.6423930706056</v>
      </c>
      <c r="J83" s="4" t="n">
        <f aca="false">I83-$I$2</f>
        <v>9.76239307060564</v>
      </c>
      <c r="K83" s="4" t="n">
        <f aca="false">J83*1000000000</f>
        <v>9762393070.60564</v>
      </c>
      <c r="L83" s="4" t="n">
        <f aca="false">J83/I83</f>
        <v>0.553348575305862</v>
      </c>
      <c r="M83" s="4" t="n">
        <f aca="false">M82*(I83^2/I82^2)</f>
        <v>2420.86470311587</v>
      </c>
      <c r="N83" s="4" t="n">
        <f aca="false">M83/M82-1</f>
        <v>0.0201</v>
      </c>
      <c r="O83" s="4" t="n">
        <f aca="false">M83*24*365/2</f>
        <v>10603387.3996475</v>
      </c>
      <c r="P83" s="4" t="n">
        <f aca="false">M83*$D$6</f>
        <v>103751344419251</v>
      </c>
      <c r="Q83" s="4" t="n">
        <f aca="false">P83/I83/1000000000</f>
        <v>5880.79769020188</v>
      </c>
      <c r="R83" s="4" t="n">
        <f aca="false">Q83/365</f>
        <v>16.1117744937038</v>
      </c>
      <c r="S83" s="4" t="n">
        <f aca="false">P83-$P$2</f>
        <v>83053211085918.1</v>
      </c>
      <c r="T83" s="4" t="n">
        <f aca="false">S83/1.317E+025</f>
        <v>6.30624229961413E-012</v>
      </c>
      <c r="U83" s="4" t="n">
        <f aca="false">S83/I83/1000000000</f>
        <v>4707.59328133862</v>
      </c>
      <c r="V83" s="4" t="n">
        <f aca="false">S83/P83</f>
        <v>0.800502504818697</v>
      </c>
      <c r="W83" s="4" t="n">
        <f aca="false">S83/365</f>
        <v>227543044071.008</v>
      </c>
      <c r="X83" s="4" t="n">
        <f aca="false">W83/I83/1000000000</f>
        <v>12.8975158392839</v>
      </c>
    </row>
    <row r="84" customFormat="false" ht="12.75" hidden="false" customHeight="false" outlineLevel="0" collapsed="false">
      <c r="G84" s="3" t="n">
        <f aca="false">G83+1</f>
        <v>2117</v>
      </c>
      <c r="H84" s="3" t="n">
        <f aca="false">G84-G$2</f>
        <v>82</v>
      </c>
      <c r="I84" s="4" t="n">
        <f aca="false">I83*(1+$B$5)</f>
        <v>17.8188170013117</v>
      </c>
      <c r="J84" s="4" t="n">
        <f aca="false">I84-$I$2</f>
        <v>9.9388170013117</v>
      </c>
      <c r="K84" s="4" t="n">
        <f aca="false">J84*1000000000</f>
        <v>9938817001.3117</v>
      </c>
      <c r="L84" s="4" t="n">
        <f aca="false">J84/I84</f>
        <v>0.557770866639467</v>
      </c>
      <c r="M84" s="4" t="n">
        <f aca="false">M83*(I84^2/I83^2)</f>
        <v>2469.5240836485</v>
      </c>
      <c r="N84" s="4" t="n">
        <f aca="false">M84/M83-1</f>
        <v>0.0201000000000002</v>
      </c>
      <c r="O84" s="4" t="n">
        <f aca="false">M84*24*365/2</f>
        <v>10816515.4863804</v>
      </c>
      <c r="P84" s="4" t="n">
        <f aca="false">M84*$D$6</f>
        <v>105836746442078</v>
      </c>
      <c r="Q84" s="4" t="n">
        <f aca="false">P84/I84/1000000000</f>
        <v>5939.6056671039</v>
      </c>
      <c r="R84" s="4" t="n">
        <f aca="false">Q84/365</f>
        <v>16.2728922386408</v>
      </c>
      <c r="S84" s="4" t="n">
        <f aca="false">P84-$P$2</f>
        <v>85138613108745</v>
      </c>
      <c r="T84" s="4" t="n">
        <f aca="false">S84/1.317E+025</f>
        <v>6.46458717606265E-012</v>
      </c>
      <c r="U84" s="4" t="n">
        <f aca="false">S84/I84/1000000000</f>
        <v>4778.0171434769</v>
      </c>
      <c r="V84" s="4" t="n">
        <f aca="false">S84/P84</f>
        <v>0.804433393607192</v>
      </c>
      <c r="W84" s="4" t="n">
        <f aca="false">S84/365</f>
        <v>233256474270.534</v>
      </c>
      <c r="X84" s="4" t="n">
        <f aca="false">W84/I84/1000000000</f>
        <v>13.090457927334</v>
      </c>
    </row>
    <row r="85" customFormat="false" ht="12.75" hidden="false" customHeight="false" outlineLevel="0" collapsed="false">
      <c r="G85" s="3" t="n">
        <f aca="false">G84+1</f>
        <v>2118</v>
      </c>
      <c r="H85" s="3" t="n">
        <f aca="false">G85-G$2</f>
        <v>83</v>
      </c>
      <c r="I85" s="4" t="n">
        <f aca="false">I84*(1+$B$5)</f>
        <v>17.9970051713248</v>
      </c>
      <c r="J85" s="4" t="n">
        <f aca="false">I85-$I$2</f>
        <v>10.1170051713248</v>
      </c>
      <c r="K85" s="4" t="n">
        <f aca="false">J85*1000000000</f>
        <v>10117005171.3248</v>
      </c>
      <c r="L85" s="4" t="n">
        <f aca="false">J85/I85</f>
        <v>0.562149372910364</v>
      </c>
      <c r="M85" s="4" t="n">
        <f aca="false">M84*(I85^2/I84^2)</f>
        <v>2519.16151772983</v>
      </c>
      <c r="N85" s="4" t="n">
        <f aca="false">M85/M84-1</f>
        <v>0.0201000000000002</v>
      </c>
      <c r="O85" s="4" t="n">
        <f aca="false">M85*24*365/2</f>
        <v>11033927.4476567</v>
      </c>
      <c r="P85" s="4" t="n">
        <f aca="false">M85*$D$6</f>
        <v>107964065045564</v>
      </c>
      <c r="Q85" s="4" t="n">
        <f aca="false">P85/I85/1000000000</f>
        <v>5999.00172377494</v>
      </c>
      <c r="R85" s="4" t="n">
        <f aca="false">Q85/365</f>
        <v>16.4356211610272</v>
      </c>
      <c r="S85" s="4" t="n">
        <f aca="false">P85-$P$2</f>
        <v>87265931712230.8</v>
      </c>
      <c r="T85" s="4" t="n">
        <f aca="false">S85/1.317E+025</f>
        <v>6.62611478452778E-012</v>
      </c>
      <c r="U85" s="4" t="n">
        <f aca="false">S85/I85/1000000000</f>
        <v>4848.9140766195</v>
      </c>
      <c r="V85" s="4" t="n">
        <f aca="false">S85/P85</f>
        <v>0.808286828357212</v>
      </c>
      <c r="W85" s="4" t="n">
        <f aca="false">S85/365</f>
        <v>239084744417.071</v>
      </c>
      <c r="X85" s="4" t="n">
        <f aca="false">W85/I85/1000000000</f>
        <v>13.2846961003274</v>
      </c>
    </row>
    <row r="86" customFormat="false" ht="12.75" hidden="false" customHeight="false" outlineLevel="0" collapsed="false">
      <c r="G86" s="3" t="n">
        <f aca="false">G85+1</f>
        <v>2119</v>
      </c>
      <c r="H86" s="3" t="n">
        <f aca="false">G86-G$2</f>
        <v>84</v>
      </c>
      <c r="I86" s="4" t="n">
        <f aca="false">I85*(1+$B$5)</f>
        <v>18.1769752230381</v>
      </c>
      <c r="J86" s="4" t="n">
        <f aca="false">I86-$I$2</f>
        <v>10.2969752230381</v>
      </c>
      <c r="K86" s="4" t="n">
        <f aca="false">J86*1000000000</f>
        <v>10296975223.0381</v>
      </c>
      <c r="L86" s="4" t="n">
        <f aca="false">J86/I86</f>
        <v>0.566484527634024</v>
      </c>
      <c r="M86" s="4" t="n">
        <f aca="false">M85*(I86^2/I85^2)</f>
        <v>2569.7966642362</v>
      </c>
      <c r="N86" s="4" t="n">
        <f aca="false">M86/M85-1</f>
        <v>0.0201</v>
      </c>
      <c r="O86" s="4" t="n">
        <f aca="false">M86*24*365/2</f>
        <v>11255709.3893546</v>
      </c>
      <c r="P86" s="4" t="n">
        <f aca="false">M86*$D$6</f>
        <v>110134142752980</v>
      </c>
      <c r="Q86" s="4" t="n">
        <f aca="false">P86/I86/1000000000</f>
        <v>6058.99174101269</v>
      </c>
      <c r="R86" s="4" t="n">
        <f aca="false">Q86/365</f>
        <v>16.5999773726375</v>
      </c>
      <c r="S86" s="4" t="n">
        <f aca="false">P86-$P$2</f>
        <v>89436009419646.7</v>
      </c>
      <c r="T86" s="4" t="n">
        <f aca="false">S86/1.317E+025</f>
        <v>6.79088909792306E-012</v>
      </c>
      <c r="U86" s="4" t="n">
        <f aca="false">S86/I86/1000000000</f>
        <v>4920.29110026473</v>
      </c>
      <c r="V86" s="4" t="n">
        <f aca="false">S86/P86</f>
        <v>0.812064335219304</v>
      </c>
      <c r="W86" s="4" t="n">
        <f aca="false">S86/365</f>
        <v>245030162793.553</v>
      </c>
      <c r="X86" s="4" t="n">
        <f aca="false">W86/I86/1000000000</f>
        <v>13.4802495897664</v>
      </c>
    </row>
    <row r="87" customFormat="false" ht="12.75" hidden="false" customHeight="false" outlineLevel="0" collapsed="false">
      <c r="G87" s="3" t="n">
        <f aca="false">G86+1</f>
        <v>2120</v>
      </c>
      <c r="H87" s="3" t="n">
        <f aca="false">G87-G$2</f>
        <v>85</v>
      </c>
      <c r="I87" s="4" t="n">
        <f aca="false">I86*(1+$B$5)</f>
        <v>18.3587449752684</v>
      </c>
      <c r="J87" s="4" t="n">
        <f aca="false">I87-$I$2</f>
        <v>10.4787449752684</v>
      </c>
      <c r="K87" s="4" t="n">
        <f aca="false">J87*1000000000</f>
        <v>10478744975.2684</v>
      </c>
      <c r="L87" s="4" t="n">
        <f aca="false">J87/I87</f>
        <v>0.570776760033687</v>
      </c>
      <c r="M87" s="4" t="n">
        <f aca="false">M86*(I87^2/I86^2)</f>
        <v>2621.44957718735</v>
      </c>
      <c r="N87" s="4" t="n">
        <f aca="false">M87/M86-1</f>
        <v>0.0201</v>
      </c>
      <c r="O87" s="4" t="n">
        <f aca="false">M87*24*365/2</f>
        <v>11481949.1480806</v>
      </c>
      <c r="P87" s="4" t="n">
        <f aca="false">M87*$D$6</f>
        <v>112347839022315</v>
      </c>
      <c r="Q87" s="4" t="n">
        <f aca="false">P87/I87/1000000000</f>
        <v>6119.58165842282</v>
      </c>
      <c r="R87" s="4" t="n">
        <f aca="false">Q87/365</f>
        <v>16.7659771463639</v>
      </c>
      <c r="S87" s="4" t="n">
        <f aca="false">P87-$P$2</f>
        <v>91649705688981.6</v>
      </c>
      <c r="T87" s="4" t="n">
        <f aca="false">S87/1.317E+025</f>
        <v>6.95897537501758E-012</v>
      </c>
      <c r="U87" s="4" t="n">
        <f aca="false">S87/I87/1000000000</f>
        <v>4992.15528144464</v>
      </c>
      <c r="V87" s="4" t="n">
        <f aca="false">S87/P87</f>
        <v>0.815767410272821</v>
      </c>
      <c r="W87" s="4" t="n">
        <f aca="false">S87/365</f>
        <v>251095084079.402</v>
      </c>
      <c r="X87" s="4" t="n">
        <f aca="false">W87/I87/1000000000</f>
        <v>13.6771377573826</v>
      </c>
    </row>
    <row r="88" customFormat="false" ht="12.75" hidden="false" customHeight="false" outlineLevel="0" collapsed="false">
      <c r="G88" s="3" t="n">
        <f aca="false">G87+1</f>
        <v>2121</v>
      </c>
      <c r="H88" s="3" t="n">
        <f aca="false">G88-G$2</f>
        <v>86</v>
      </c>
      <c r="I88" s="4" t="n">
        <f aca="false">I87*(1+$B$5)</f>
        <v>18.5423324250211</v>
      </c>
      <c r="J88" s="4" t="n">
        <f aca="false">I88-$I$2</f>
        <v>10.6623324250211</v>
      </c>
      <c r="K88" s="4" t="n">
        <f aca="false">J88*1000000000</f>
        <v>10662332425.0211</v>
      </c>
      <c r="L88" s="4" t="n">
        <f aca="false">J88/I88</f>
        <v>0.575026495082858</v>
      </c>
      <c r="M88" s="4" t="n">
        <f aca="false">M87*(I88^2/I87^2)</f>
        <v>2674.14071368881</v>
      </c>
      <c r="N88" s="4" t="n">
        <f aca="false">M88/M87-1</f>
        <v>0.0201</v>
      </c>
      <c r="O88" s="4" t="n">
        <f aca="false">M88*24*365/2</f>
        <v>11712736.325957</v>
      </c>
      <c r="P88" s="4" t="n">
        <f aca="false">M88*$D$6</f>
        <v>114606030586663</v>
      </c>
      <c r="Q88" s="4" t="n">
        <f aca="false">P88/I88/1000000000</f>
        <v>6180.77747500705</v>
      </c>
      <c r="R88" s="4" t="n">
        <f aca="false">Q88/365</f>
        <v>16.9336369178275</v>
      </c>
      <c r="S88" s="4" t="n">
        <f aca="false">P88-$P$2</f>
        <v>93907897253330.1</v>
      </c>
      <c r="T88" s="4" t="n">
        <f aca="false">S88/1.317E+025</f>
        <v>7.13044018628171E-012</v>
      </c>
      <c r="U88" s="4" t="n">
        <f aca="false">S88/I88/1000000000</f>
        <v>5064.51373542469</v>
      </c>
      <c r="V88" s="4" t="n">
        <f aca="false">S88/P88</f>
        <v>0.81939752011844</v>
      </c>
      <c r="W88" s="4" t="n">
        <f aca="false">S88/365</f>
        <v>257281910283.096</v>
      </c>
      <c r="X88" s="4" t="n">
        <f aca="false">W88/I88/1000000000</f>
        <v>13.8753800970539</v>
      </c>
    </row>
    <row r="89" customFormat="false" ht="12.75" hidden="false" customHeight="false" outlineLevel="0" collapsed="false">
      <c r="G89" s="3" t="n">
        <f aca="false">G88+1</f>
        <v>2122</v>
      </c>
      <c r="H89" s="3" t="n">
        <f aca="false">G89-G$2</f>
        <v>87</v>
      </c>
      <c r="I89" s="4" t="n">
        <f aca="false">I88*(1+$B$5)</f>
        <v>18.7277557492713</v>
      </c>
      <c r="J89" s="4" t="n">
        <f aca="false">I89-$I$2</f>
        <v>10.8477557492713</v>
      </c>
      <c r="K89" s="4" t="n">
        <f aca="false">J89*1000000000</f>
        <v>10847755749.2713</v>
      </c>
      <c r="L89" s="4" t="n">
        <f aca="false">J89/I89</f>
        <v>0.579234153547384</v>
      </c>
      <c r="M89" s="4" t="n">
        <f aca="false">M88*(I89^2/I88^2)</f>
        <v>2727.89094203396</v>
      </c>
      <c r="N89" s="4" t="n">
        <f aca="false">M89/M88-1</f>
        <v>0.0201000000000002</v>
      </c>
      <c r="O89" s="4" t="n">
        <f aca="false">M89*24*365/2</f>
        <v>11948162.3261087</v>
      </c>
      <c r="P89" s="4" t="n">
        <f aca="false">M89*$D$6</f>
        <v>116909611801455</v>
      </c>
      <c r="Q89" s="4" t="n">
        <f aca="false">P89/I89/1000000000</f>
        <v>6242.58524975712</v>
      </c>
      <c r="R89" s="4" t="n">
        <f aca="false">Q89/365</f>
        <v>17.1029732870058</v>
      </c>
      <c r="S89" s="4" t="n">
        <f aca="false">P89-$P$2</f>
        <v>96211478468122.1</v>
      </c>
      <c r="T89" s="4" t="n">
        <f aca="false">S89/1.317E+025</f>
        <v>7.30535144025225E-012</v>
      </c>
      <c r="U89" s="4" t="n">
        <f aca="false">S89/I89/1000000000</f>
        <v>5137.37362640825</v>
      </c>
      <c r="V89" s="4" t="n">
        <f aca="false">S89/P89</f>
        <v>0.822956102459014</v>
      </c>
      <c r="W89" s="4" t="n">
        <f aca="false">S89/365</f>
        <v>263593091693.485</v>
      </c>
      <c r="X89" s="4" t="n">
        <f aca="false">W89/I89/1000000000</f>
        <v>14.0749962367349</v>
      </c>
    </row>
    <row r="90" customFormat="false" ht="12.75" hidden="false" customHeight="false" outlineLevel="0" collapsed="false">
      <c r="G90" s="3" t="n">
        <f aca="false">G89+1</f>
        <v>2123</v>
      </c>
      <c r="H90" s="3" t="n">
        <f aca="false">G90-G$2</f>
        <v>88</v>
      </c>
      <c r="I90" s="4" t="n">
        <f aca="false">I89*(1+$B$5)</f>
        <v>18.9150333067641</v>
      </c>
      <c r="J90" s="4" t="n">
        <f aca="false">I90-$I$2</f>
        <v>11.0350333067641</v>
      </c>
      <c r="K90" s="4" t="n">
        <f aca="false">J90*1000000000</f>
        <v>11035033306.7641</v>
      </c>
      <c r="L90" s="4" t="n">
        <f aca="false">J90/I90</f>
        <v>0.583400152027113</v>
      </c>
      <c r="M90" s="4" t="n">
        <f aca="false">M89*(I90^2/I89^2)</f>
        <v>2782.72154996884</v>
      </c>
      <c r="N90" s="4" t="n">
        <f aca="false">M90/M89-1</f>
        <v>0.0200999999999998</v>
      </c>
      <c r="O90" s="4" t="n">
        <f aca="false">M90*24*365/2</f>
        <v>12188320.3888635</v>
      </c>
      <c r="P90" s="4" t="n">
        <f aca="false">M90*$D$6</f>
        <v>119259494998665</v>
      </c>
      <c r="Q90" s="4" t="n">
        <f aca="false">P90/I90/1000000000</f>
        <v>6305.01110225469</v>
      </c>
      <c r="R90" s="4" t="n">
        <f aca="false">Q90/365</f>
        <v>17.2740030198759</v>
      </c>
      <c r="S90" s="4" t="n">
        <f aca="false">P90-$P$2</f>
        <v>98561361665331.3</v>
      </c>
      <c r="T90" s="4" t="n">
        <f aca="false">S90/1.317E+025</f>
        <v>7.48377841042759E-012</v>
      </c>
      <c r="U90" s="4" t="n">
        <f aca="false">S90/I90/1000000000</f>
        <v>5210.74216824591</v>
      </c>
      <c r="V90" s="4" t="n">
        <f aca="false">S90/P90</f>
        <v>0.826444566668968</v>
      </c>
      <c r="W90" s="4" t="n">
        <f aca="false">S90/365</f>
        <v>270031127850.223</v>
      </c>
      <c r="X90" s="4" t="n">
        <f aca="false">W90/I90/1000000000</f>
        <v>14.2760059403997</v>
      </c>
    </row>
    <row r="91" customFormat="false" ht="12.75" hidden="false" customHeight="false" outlineLevel="0" collapsed="false">
      <c r="G91" s="3" t="n">
        <f aca="false">G90+1</f>
        <v>2124</v>
      </c>
      <c r="H91" s="3" t="n">
        <f aca="false">G91-G$2</f>
        <v>89</v>
      </c>
      <c r="I91" s="4" t="n">
        <f aca="false">I90*(1+$B$5)</f>
        <v>19.1041836398317</v>
      </c>
      <c r="J91" s="4" t="n">
        <f aca="false">I91-$I$2</f>
        <v>11.2241836398317</v>
      </c>
      <c r="K91" s="4" t="n">
        <f aca="false">J91*1000000000</f>
        <v>11224183639.8317</v>
      </c>
      <c r="L91" s="4" t="n">
        <f aca="false">J91/I91</f>
        <v>0.587524902997142</v>
      </c>
      <c r="M91" s="4" t="n">
        <f aca="false">M90*(I91^2/I90^2)</f>
        <v>2838.65425312322</v>
      </c>
      <c r="N91" s="4" t="n">
        <f aca="false">M91/M90-1</f>
        <v>0.0201</v>
      </c>
      <c r="O91" s="4" t="n">
        <f aca="false">M91*24*365/2</f>
        <v>12433305.6286797</v>
      </c>
      <c r="P91" s="4" t="n">
        <f aca="false">M91*$D$6</f>
        <v>121656610848138</v>
      </c>
      <c r="Q91" s="4" t="n">
        <f aca="false">P91/I91/1000000000</f>
        <v>6368.06121327724</v>
      </c>
      <c r="R91" s="4" t="n">
        <f aca="false">Q91/365</f>
        <v>17.4467430500746</v>
      </c>
      <c r="S91" s="4" t="n">
        <f aca="false">P91-$P$2</f>
        <v>100958477514804</v>
      </c>
      <c r="T91" s="4" t="n">
        <f aca="false">S91/1.317E+025</f>
        <v>7.66579176270345E-012</v>
      </c>
      <c r="U91" s="4" t="n">
        <f aca="false">S91/I91/1000000000</f>
        <v>5284.62662514973</v>
      </c>
      <c r="V91" s="4" t="n">
        <f aca="false">S91/P91</f>
        <v>0.829864294352483</v>
      </c>
      <c r="W91" s="4" t="n">
        <f aca="false">S91/365</f>
        <v>276598568533.711</v>
      </c>
      <c r="X91" s="4" t="n">
        <f aca="false">W91/I91/1000000000</f>
        <v>14.4784291099993</v>
      </c>
    </row>
    <row r="92" customFormat="false" ht="12.75" hidden="false" customHeight="false" outlineLevel="0" collapsed="false">
      <c r="G92" s="3" t="n">
        <f aca="false">G91+1</f>
        <v>2125</v>
      </c>
      <c r="H92" s="3" t="n">
        <f aca="false">G92-G$2</f>
        <v>90</v>
      </c>
      <c r="I92" s="4" t="n">
        <f aca="false">I91*(1+$B$5)</f>
        <v>19.29522547623</v>
      </c>
      <c r="J92" s="4" t="n">
        <f aca="false">I92-$I$2</f>
        <v>11.41522547623</v>
      </c>
      <c r="K92" s="4" t="n">
        <f aca="false">J92*1000000000</f>
        <v>11415225476.23</v>
      </c>
      <c r="L92" s="4" t="n">
        <f aca="false">J92/I92</f>
        <v>0.591608814848655</v>
      </c>
      <c r="M92" s="4" t="n">
        <f aca="false">M91*(I92^2/I91^2)</f>
        <v>2895.71120361099</v>
      </c>
      <c r="N92" s="4" t="n">
        <f aca="false">M92/M91-1</f>
        <v>0.0201</v>
      </c>
      <c r="O92" s="4" t="n">
        <f aca="false">M92*24*365/2</f>
        <v>12683215.0718161</v>
      </c>
      <c r="P92" s="4" t="n">
        <f aca="false">M92*$D$6</f>
        <v>124101908726185</v>
      </c>
      <c r="Q92" s="4" t="n">
        <f aca="false">P92/I92/1000000000</f>
        <v>6431.74182541001</v>
      </c>
      <c r="R92" s="4" t="n">
        <f aca="false">Q92/365</f>
        <v>17.6212104805754</v>
      </c>
      <c r="S92" s="4" t="n">
        <f aca="false">P92-$P$2</f>
        <v>103403775392852</v>
      </c>
      <c r="T92" s="4" t="n">
        <f aca="false">S92/1.317E+025</f>
        <v>7.85146358336006E-012</v>
      </c>
      <c r="U92" s="4" t="n">
        <f aca="false">S92/I92/1000000000</f>
        <v>5359.03431241248</v>
      </c>
      <c r="V92" s="4" t="n">
        <f aca="false">S92/P92</f>
        <v>0.83321663989068</v>
      </c>
      <c r="W92" s="4" t="n">
        <f aca="false">S92/365</f>
        <v>283298014774.937</v>
      </c>
      <c r="X92" s="4" t="n">
        <f aca="false">W92/I92/1000000000</f>
        <v>14.6822857874314</v>
      </c>
    </row>
    <row r="93" customFormat="false" ht="12.75" hidden="false" customHeight="false" outlineLevel="0" collapsed="false">
      <c r="G93" s="3" t="n">
        <f aca="false">G92+1</f>
        <v>2126</v>
      </c>
      <c r="H93" s="3" t="n">
        <f aca="false">G93-G$2</f>
        <v>91</v>
      </c>
      <c r="I93" s="4" t="n">
        <f aca="false">I92*(1+$B$5)</f>
        <v>19.4881777309923</v>
      </c>
      <c r="J93" s="4" t="n">
        <f aca="false">I93-$I$2</f>
        <v>11.6081777309923</v>
      </c>
      <c r="K93" s="4" t="n">
        <f aca="false">J93*1000000000</f>
        <v>11608177730.9923</v>
      </c>
      <c r="L93" s="4" t="n">
        <f aca="false">J93/I93</f>
        <v>0.595652291929362</v>
      </c>
      <c r="M93" s="4" t="n">
        <f aca="false">M92*(I93^2/I92^2)</f>
        <v>2953.91499880357</v>
      </c>
      <c r="N93" s="4" t="n">
        <f aca="false">M93/M92-1</f>
        <v>0.0201</v>
      </c>
      <c r="O93" s="4" t="n">
        <f aca="false">M93*24*365/2</f>
        <v>12938147.6947596</v>
      </c>
      <c r="P93" s="4" t="n">
        <f aca="false">M93*$D$6</f>
        <v>126596357091582</v>
      </c>
      <c r="Q93" s="4" t="n">
        <f aca="false">P93/I93/1000000000</f>
        <v>6496.05924366411</v>
      </c>
      <c r="R93" s="4" t="n">
        <f aca="false">Q93/365</f>
        <v>17.7974225853811</v>
      </c>
      <c r="S93" s="4" t="n">
        <f aca="false">P93-$P$2</f>
        <v>105898223758248</v>
      </c>
      <c r="T93" s="4" t="n">
        <f aca="false">S93/1.317E+025</f>
        <v>8.04086740761187E-012</v>
      </c>
      <c r="U93" s="4" t="n">
        <f aca="false">S93/I93/1000000000</f>
        <v>5433.9725971319</v>
      </c>
      <c r="V93" s="4" t="n">
        <f aca="false">S93/P93</f>
        <v>0.836502930978022</v>
      </c>
      <c r="W93" s="4" t="n">
        <f aca="false">S93/365</f>
        <v>290132119885.612</v>
      </c>
      <c r="X93" s="4" t="n">
        <f aca="false">W93/I93/1000000000</f>
        <v>14.8875961565258</v>
      </c>
    </row>
    <row r="94" customFormat="false" ht="12.75" hidden="false" customHeight="false" outlineLevel="0" collapsed="false">
      <c r="G94" s="3" t="n">
        <f aca="false">G93+1</f>
        <v>2127</v>
      </c>
      <c r="H94" s="3" t="n">
        <f aca="false">G94-G$2</f>
        <v>92</v>
      </c>
      <c r="I94" s="4" t="n">
        <f aca="false">I93*(1+$B$5)</f>
        <v>19.6830595083022</v>
      </c>
      <c r="J94" s="4" t="n">
        <f aca="false">I94-$I$2</f>
        <v>11.8030595083022</v>
      </c>
      <c r="K94" s="4" t="n">
        <f aca="false">J94*1000000000</f>
        <v>11803059508.3022</v>
      </c>
      <c r="L94" s="4" t="n">
        <f aca="false">J94/I94</f>
        <v>0.599655734583526</v>
      </c>
      <c r="M94" s="4" t="n">
        <f aca="false">M93*(I94^2/I93^2)</f>
        <v>3013.28869027953</v>
      </c>
      <c r="N94" s="4" t="n">
        <f aca="false">M94/M93-1</f>
        <v>0.0201</v>
      </c>
      <c r="O94" s="4" t="n">
        <f aca="false">M94*24*365/2</f>
        <v>13198204.4634243</v>
      </c>
      <c r="P94" s="4" t="n">
        <f aca="false">M94*$D$6</f>
        <v>129140943869123</v>
      </c>
      <c r="Q94" s="4" t="n">
        <f aca="false">P94/I94/1000000000</f>
        <v>6561.01983610075</v>
      </c>
      <c r="R94" s="4" t="n">
        <f aca="false">Q94/365</f>
        <v>17.9753968112349</v>
      </c>
      <c r="S94" s="4" t="n">
        <f aca="false">P94-$P$2</f>
        <v>108442810535789</v>
      </c>
      <c r="T94" s="4" t="n">
        <f aca="false">S94/1.317E+025</f>
        <v>8.23407824873114E-012</v>
      </c>
      <c r="U94" s="4" t="n">
        <f aca="false">S94/I94/1000000000</f>
        <v>5509.44889894015</v>
      </c>
      <c r="V94" s="4" t="n">
        <f aca="false">S94/P94</f>
        <v>0.839724469148144</v>
      </c>
      <c r="W94" s="4" t="n">
        <f aca="false">S94/365</f>
        <v>297103590509.011</v>
      </c>
      <c r="X94" s="4" t="n">
        <f aca="false">W94/I94/1000000000</f>
        <v>15.0943805450415</v>
      </c>
    </row>
    <row r="95" customFormat="false" ht="12.75" hidden="false" customHeight="false" outlineLevel="0" collapsed="false">
      <c r="G95" s="3" t="n">
        <f aca="false">G94+1</f>
        <v>2128</v>
      </c>
      <c r="H95" s="3" t="n">
        <f aca="false">G95-G$2</f>
        <v>93</v>
      </c>
      <c r="I95" s="4" t="n">
        <f aca="false">I94*(1+$B$5)</f>
        <v>19.8798901033853</v>
      </c>
      <c r="J95" s="4" t="n">
        <f aca="false">I95-$I$2</f>
        <v>11.9998901033853</v>
      </c>
      <c r="K95" s="4" t="n">
        <f aca="false">J95*1000000000</f>
        <v>11999890103.3853</v>
      </c>
      <c r="L95" s="4" t="n">
        <f aca="false">J95/I95</f>
        <v>0.60361953919161</v>
      </c>
      <c r="M95" s="4" t="n">
        <f aca="false">M94*(I95^2/I94^2)</f>
        <v>3073.85579295414</v>
      </c>
      <c r="N95" s="4" t="n">
        <f aca="false">M95/M94-1</f>
        <v>0.0201</v>
      </c>
      <c r="O95" s="4" t="n">
        <f aca="false">M95*24*365/2</f>
        <v>13463488.3731391</v>
      </c>
      <c r="P95" s="4" t="n">
        <f aca="false">M95*$D$6</f>
        <v>131736676840892</v>
      </c>
      <c r="Q95" s="4" t="n">
        <f aca="false">P95/I95/1000000000</f>
        <v>6626.63003446176</v>
      </c>
      <c r="R95" s="4" t="n">
        <f aca="false">Q95/365</f>
        <v>18.1551507793473</v>
      </c>
      <c r="S95" s="4" t="n">
        <f aca="false">P95-$P$2</f>
        <v>111038543507559</v>
      </c>
      <c r="T95" s="4" t="n">
        <f aca="false">S95/1.317E+025</f>
        <v>8.43117262775691E-012</v>
      </c>
      <c r="U95" s="4" t="n">
        <f aca="false">S95/I95/1000000000</f>
        <v>5585.47069073839</v>
      </c>
      <c r="V95" s="4" t="n">
        <f aca="false">S95/P95</f>
        <v>0.842882530289329</v>
      </c>
      <c r="W95" s="4" t="n">
        <f aca="false">S95/365</f>
        <v>304215187691.941</v>
      </c>
      <c r="X95" s="4" t="n">
        <f aca="false">W95/I95/1000000000</f>
        <v>15.3026594266805</v>
      </c>
    </row>
    <row r="96" customFormat="false" ht="12.75" hidden="false" customHeight="false" outlineLevel="0" collapsed="false">
      <c r="G96" s="3" t="n">
        <f aca="false">G95+1</f>
        <v>2129</v>
      </c>
      <c r="H96" s="3" t="n">
        <f aca="false">G96-G$2</f>
        <v>94</v>
      </c>
      <c r="I96" s="4" t="n">
        <f aca="false">I95*(1+$B$5)</f>
        <v>20.0786890044191</v>
      </c>
      <c r="J96" s="4" t="n">
        <f aca="false">I96-$I$2</f>
        <v>12.1986890044191</v>
      </c>
      <c r="K96" s="4" t="n">
        <f aca="false">J96*1000000000</f>
        <v>12198689004.4191</v>
      </c>
      <c r="L96" s="4" t="n">
        <f aca="false">J96/I96</f>
        <v>0.607544098209515</v>
      </c>
      <c r="M96" s="4" t="n">
        <f aca="false">M95*(I96^2/I95^2)</f>
        <v>3135.64029439252</v>
      </c>
      <c r="N96" s="4" t="n">
        <f aca="false">M96/M95-1</f>
        <v>0.0201000000000002</v>
      </c>
      <c r="O96" s="4" t="n">
        <f aca="false">M96*24*365/2</f>
        <v>13734104.4894392</v>
      </c>
      <c r="P96" s="4" t="n">
        <f aca="false">M96*$D$6</f>
        <v>134384584045394</v>
      </c>
      <c r="Q96" s="4" t="n">
        <f aca="false">P96/I96/1000000000</f>
        <v>6692.89633480638</v>
      </c>
      <c r="R96" s="4" t="n">
        <f aca="false">Q96/365</f>
        <v>18.3367022871408</v>
      </c>
      <c r="S96" s="4" t="n">
        <f aca="false">P96-$P$2</f>
        <v>113686450712061</v>
      </c>
      <c r="T96" s="4" t="n">
        <f aca="false">S96/1.317E+025</f>
        <v>8.6322286038011E-012</v>
      </c>
      <c r="U96" s="4" t="n">
        <f aca="false">S96/I96/1000000000</f>
        <v>5662.04549943671</v>
      </c>
      <c r="V96" s="4" t="n">
        <f aca="false">S96/P96</f>
        <v>0.845978365149817</v>
      </c>
      <c r="W96" s="4" t="n">
        <f aca="false">S96/365</f>
        <v>311469727978.248</v>
      </c>
      <c r="X96" s="4" t="n">
        <f aca="false">W96/I96/1000000000</f>
        <v>15.5124534231143</v>
      </c>
    </row>
    <row r="97" customFormat="false" ht="12.75" hidden="false" customHeight="false" outlineLevel="0" collapsed="false">
      <c r="G97" s="3" t="n">
        <f aca="false">G96+1</f>
        <v>2130</v>
      </c>
      <c r="H97" s="3" t="n">
        <f aca="false">G97-G$2</f>
        <v>95</v>
      </c>
      <c r="I97" s="4" t="n">
        <f aca="false">I96*(1+$B$5)</f>
        <v>20.2794758944633</v>
      </c>
      <c r="J97" s="4" t="n">
        <f aca="false">I97-$I$2</f>
        <v>12.3994758944633</v>
      </c>
      <c r="K97" s="4" t="n">
        <f aca="false">J97*1000000000</f>
        <v>12399475894.4633</v>
      </c>
      <c r="L97" s="4" t="n">
        <f aca="false">J97/I97</f>
        <v>0.611429800207441</v>
      </c>
      <c r="M97" s="4" t="n">
        <f aca="false">M96*(I97^2/I96^2)</f>
        <v>3198.66666430981</v>
      </c>
      <c r="N97" s="4" t="n">
        <f aca="false">M97/M96-1</f>
        <v>0.0201</v>
      </c>
      <c r="O97" s="4" t="n">
        <f aca="false">M97*24*365/2</f>
        <v>14010159.989677</v>
      </c>
      <c r="P97" s="4" t="n">
        <f aca="false">M97*$D$6</f>
        <v>137085714184706</v>
      </c>
      <c r="Q97" s="4" t="n">
        <f aca="false">P97/I97/1000000000</f>
        <v>6759.82529815444</v>
      </c>
      <c r="R97" s="4" t="n">
        <f aca="false">Q97/365</f>
        <v>18.5200693100122</v>
      </c>
      <c r="S97" s="4" t="n">
        <f aca="false">P97-$P$2</f>
        <v>116387580851373</v>
      </c>
      <c r="T97" s="4" t="n">
        <f aca="false">S97/1.317E+025</f>
        <v>8.83732580496378E-012</v>
      </c>
      <c r="U97" s="4" t="n">
        <f aca="false">S97/I97/1000000000</f>
        <v>5739.18090669932</v>
      </c>
      <c r="V97" s="4" t="n">
        <f aca="false">S97/P97</f>
        <v>0.849013199833171</v>
      </c>
      <c r="W97" s="4" t="n">
        <f aca="false">S97/365</f>
        <v>318870084524.309</v>
      </c>
      <c r="X97" s="4" t="n">
        <f aca="false">W97/I97/1000000000</f>
        <v>15.7237833060255</v>
      </c>
    </row>
    <row r="98" customFormat="false" ht="12.75" hidden="false" customHeight="false" outlineLevel="0" collapsed="false">
      <c r="G98" s="3" t="n">
        <f aca="false">G97+1</f>
        <v>2131</v>
      </c>
      <c r="H98" s="3" t="n">
        <f aca="false">G98-G$2</f>
        <v>96</v>
      </c>
      <c r="I98" s="4" t="n">
        <f aca="false">I97*(1+$B$5)</f>
        <v>20.4822706534079</v>
      </c>
      <c r="J98" s="4" t="n">
        <f aca="false">I98-$I$2</f>
        <v>12.6022706534079</v>
      </c>
      <c r="K98" s="4" t="n">
        <f aca="false">J98*1000000000</f>
        <v>12602270653.4079</v>
      </c>
      <c r="L98" s="4" t="n">
        <f aca="false">J98/I98</f>
        <v>0.615277029908357</v>
      </c>
      <c r="M98" s="4" t="n">
        <f aca="false">M97*(I98^2/I97^2)</f>
        <v>3262.95986426244</v>
      </c>
      <c r="N98" s="4" t="n">
        <f aca="false">M98/M97-1</f>
        <v>0.0201000000000002</v>
      </c>
      <c r="O98" s="4" t="n">
        <f aca="false">M98*24*365/2</f>
        <v>14291764.2054695</v>
      </c>
      <c r="P98" s="4" t="n">
        <f aca="false">M98*$D$6</f>
        <v>139841137039819</v>
      </c>
      <c r="Q98" s="4" t="n">
        <f aca="false">P98/I98/1000000000</f>
        <v>6827.42355113599</v>
      </c>
      <c r="R98" s="4" t="n">
        <f aca="false">Q98/365</f>
        <v>18.7052700031123</v>
      </c>
      <c r="S98" s="4" t="n">
        <f aca="false">P98-$P$2</f>
        <v>119143003706486</v>
      </c>
      <c r="T98" s="4" t="n">
        <f aca="false">S98/1.317E+025</f>
        <v>9.04654545986982E-012</v>
      </c>
      <c r="U98" s="4" t="n">
        <f aca="false">S98/I98/1000000000</f>
        <v>5816.88454969527</v>
      </c>
      <c r="V98" s="4" t="n">
        <f aca="false">S98/P98</f>
        <v>0.851988236283865</v>
      </c>
      <c r="W98" s="4" t="n">
        <f aca="false">S98/365</f>
        <v>326419188236.947</v>
      </c>
      <c r="X98" s="4" t="n">
        <f aca="false">W98/I98/1000000000</f>
        <v>15.9366699991651</v>
      </c>
    </row>
    <row r="99" customFormat="false" ht="12.75" hidden="false" customHeight="false" outlineLevel="0" collapsed="false">
      <c r="G99" s="3" t="n">
        <f aca="false">G98+1</f>
        <v>2132</v>
      </c>
      <c r="H99" s="3" t="n">
        <f aca="false">G99-G$2</f>
        <v>97</v>
      </c>
      <c r="I99" s="4" t="n">
        <f aca="false">I98*(1+$B$5)</f>
        <v>20.687093359942</v>
      </c>
      <c r="J99" s="4" t="n">
        <f aca="false">I99-$I$2</f>
        <v>12.807093359942</v>
      </c>
      <c r="K99" s="4" t="n">
        <f aca="false">J99*1000000000</f>
        <v>12807093359.942</v>
      </c>
      <c r="L99" s="4" t="n">
        <f aca="false">J99/I99</f>
        <v>0.619086168226096</v>
      </c>
      <c r="M99" s="4" t="n">
        <f aca="false">M98*(I99^2/I98^2)</f>
        <v>3328.54535753412</v>
      </c>
      <c r="N99" s="4" t="n">
        <f aca="false">M99/M98-1</f>
        <v>0.0201000000000002</v>
      </c>
      <c r="O99" s="4" t="n">
        <f aca="false">M99*24*365/2</f>
        <v>14579028.6659994</v>
      </c>
      <c r="P99" s="4" t="n">
        <f aca="false">M99*$D$6</f>
        <v>142651943894319</v>
      </c>
      <c r="Q99" s="4" t="n">
        <f aca="false">P99/I99/1000000000</f>
        <v>6895.69778664735</v>
      </c>
      <c r="R99" s="4" t="n">
        <f aca="false">Q99/365</f>
        <v>18.8923227031434</v>
      </c>
      <c r="S99" s="4" t="n">
        <f aca="false">P99-$P$2</f>
        <v>121953810560986</v>
      </c>
      <c r="T99" s="4" t="n">
        <f aca="false">S99/1.317E+025</f>
        <v>9.25997042983948E-012</v>
      </c>
      <c r="U99" s="4" t="n">
        <f aca="false">S99/I99/1000000000</f>
        <v>5895.16412185456</v>
      </c>
      <c r="V99" s="4" t="n">
        <f aca="false">S99/P99</f>
        <v>0.854904652763322</v>
      </c>
      <c r="W99" s="4" t="n">
        <f aca="false">S99/365</f>
        <v>334120028934.208</v>
      </c>
      <c r="X99" s="4" t="n">
        <f aca="false">W99/I99/1000000000</f>
        <v>16.1511345804235</v>
      </c>
    </row>
    <row r="100" customFormat="false" ht="12.75" hidden="false" customHeight="false" outlineLevel="0" collapsed="false">
      <c r="G100" s="3" t="n">
        <f aca="false">G99+1</f>
        <v>2133</v>
      </c>
      <c r="H100" s="3" t="n">
        <f aca="false">G100-G$2</f>
        <v>98</v>
      </c>
      <c r="I100" s="4" t="n">
        <f aca="false">I99*(1+$B$5)</f>
        <v>20.8939642935414</v>
      </c>
      <c r="J100" s="4" t="n">
        <f aca="false">I100-$I$2</f>
        <v>13.0139642935414</v>
      </c>
      <c r="K100" s="4" t="n">
        <f aca="false">J100*1000000000</f>
        <v>13013964293.5414</v>
      </c>
      <c r="L100" s="4" t="n">
        <f aca="false">J100/I100</f>
        <v>0.622857592303066</v>
      </c>
      <c r="M100" s="4" t="n">
        <f aca="false">M99*(I100^2/I99^2)</f>
        <v>3395.44911922055</v>
      </c>
      <c r="N100" s="4" t="n">
        <f aca="false">M100/M99-1</f>
        <v>0.0201000000000002</v>
      </c>
      <c r="O100" s="4" t="n">
        <f aca="false">M100*24*365/2</f>
        <v>14872067.142186</v>
      </c>
      <c r="P100" s="4" t="n">
        <f aca="false">M100*$D$6</f>
        <v>145519247966595</v>
      </c>
      <c r="Q100" s="4" t="n">
        <f aca="false">P100/I100/1000000000</f>
        <v>6964.65476451382</v>
      </c>
      <c r="R100" s="4" t="n">
        <f aca="false">Q100/365</f>
        <v>19.0812459301749</v>
      </c>
      <c r="S100" s="4" t="n">
        <f aca="false">P100-$P$2</f>
        <v>124821114633262</v>
      </c>
      <c r="T100" s="4" t="n">
        <f aca="false">S100/1.317E+025</f>
        <v>9.47768524170553E-012</v>
      </c>
      <c r="U100" s="4" t="n">
        <f aca="false">S100/I100/1000000000</f>
        <v>5974.02737362988</v>
      </c>
      <c r="V100" s="4" t="n">
        <f aca="false">S100/P100</f>
        <v>0.857763604316559</v>
      </c>
      <c r="W100" s="4" t="n">
        <f aca="false">S100/365</f>
        <v>341975656529.484</v>
      </c>
      <c r="X100" s="4" t="n">
        <f aca="false">W100/I100/1000000000</f>
        <v>16.3671982839175</v>
      </c>
    </row>
    <row r="101" customFormat="false" ht="12.75" hidden="false" customHeight="false" outlineLevel="0" collapsed="false">
      <c r="G101" s="3" t="n">
        <f aca="false">G100+1</f>
        <v>2134</v>
      </c>
      <c r="H101" s="3" t="n">
        <f aca="false">G101-G$2</f>
        <v>99</v>
      </c>
      <c r="I101" s="4" t="n">
        <f aca="false">I100*(1+$B$5)</f>
        <v>21.1029039364769</v>
      </c>
      <c r="J101" s="4" t="n">
        <f aca="false">I101-$I$2</f>
        <v>13.2229039364769</v>
      </c>
      <c r="K101" s="4" t="n">
        <f aca="false">J101*1000000000</f>
        <v>13222903936.4769</v>
      </c>
      <c r="L101" s="4" t="n">
        <f aca="false">J101/I101</f>
        <v>0.62659167554759</v>
      </c>
      <c r="M101" s="4" t="n">
        <f aca="false">M100*(I101^2/I100^2)</f>
        <v>3463.69764651689</v>
      </c>
      <c r="N101" s="4" t="n">
        <f aca="false">M101/M100-1</f>
        <v>0.0201</v>
      </c>
      <c r="O101" s="4" t="n">
        <f aca="false">M101*24*365/2</f>
        <v>15170995.691744</v>
      </c>
      <c r="P101" s="4" t="n">
        <f aca="false">M101*$D$6</f>
        <v>148444184850724</v>
      </c>
      <c r="Q101" s="4" t="n">
        <f aca="false">P101/I101/1000000000</f>
        <v>7034.30131215896</v>
      </c>
      <c r="R101" s="4" t="n">
        <f aca="false">Q101/365</f>
        <v>19.2720583894766</v>
      </c>
      <c r="S101" s="4" t="n">
        <f aca="false">P101-$P$2</f>
        <v>127746051517390</v>
      </c>
      <c r="T101" s="4" t="n">
        <f aca="false">S101/1.317E+025</f>
        <v>9.69977612129008E-012</v>
      </c>
      <c r="U101" s="4" t="n">
        <f aca="false">S101/I101/1000000000</f>
        <v>6053.48211326396</v>
      </c>
      <c r="V101" s="4" t="n">
        <f aca="false">S101/P101</f>
        <v>0.860566223229644</v>
      </c>
      <c r="W101" s="4" t="n">
        <f aca="false">S101/365</f>
        <v>349989182239.426</v>
      </c>
      <c r="X101" s="4" t="n">
        <f aca="false">W101/I101/1000000000</f>
        <v>16.5848825020931</v>
      </c>
    </row>
    <row r="102" customFormat="false" ht="12.75" hidden="false" customHeight="false" outlineLevel="0" collapsed="false">
      <c r="G102" s="3" t="n">
        <f aca="false">G101+1</f>
        <v>2135</v>
      </c>
      <c r="H102" s="3" t="n">
        <f aca="false">G102-G$2</f>
        <v>100</v>
      </c>
      <c r="I102" s="4" t="n">
        <f aca="false">I101*(1+$B$5)</f>
        <v>21.3139329758416</v>
      </c>
      <c r="J102" s="4" t="n">
        <f aca="false">I102-$I$2</f>
        <v>13.4339329758416</v>
      </c>
      <c r="K102" s="4" t="n">
        <f aca="false">J102*1000000000</f>
        <v>13433932975.8416</v>
      </c>
      <c r="L102" s="4" t="n">
        <f aca="false">J102/I102</f>
        <v>0.630288787670881</v>
      </c>
      <c r="M102" s="4" t="n">
        <f aca="false">M101*(I102^2/I101^2)</f>
        <v>3533.31796921187</v>
      </c>
      <c r="N102" s="4" t="n">
        <f aca="false">M102/M101-1</f>
        <v>0.0200999999999998</v>
      </c>
      <c r="O102" s="4" t="n">
        <f aca="false">M102*24*365/2</f>
        <v>15475932.705148</v>
      </c>
      <c r="P102" s="4" t="n">
        <f aca="false">M102*$D$6</f>
        <v>151427912966223</v>
      </c>
      <c r="Q102" s="4" t="n">
        <f aca="false">P102/I102/1000000000</f>
        <v>7104.64432528055</v>
      </c>
      <c r="R102" s="4" t="n">
        <f aca="false">Q102/365</f>
        <v>19.4647789733714</v>
      </c>
      <c r="S102" s="4" t="n">
        <f aca="false">P102-$P$2</f>
        <v>130729779632890</v>
      </c>
      <c r="T102" s="4" t="n">
        <f aca="false">S102/1.317E+025</f>
        <v>9.92633102755428E-012</v>
      </c>
      <c r="U102" s="4" t="n">
        <f aca="false">S102/I102/1000000000</f>
        <v>6133.53620756273</v>
      </c>
      <c r="V102" s="4" t="n">
        <f aca="false">S102/P102</f>
        <v>0.863313619478133</v>
      </c>
      <c r="W102" s="4" t="n">
        <f aca="false">S102/365</f>
        <v>358163779816.137</v>
      </c>
      <c r="X102" s="4" t="n">
        <f aca="false">W102/I102/1000000000</f>
        <v>16.8042087878431</v>
      </c>
    </row>
    <row r="103" customFormat="false" ht="12.75" hidden="false" customHeight="false" outlineLevel="0" collapsed="false">
      <c r="G103" s="3" t="n">
        <f aca="false">G102+1</f>
        <v>2136</v>
      </c>
      <c r="H103" s="3" t="n">
        <f aca="false">G103-G$2</f>
        <v>101</v>
      </c>
      <c r="I103" s="4" t="n">
        <f aca="false">I102*(1+$B$5)</f>
        <v>21.5270723056</v>
      </c>
      <c r="J103" s="4" t="n">
        <f aca="false">I103-$I$2</f>
        <v>13.6470723056</v>
      </c>
      <c r="K103" s="4" t="n">
        <f aca="false">J103*1000000000</f>
        <v>13647072305.6</v>
      </c>
      <c r="L103" s="4" t="n">
        <f aca="false">J103/I103</f>
        <v>0.633949294723644</v>
      </c>
      <c r="M103" s="4" t="n">
        <f aca="false">M102*(I103^2/I102^2)</f>
        <v>3604.33766039303</v>
      </c>
      <c r="N103" s="4" t="n">
        <f aca="false">M103/M102-1</f>
        <v>0.0201</v>
      </c>
      <c r="O103" s="4" t="n">
        <f aca="false">M103*24*365/2</f>
        <v>15786998.9525215</v>
      </c>
      <c r="P103" s="4" t="n">
        <f aca="false">M103*$D$6</f>
        <v>154471614016844</v>
      </c>
      <c r="Q103" s="4" t="n">
        <f aca="false">P103/I103/1000000000</f>
        <v>7175.69076853336</v>
      </c>
      <c r="R103" s="4" t="n">
        <f aca="false">Q103/365</f>
        <v>19.6594267631051</v>
      </c>
      <c r="S103" s="4" t="n">
        <f aca="false">P103-$P$2</f>
        <v>133773480683511</v>
      </c>
      <c r="T103" s="4" t="n">
        <f aca="false">S103/1.317E+025</f>
        <v>1.01574396874344E-011</v>
      </c>
      <c r="U103" s="4" t="n">
        <f aca="false">S103/I103/1000000000</f>
        <v>6214.19758267413</v>
      </c>
      <c r="V103" s="4" t="n">
        <f aca="false">S103/P103</f>
        <v>0.866006881166683</v>
      </c>
      <c r="W103" s="4" t="n">
        <f aca="false">S103/365</f>
        <v>366502686804.14</v>
      </c>
      <c r="X103" s="4" t="n">
        <f aca="false">W103/I103/1000000000</f>
        <v>17.0251988566414</v>
      </c>
    </row>
    <row r="104" customFormat="false" ht="12.75" hidden="false" customHeight="false" outlineLevel="0" collapsed="false">
      <c r="G104" s="3" t="n">
        <f aca="false">G103+1</f>
        <v>2137</v>
      </c>
      <c r="H104" s="3" t="n">
        <f aca="false">G104-G$2</f>
        <v>102</v>
      </c>
      <c r="I104" s="4" t="n">
        <f aca="false">I103*(1+$B$5)</f>
        <v>21.742343028656</v>
      </c>
      <c r="J104" s="4" t="n">
        <f aca="false">I104-$I$2</f>
        <v>13.862343028656</v>
      </c>
      <c r="K104" s="4" t="n">
        <f aca="false">J104*1000000000</f>
        <v>13862343028.656</v>
      </c>
      <c r="L104" s="4" t="n">
        <f aca="false">J104/I104</f>
        <v>0.637573559132321</v>
      </c>
      <c r="M104" s="4" t="n">
        <f aca="false">M103*(I104^2/I103^2)</f>
        <v>3676.78484736693</v>
      </c>
      <c r="N104" s="4" t="n">
        <f aca="false">M104/M103-1</f>
        <v>0.0201</v>
      </c>
      <c r="O104" s="4" t="n">
        <f aca="false">M104*24*365/2</f>
        <v>16104317.6314672</v>
      </c>
      <c r="P104" s="4" t="n">
        <f aca="false">M104*$D$6</f>
        <v>157576493458583</v>
      </c>
      <c r="Q104" s="4" t="n">
        <f aca="false">P104/I104/1000000000</f>
        <v>7247.44767621869</v>
      </c>
      <c r="R104" s="4" t="n">
        <f aca="false">Q104/365</f>
        <v>19.8560210307361</v>
      </c>
      <c r="S104" s="4" t="n">
        <f aca="false">P104-$P$2</f>
        <v>136878360125250</v>
      </c>
      <c r="T104" s="4" t="n">
        <f aca="false">S104/1.317E+025</f>
        <v>1.03931936313781E-011</v>
      </c>
      <c r="U104" s="4" t="n">
        <f aca="false">S104/I104/1000000000</f>
        <v>6295.47422487292</v>
      </c>
      <c r="V104" s="4" t="n">
        <f aca="false">S104/P104</f>
        <v>0.868647074959987</v>
      </c>
      <c r="W104" s="4" t="n">
        <f aca="false">S104/365</f>
        <v>375009205822.601</v>
      </c>
      <c r="X104" s="4" t="n">
        <f aca="false">W104/I104/1000000000</f>
        <v>17.2478745886929</v>
      </c>
    </row>
    <row r="105" customFormat="false" ht="12.75" hidden="false" customHeight="false" outlineLevel="0" collapsed="false">
      <c r="G105" s="3" t="n">
        <f aca="false">G104+1</f>
        <v>2138</v>
      </c>
      <c r="H105" s="3" t="n">
        <f aca="false">G105-G$2</f>
        <v>103</v>
      </c>
      <c r="I105" s="4" t="n">
        <f aca="false">I104*(1+$B$5)</f>
        <v>21.9597664589426</v>
      </c>
      <c r="J105" s="4" t="n">
        <f aca="false">I105-$I$2</f>
        <v>14.0797664589426</v>
      </c>
      <c r="K105" s="4" t="n">
        <f aca="false">J105*1000000000</f>
        <v>14079766458.9426</v>
      </c>
      <c r="L105" s="4" t="n">
        <f aca="false">J105/I105</f>
        <v>0.641161939734972</v>
      </c>
      <c r="M105" s="4" t="n">
        <f aca="false">M104*(I105^2/I104^2)</f>
        <v>3750.68822279901</v>
      </c>
      <c r="N105" s="4" t="n">
        <f aca="false">M105/M104-1</f>
        <v>0.0201000000000002</v>
      </c>
      <c r="O105" s="4" t="n">
        <f aca="false">M105*24*365/2</f>
        <v>16428014.4158597</v>
      </c>
      <c r="P105" s="4" t="n">
        <f aca="false">M105*$D$6</f>
        <v>160743780977100</v>
      </c>
      <c r="Q105" s="4" t="n">
        <f aca="false">P105/I105/1000000000</f>
        <v>7319.92215298088</v>
      </c>
      <c r="R105" s="4" t="n">
        <f aca="false">Q105/365</f>
        <v>20.0545812410435</v>
      </c>
      <c r="S105" s="4" t="n">
        <f aca="false">P105-$P$2</f>
        <v>140045647643767</v>
      </c>
      <c r="T105" s="4" t="n">
        <f aca="false">S105/1.317E+025</f>
        <v>1.06336862295951E-011</v>
      </c>
      <c r="U105" s="4" t="n">
        <f aca="false">S105/I105/1000000000</f>
        <v>6377.3741813514</v>
      </c>
      <c r="V105" s="4" t="n">
        <f aca="false">S105/P105</f>
        <v>0.871235246505232</v>
      </c>
      <c r="W105" s="4" t="n">
        <f aca="false">S105/365</f>
        <v>383686705873.334</v>
      </c>
      <c r="X105" s="4" t="n">
        <f aca="false">W105/I105/1000000000</f>
        <v>17.4722580310997</v>
      </c>
    </row>
    <row r="106" customFormat="false" ht="12.75" hidden="false" customHeight="false" outlineLevel="0" collapsed="false">
      <c r="G106" s="3" t="n">
        <f aca="false">G105+1</f>
        <v>2139</v>
      </c>
      <c r="H106" s="3" t="n">
        <f aca="false">G106-G$2</f>
        <v>104</v>
      </c>
      <c r="I106" s="4" t="n">
        <f aca="false">I105*(1+$B$5)</f>
        <v>22.179364123532</v>
      </c>
      <c r="J106" s="4" t="n">
        <f aca="false">I106-$I$2</f>
        <v>14.299364123532</v>
      </c>
      <c r="K106" s="4" t="n">
        <f aca="false">J106*1000000000</f>
        <v>14299364123.532</v>
      </c>
      <c r="L106" s="4" t="n">
        <f aca="false">J106/I106</f>
        <v>0.644714791816804</v>
      </c>
      <c r="M106" s="4" t="n">
        <f aca="false">M105*(I106^2/I105^2)</f>
        <v>3826.07705607727</v>
      </c>
      <c r="N106" s="4" t="n">
        <f aca="false">M106/M105-1</f>
        <v>0.0200999999999998</v>
      </c>
      <c r="O106" s="4" t="n">
        <f aca="false">M106*24*365/2</f>
        <v>16758217.5056184</v>
      </c>
      <c r="P106" s="4" t="n">
        <f aca="false">M106*$D$6</f>
        <v>163974730974740</v>
      </c>
      <c r="Q106" s="4" t="n">
        <f aca="false">P106/I106/1000000000</f>
        <v>7393.12137451068</v>
      </c>
      <c r="R106" s="4" t="n">
        <f aca="false">Q106/365</f>
        <v>20.2551270534539</v>
      </c>
      <c r="S106" s="4" t="n">
        <f aca="false">P106-$P$2</f>
        <v>143276597641407</v>
      </c>
      <c r="T106" s="4" t="n">
        <f aca="false">S106/1.317E+025</f>
        <v>1.08790127290362E-011</v>
      </c>
      <c r="U106" s="4" t="n">
        <f aca="false">S106/I106/1000000000</f>
        <v>6459.90556101615</v>
      </c>
      <c r="V106" s="4" t="n">
        <f aca="false">S106/P106</f>
        <v>0.873772420846223</v>
      </c>
      <c r="W106" s="4" t="n">
        <f aca="false">S106/365</f>
        <v>392538623675.087</v>
      </c>
      <c r="X106" s="4" t="n">
        <f aca="false">W106/I106/1000000000</f>
        <v>17.6983714000443</v>
      </c>
    </row>
    <row r="107" customFormat="false" ht="12.75" hidden="false" customHeight="false" outlineLevel="0" collapsed="false">
      <c r="G107" s="3" t="n">
        <f aca="false">G106+1</f>
        <v>2140</v>
      </c>
      <c r="H107" s="3" t="n">
        <f aca="false">G107-G$2</f>
        <v>105</v>
      </c>
      <c r="I107" s="4" t="n">
        <f aca="false">I106*(1+$B$5)</f>
        <v>22.4011577647674</v>
      </c>
      <c r="J107" s="4" t="n">
        <f aca="false">I107-$I$2</f>
        <v>14.5211577647674</v>
      </c>
      <c r="K107" s="4" t="n">
        <f aca="false">J107*1000000000</f>
        <v>14521157764.7674</v>
      </c>
      <c r="L107" s="4" t="n">
        <f aca="false">J107/I107</f>
        <v>0.64823246714535</v>
      </c>
      <c r="M107" s="4" t="n">
        <f aca="false">M106*(I107^2/I106^2)</f>
        <v>3902.98120490442</v>
      </c>
      <c r="N107" s="4" t="n">
        <f aca="false">M107/M106-1</f>
        <v>0.0201</v>
      </c>
      <c r="O107" s="4" t="n">
        <f aca="false">M107*24*365/2</f>
        <v>17095057.6774814</v>
      </c>
      <c r="P107" s="4" t="n">
        <f aca="false">M107*$D$6</f>
        <v>167270623067332</v>
      </c>
      <c r="Q107" s="4" t="n">
        <f aca="false">P107/I107/1000000000</f>
        <v>7467.05258825579</v>
      </c>
      <c r="R107" s="4" t="n">
        <f aca="false">Q107/365</f>
        <v>20.4576783239885</v>
      </c>
      <c r="S107" s="4" t="n">
        <f aca="false">P107-$P$2</f>
        <v>146572489733999</v>
      </c>
      <c r="T107" s="4" t="n">
        <f aca="false">S107/1.317E+025</f>
        <v>1.11292702911161E-011</v>
      </c>
      <c r="U107" s="4" t="n">
        <f aca="false">S107/I107/1000000000</f>
        <v>6543.07653529091</v>
      </c>
      <c r="V107" s="4" t="n">
        <f aca="false">S107/P107</f>
        <v>0.876259602829353</v>
      </c>
      <c r="W107" s="4" t="n">
        <f aca="false">S107/365</f>
        <v>401568465024.655</v>
      </c>
      <c r="X107" s="4" t="n">
        <f aca="false">W107/I107/1000000000</f>
        <v>17.9262370829888</v>
      </c>
    </row>
    <row r="108" customFormat="false" ht="12.75" hidden="false" customHeight="false" outlineLevel="0" collapsed="false">
      <c r="G108" s="3" t="n">
        <f aca="false">G107+1</f>
        <v>2141</v>
      </c>
      <c r="H108" s="3" t="n">
        <f aca="false">G108-G$2</f>
        <v>106</v>
      </c>
      <c r="I108" s="4" t="n">
        <f aca="false">I107*(1+$B$5)</f>
        <v>22.625169342415</v>
      </c>
      <c r="J108" s="4" t="n">
        <f aca="false">I108-$I$2</f>
        <v>14.745169342415</v>
      </c>
      <c r="K108" s="4" t="n">
        <f aca="false">J108*1000000000</f>
        <v>14745169342.415</v>
      </c>
      <c r="L108" s="4" t="n">
        <f aca="false">J108/I108</f>
        <v>0.651715314005297</v>
      </c>
      <c r="M108" s="4" t="n">
        <f aca="false">M107*(I108^2/I107^2)</f>
        <v>3981.431127123</v>
      </c>
      <c r="N108" s="4" t="n">
        <f aca="false">M108/M107-1</f>
        <v>0.0200999999999998</v>
      </c>
      <c r="O108" s="4" t="n">
        <f aca="false">M108*24*365/2</f>
        <v>17438668.3367987</v>
      </c>
      <c r="P108" s="4" t="n">
        <f aca="false">M108*$D$6</f>
        <v>170632762590986</v>
      </c>
      <c r="Q108" s="4" t="n">
        <f aca="false">P108/I108/1000000000</f>
        <v>7541.72311413835</v>
      </c>
      <c r="R108" s="4" t="n">
        <f aca="false">Q108/365</f>
        <v>20.6622551072284</v>
      </c>
      <c r="S108" s="4" t="n">
        <f aca="false">P108-$P$2</f>
        <v>149934629257652</v>
      </c>
      <c r="T108" s="4" t="n">
        <f aca="false">S108/1.317E+025</f>
        <v>1.13845580301938E-011</v>
      </c>
      <c r="U108" s="4" t="n">
        <f aca="false">S108/I108/1000000000</f>
        <v>6626.8953389256</v>
      </c>
      <c r="V108" s="4" t="n">
        <f aca="false">S108/P108</f>
        <v>0.878697777501571</v>
      </c>
      <c r="W108" s="4" t="n">
        <f aca="false">S108/365</f>
        <v>410779806185.349</v>
      </c>
      <c r="X108" s="4" t="n">
        <f aca="false">W108/I108/1000000000</f>
        <v>18.155877640892</v>
      </c>
    </row>
    <row r="109" customFormat="false" ht="12.75" hidden="false" customHeight="false" outlineLevel="0" collapsed="false">
      <c r="G109" s="3" t="n">
        <f aca="false">G108+1</f>
        <v>2142</v>
      </c>
      <c r="H109" s="3" t="n">
        <f aca="false">G109-G$2</f>
        <v>107</v>
      </c>
      <c r="I109" s="4" t="n">
        <f aca="false">I108*(1+$B$5)</f>
        <v>22.8514210358392</v>
      </c>
      <c r="J109" s="4" t="n">
        <f aca="false">I109-$I$2</f>
        <v>14.9714210358392</v>
      </c>
      <c r="K109" s="4" t="n">
        <f aca="false">J109*1000000000</f>
        <v>14971421035.8392</v>
      </c>
      <c r="L109" s="4" t="n">
        <f aca="false">J109/I109</f>
        <v>0.655163677232967</v>
      </c>
      <c r="M109" s="4" t="n">
        <f aca="false">M108*(I109^2/I108^2)</f>
        <v>4061.45789277817</v>
      </c>
      <c r="N109" s="4" t="n">
        <f aca="false">M109/M108-1</f>
        <v>0.0200999999999998</v>
      </c>
      <c r="O109" s="4" t="n">
        <f aca="false">M109*24*365/2</f>
        <v>17789185.5703684</v>
      </c>
      <c r="P109" s="4" t="n">
        <f aca="false">M109*$D$6</f>
        <v>174062481119065</v>
      </c>
      <c r="Q109" s="4" t="n">
        <f aca="false">P109/I109/1000000000</f>
        <v>7617.14034527973</v>
      </c>
      <c r="R109" s="4" t="n">
        <f aca="false">Q109/365</f>
        <v>20.8688776583006</v>
      </c>
      <c r="S109" s="4" t="n">
        <f aca="false">P109-$P$2</f>
        <v>153364347785731</v>
      </c>
      <c r="T109" s="4" t="n">
        <f aca="false">S109/1.317E+025</f>
        <v>1.1644977052827E-011</v>
      </c>
      <c r="U109" s="4" t="n">
        <f aca="false">S109/I109/1000000000</f>
        <v>6711.37027081166</v>
      </c>
      <c r="V109" s="4" t="n">
        <f aca="false">S109/P109</f>
        <v>0.881087910500511</v>
      </c>
      <c r="W109" s="4" t="n">
        <f aca="false">S109/365</f>
        <v>420176295303.373</v>
      </c>
      <c r="X109" s="4" t="n">
        <f aca="false">W109/I109/1000000000</f>
        <v>18.3873158104429</v>
      </c>
    </row>
    <row r="110" customFormat="false" ht="12.75" hidden="false" customHeight="false" outlineLevel="0" collapsed="false">
      <c r="G110" s="3" t="n">
        <f aca="false">G109+1</f>
        <v>2143</v>
      </c>
      <c r="H110" s="3" t="n">
        <f aca="false">G110-G$2</f>
        <v>108</v>
      </c>
      <c r="I110" s="4" t="n">
        <f aca="false">I109*(1+$B$5)</f>
        <v>23.0799352461976</v>
      </c>
      <c r="J110" s="4" t="n">
        <f aca="false">I110-$I$2</f>
        <v>15.1999352461976</v>
      </c>
      <c r="K110" s="4" t="n">
        <f aca="false">J110*1000000000</f>
        <v>15199935246.1976</v>
      </c>
      <c r="L110" s="4" t="n">
        <f aca="false">J110/I110</f>
        <v>0.658577898250463</v>
      </c>
      <c r="M110" s="4" t="n">
        <f aca="false">M109*(I110^2/I109^2)</f>
        <v>4143.09319642301</v>
      </c>
      <c r="N110" s="4" t="n">
        <f aca="false">M110/M109-1</f>
        <v>0.0201</v>
      </c>
      <c r="O110" s="4" t="n">
        <f aca="false">M110*24*365/2</f>
        <v>18146748.2003328</v>
      </c>
      <c r="P110" s="4" t="n">
        <f aca="false">M110*$D$6</f>
        <v>177561136989558</v>
      </c>
      <c r="Q110" s="4" t="n">
        <f aca="false">P110/I110/1000000000</f>
        <v>7693.31174873253</v>
      </c>
      <c r="R110" s="4" t="n">
        <f aca="false">Q110/365</f>
        <v>21.0775664348836</v>
      </c>
      <c r="S110" s="4" t="n">
        <f aca="false">P110-$P$2</f>
        <v>156863003656224</v>
      </c>
      <c r="T110" s="4" t="n">
        <f aca="false">S110/1.317E+025</f>
        <v>1.19106304978151E-011</v>
      </c>
      <c r="U110" s="4" t="n">
        <f aca="false">S110/I110/1000000000</f>
        <v>6796.50969480374</v>
      </c>
      <c r="V110" s="4" t="n">
        <f aca="false">S110/P110</f>
        <v>0.883430948436929</v>
      </c>
      <c r="W110" s="4" t="n">
        <f aca="false">S110/365</f>
        <v>429761653852.669</v>
      </c>
      <c r="X110" s="4" t="n">
        <f aca="false">W110/I110/1000000000</f>
        <v>18.6205745063116</v>
      </c>
    </row>
    <row r="111" customFormat="false" ht="12.75" hidden="false" customHeight="false" outlineLevel="0" collapsed="false">
      <c r="G111" s="3" t="n">
        <f aca="false">G110+1</f>
        <v>2144</v>
      </c>
      <c r="H111" s="3" t="n">
        <f aca="false">G111-G$2</f>
        <v>109</v>
      </c>
      <c r="I111" s="4" t="n">
        <f aca="false">I110*(1+$B$5)</f>
        <v>23.3107345986595</v>
      </c>
      <c r="J111" s="4" t="n">
        <f aca="false">I111-$I$2</f>
        <v>15.4307345986595</v>
      </c>
      <c r="K111" s="4" t="n">
        <f aca="false">J111*1000000000</f>
        <v>15430734598.6595</v>
      </c>
      <c r="L111" s="4" t="n">
        <f aca="false">J111/I111</f>
        <v>0.661958315099468</v>
      </c>
      <c r="M111" s="4" t="n">
        <f aca="false">M110*(I111^2/I110^2)</f>
        <v>4226.36936967111</v>
      </c>
      <c r="N111" s="4" t="n">
        <f aca="false">M111/M110-1</f>
        <v>0.0200999999999998</v>
      </c>
      <c r="O111" s="4" t="n">
        <f aca="false">M111*24*365/2</f>
        <v>18511497.8391595</v>
      </c>
      <c r="P111" s="4" t="n">
        <f aca="false">M111*$D$6</f>
        <v>181130115843048</v>
      </c>
      <c r="Q111" s="4" t="n">
        <f aca="false">P111/I111/1000000000</f>
        <v>7770.24486621985</v>
      </c>
      <c r="R111" s="4" t="n">
        <f aca="false">Q111/365</f>
        <v>21.2883420992325</v>
      </c>
      <c r="S111" s="4" t="n">
        <f aca="false">P111-$P$2</f>
        <v>160431982509714</v>
      </c>
      <c r="T111" s="4" t="n">
        <f aca="false">S111/1.317E+025</f>
        <v>1.21816235770474E-011</v>
      </c>
      <c r="U111" s="4" t="n">
        <f aca="false">S111/I111/1000000000</f>
        <v>6882.32204054779</v>
      </c>
      <c r="V111" s="4" t="n">
        <f aca="false">S111/P111</f>
        <v>0.885727819269609</v>
      </c>
      <c r="W111" s="4" t="n">
        <f aca="false">S111/365</f>
        <v>439539678108.807</v>
      </c>
      <c r="X111" s="4" t="n">
        <f aca="false">W111/I111/1000000000</f>
        <v>18.8556768234186</v>
      </c>
    </row>
    <row r="112" customFormat="false" ht="12.75" hidden="false" customHeight="false" outlineLevel="0" collapsed="false">
      <c r="G112" s="3" t="n">
        <f aca="false">G111+1</f>
        <v>2145</v>
      </c>
      <c r="H112" s="3" t="n">
        <f aca="false">G112-G$2</f>
        <v>110</v>
      </c>
      <c r="I112" s="4" t="n">
        <f aca="false">I111*(1+$B$5)</f>
        <v>23.5438419446461</v>
      </c>
      <c r="J112" s="4" t="n">
        <f aca="false">I112-$I$2</f>
        <v>15.6638419446461</v>
      </c>
      <c r="K112" s="4" t="n">
        <f aca="false">J112*1000000000</f>
        <v>15663841944.6461</v>
      </c>
      <c r="L112" s="4" t="n">
        <f aca="false">J112/I112</f>
        <v>0.665305262474721</v>
      </c>
      <c r="M112" s="4" t="n">
        <f aca="false">M111*(I112^2/I111^2)</f>
        <v>4311.3193940015</v>
      </c>
      <c r="N112" s="4" t="n">
        <f aca="false">M112/M111-1</f>
        <v>0.0201000000000002</v>
      </c>
      <c r="O112" s="4" t="n">
        <f aca="false">M112*24*365/2</f>
        <v>18883578.9457266</v>
      </c>
      <c r="P112" s="4" t="n">
        <f aca="false">M112*$D$6</f>
        <v>184770831171493</v>
      </c>
      <c r="Q112" s="4" t="n">
        <f aca="false">P112/I112/1000000000</f>
        <v>7847.94731488205</v>
      </c>
      <c r="R112" s="4" t="n">
        <f aca="false">Q112/365</f>
        <v>21.5012255202248</v>
      </c>
      <c r="S112" s="4" t="n">
        <f aca="false">P112-$P$2</f>
        <v>164072697838160</v>
      </c>
      <c r="T112" s="4" t="n">
        <f aca="false">S112/1.317E+025</f>
        <v>1.24580636171723E-011</v>
      </c>
      <c r="U112" s="4" t="n">
        <f aca="false">S112/I112/1000000000</f>
        <v>6968.81580431565</v>
      </c>
      <c r="V112" s="4" t="n">
        <f aca="false">S112/P112</f>
        <v>0.887979432672884</v>
      </c>
      <c r="W112" s="4" t="n">
        <f aca="false">S112/365</f>
        <v>449514240652.492</v>
      </c>
      <c r="X112" s="4" t="n">
        <f aca="false">W112/I112/1000000000</f>
        <v>19.092646039221</v>
      </c>
    </row>
    <row r="113" customFormat="false" ht="12.75" hidden="false" customHeight="false" outlineLevel="0" collapsed="false">
      <c r="G113" s="3" t="n">
        <f aca="false">G112+1</f>
        <v>2146</v>
      </c>
      <c r="H113" s="3" t="n">
        <f aca="false">G113-G$2</f>
        <v>111</v>
      </c>
      <c r="I113" s="4" t="n">
        <f aca="false">I112*(1+$B$5)</f>
        <v>23.7792803640926</v>
      </c>
      <c r="J113" s="4" t="n">
        <f aca="false">I113-$I$2</f>
        <v>15.8992803640926</v>
      </c>
      <c r="K113" s="4" t="n">
        <f aca="false">J113*1000000000</f>
        <v>15899280364.0926</v>
      </c>
      <c r="L113" s="4" t="n">
        <f aca="false">J113/I113</f>
        <v>0.668619071757149</v>
      </c>
      <c r="M113" s="4" t="n">
        <f aca="false">M112*(I113^2/I112^2)</f>
        <v>4397.97691382093</v>
      </c>
      <c r="N113" s="4" t="n">
        <f aca="false">M113/M112-1</f>
        <v>0.0200999999999998</v>
      </c>
      <c r="O113" s="4" t="n">
        <f aca="false">M113*24*365/2</f>
        <v>19263138.8825357</v>
      </c>
      <c r="P113" s="4" t="n">
        <f aca="false">M113*$D$6</f>
        <v>188484724878040</v>
      </c>
      <c r="Q113" s="4" t="n">
        <f aca="false">P113/I113/1000000000</f>
        <v>7926.42678803087</v>
      </c>
      <c r="R113" s="4" t="n">
        <f aca="false">Q113/365</f>
        <v>21.716237775427</v>
      </c>
      <c r="S113" s="4" t="n">
        <f aca="false">P113-$P$2</f>
        <v>167786591544707</v>
      </c>
      <c r="T113" s="4" t="n">
        <f aca="false">S113/1.317E+025</f>
        <v>1.27400601021038E-011</v>
      </c>
      <c r="U113" s="4" t="n">
        <f aca="false">S113/I113/1000000000</f>
        <v>7055.99954984631</v>
      </c>
      <c r="V113" s="4" t="n">
        <f aca="false">S113/P113</f>
        <v>0.890186680396907</v>
      </c>
      <c r="W113" s="4" t="n">
        <f aca="false">S113/365</f>
        <v>459689291903.306</v>
      </c>
      <c r="X113" s="4" t="n">
        <f aca="false">W113/I113/1000000000</f>
        <v>19.3315056160173</v>
      </c>
    </row>
    <row r="114" customFormat="false" ht="12.75" hidden="false" customHeight="false" outlineLevel="0" collapsed="false">
      <c r="G114" s="3" t="n">
        <f aca="false">G113+1</f>
        <v>2147</v>
      </c>
      <c r="H114" s="3" t="n">
        <f aca="false">G114-G$2</f>
        <v>112</v>
      </c>
      <c r="I114" s="4" t="n">
        <f aca="false">I113*(1+$B$5)</f>
        <v>24.0170731677335</v>
      </c>
      <c r="J114" s="4" t="n">
        <f aca="false">I114-$I$2</f>
        <v>16.1370731677335</v>
      </c>
      <c r="K114" s="4" t="n">
        <f aca="false">J114*1000000000</f>
        <v>16137073167.7335</v>
      </c>
      <c r="L114" s="4" t="n">
        <f aca="false">J114/I114</f>
        <v>0.671900071046682</v>
      </c>
      <c r="M114" s="4" t="n">
        <f aca="false">M113*(I114^2/I113^2)</f>
        <v>4486.37624978873</v>
      </c>
      <c r="N114" s="4" t="n">
        <f aca="false">M114/M113-1</f>
        <v>0.0201</v>
      </c>
      <c r="O114" s="4" t="n">
        <f aca="false">M114*24*365/2</f>
        <v>19650327.9740747</v>
      </c>
      <c r="P114" s="4" t="n">
        <f aca="false">M114*$D$6</f>
        <v>192273267848089</v>
      </c>
      <c r="Q114" s="4" t="n">
        <f aca="false">P114/I114/1000000000</f>
        <v>8005.69105591118</v>
      </c>
      <c r="R114" s="4" t="n">
        <f aca="false">Q114/365</f>
        <v>21.9334001531813</v>
      </c>
      <c r="S114" s="4" t="n">
        <f aca="false">P114-$P$2</f>
        <v>171575134514755</v>
      </c>
      <c r="T114" s="4" t="n">
        <f aca="false">S114/1.317E+025</f>
        <v>1.30277247163823E-011</v>
      </c>
      <c r="U114" s="4" t="n">
        <f aca="false">S114/I114/1000000000</f>
        <v>7143.8819091938</v>
      </c>
      <c r="V114" s="4" t="n">
        <f aca="false">S114/P114</f>
        <v>0.892350436620828</v>
      </c>
      <c r="W114" s="4" t="n">
        <f aca="false">S114/365</f>
        <v>470068861684.261</v>
      </c>
      <c r="X114" s="4" t="n">
        <f aca="false">W114/I114/1000000000</f>
        <v>19.5722792032707</v>
      </c>
    </row>
    <row r="115" customFormat="false" ht="12.75" hidden="false" customHeight="false" outlineLevel="0" collapsed="false">
      <c r="G115" s="3" t="n">
        <f aca="false">G114+1</f>
        <v>2148</v>
      </c>
      <c r="H115" s="3" t="n">
        <f aca="false">G115-G$2</f>
        <v>113</v>
      </c>
      <c r="I115" s="4" t="n">
        <f aca="false">I114*(1+$B$5)</f>
        <v>24.2572438994109</v>
      </c>
      <c r="J115" s="4" t="n">
        <f aca="false">I115-$I$2</f>
        <v>16.3772438994109</v>
      </c>
      <c r="K115" s="4" t="n">
        <f aca="false">J115*1000000000</f>
        <v>16377243899.4109</v>
      </c>
      <c r="L115" s="4" t="n">
        <f aca="false">J115/I115</f>
        <v>0.675148585194735</v>
      </c>
      <c r="M115" s="4" t="n">
        <f aca="false">M114*(I115^2/I114^2)</f>
        <v>4576.55241240949</v>
      </c>
      <c r="N115" s="4" t="n">
        <f aca="false">M115/M114-1</f>
        <v>0.0200999999999998</v>
      </c>
      <c r="O115" s="4" t="n">
        <f aca="false">M115*24*365/2</f>
        <v>20045299.5663536</v>
      </c>
      <c r="P115" s="4" t="n">
        <f aca="false">M115*$D$6</f>
        <v>196137960531835</v>
      </c>
      <c r="Q115" s="4" t="n">
        <f aca="false">P115/I115/1000000000</f>
        <v>8085.74796647029</v>
      </c>
      <c r="R115" s="4" t="n">
        <f aca="false">Q115/365</f>
        <v>22.1527341547131</v>
      </c>
      <c r="S115" s="4" t="n">
        <f aca="false">P115-$P$2</f>
        <v>175439827198502</v>
      </c>
      <c r="T115" s="4" t="n">
        <f aca="false">S115/1.317E+025</f>
        <v>1.33211713894079E-011</v>
      </c>
      <c r="U115" s="4" t="n">
        <f aca="false">S115/I115/1000000000</f>
        <v>7232.47158358179</v>
      </c>
      <c r="V115" s="4" t="n">
        <f aca="false">S115/P115</f>
        <v>0.894471558299018</v>
      </c>
      <c r="W115" s="4" t="n">
        <f aca="false">S115/365</f>
        <v>480657060817.813</v>
      </c>
      <c r="X115" s="4" t="n">
        <f aca="false">W115/I115/1000000000</f>
        <v>19.8149906399501</v>
      </c>
    </row>
    <row r="116" customFormat="false" ht="12.75" hidden="false" customHeight="false" outlineLevel="0" collapsed="false">
      <c r="G116" s="3" t="n">
        <f aca="false">G115+1</f>
        <v>2149</v>
      </c>
      <c r="H116" s="3" t="n">
        <f aca="false">G116-G$2</f>
        <v>114</v>
      </c>
      <c r="I116" s="4" t="n">
        <f aca="false">I115*(1+$B$5)</f>
        <v>24.499816338405</v>
      </c>
      <c r="J116" s="4" t="n">
        <f aca="false">I116-$I$2</f>
        <v>16.619816338405</v>
      </c>
      <c r="K116" s="4" t="n">
        <f aca="false">J116*1000000000</f>
        <v>16619816338.405</v>
      </c>
      <c r="L116" s="4" t="n">
        <f aca="false">J116/I116</f>
        <v>0.678364935836371</v>
      </c>
      <c r="M116" s="4" t="n">
        <f aca="false">M115*(I116^2/I115^2)</f>
        <v>4668.54111589892</v>
      </c>
      <c r="N116" s="4" t="n">
        <f aca="false">M116/M115-1</f>
        <v>0.0201000000000002</v>
      </c>
      <c r="O116" s="4" t="n">
        <f aca="false">M116*24*365/2</f>
        <v>20448210.0876373</v>
      </c>
      <c r="P116" s="4" t="n">
        <f aca="false">M116*$D$6</f>
        <v>200080333538525</v>
      </c>
      <c r="Q116" s="4" t="n">
        <f aca="false">P116/I116/1000000000</f>
        <v>8166.60544613499</v>
      </c>
      <c r="R116" s="4" t="n">
        <f aca="false">Q116/365</f>
        <v>22.3742614962603</v>
      </c>
      <c r="S116" s="4" t="n">
        <f aca="false">P116-$P$2</f>
        <v>179382200205192</v>
      </c>
      <c r="T116" s="4" t="n">
        <f aca="false">S116/1.317E+025</f>
        <v>1.36205163405613E-011</v>
      </c>
      <c r="U116" s="4" t="n">
        <f aca="false">S116/I116/1000000000</f>
        <v>7321.7773442652</v>
      </c>
      <c r="V116" s="4" t="n">
        <f aca="false">S116/P116</f>
        <v>0.896550885500459</v>
      </c>
      <c r="W116" s="4" t="n">
        <f aca="false">S116/365</f>
        <v>491458082753.95</v>
      </c>
      <c r="X116" s="4" t="n">
        <f aca="false">W116/I116/1000000000</f>
        <v>20.0596639568909</v>
      </c>
    </row>
    <row r="117" customFormat="false" ht="12.75" hidden="false" customHeight="false" outlineLevel="0" collapsed="false">
      <c r="G117" s="3" t="n">
        <f aca="false">G116+1</f>
        <v>2150</v>
      </c>
      <c r="H117" s="3" t="n">
        <f aca="false">G117-G$2</f>
        <v>115</v>
      </c>
      <c r="I117" s="4" t="n">
        <f aca="false">I116*(1+$B$5)</f>
        <v>24.744814501789</v>
      </c>
      <c r="J117" s="4" t="n">
        <f aca="false">I117-$I$2</f>
        <v>16.864814501789</v>
      </c>
      <c r="K117" s="4" t="n">
        <f aca="false">J117*1000000000</f>
        <v>16864814501.789</v>
      </c>
      <c r="L117" s="4" t="n">
        <f aca="false">J117/I117</f>
        <v>0.68154944142215</v>
      </c>
      <c r="M117" s="4" t="n">
        <f aca="false">M116*(I117^2/I116^2)</f>
        <v>4762.37879232849</v>
      </c>
      <c r="N117" s="4" t="n">
        <f aca="false">M117/M116-1</f>
        <v>0.0201</v>
      </c>
      <c r="O117" s="4" t="n">
        <f aca="false">M117*24*365/2</f>
        <v>20859219.1103988</v>
      </c>
      <c r="P117" s="4" t="n">
        <f aca="false">M117*$D$6</f>
        <v>204101948242649</v>
      </c>
      <c r="Q117" s="4" t="n">
        <f aca="false">P117/I117/1000000000</f>
        <v>8248.27150059634</v>
      </c>
      <c r="R117" s="4" t="n">
        <f aca="false">Q117/365</f>
        <v>22.5980041112229</v>
      </c>
      <c r="S117" s="4" t="n">
        <f aca="false">P117-$P$2</f>
        <v>183403814909316</v>
      </c>
      <c r="T117" s="4" t="n">
        <f aca="false">S117/1.317E+025</f>
        <v>1.39258781252328E-011</v>
      </c>
      <c r="U117" s="4" t="n">
        <f aca="false">S117/I117/1000000000</f>
        <v>7411.80803339852</v>
      </c>
      <c r="V117" s="4" t="n">
        <f aca="false">S117/P117</f>
        <v>0.898589241741455</v>
      </c>
      <c r="W117" s="4" t="n">
        <f aca="false">S117/365</f>
        <v>502476205231.003</v>
      </c>
      <c r="X117" s="4" t="n">
        <f aca="false">W117/I117/1000000000</f>
        <v>20.306323379174</v>
      </c>
    </row>
    <row r="118" customFormat="false" ht="12.75" hidden="false" customHeight="false" outlineLevel="0" collapsed="false">
      <c r="G118" s="3" t="n">
        <f aca="false">G117+1</f>
        <v>2151</v>
      </c>
      <c r="H118" s="3" t="n">
        <f aca="false">G118-G$2</f>
        <v>116</v>
      </c>
      <c r="I118" s="4" t="n">
        <f aca="false">I117*(1+$B$5)</f>
        <v>24.9922626468069</v>
      </c>
      <c r="J118" s="4" t="n">
        <f aca="false">I118-$I$2</f>
        <v>17.1122626468069</v>
      </c>
      <c r="K118" s="4" t="n">
        <f aca="false">J118*1000000000</f>
        <v>17112262646.8069</v>
      </c>
      <c r="L118" s="4" t="n">
        <f aca="false">J118/I118</f>
        <v>0.684702417249653</v>
      </c>
      <c r="M118" s="4" t="n">
        <f aca="false">M117*(I118^2/I117^2)</f>
        <v>4858.10260605429</v>
      </c>
      <c r="N118" s="4" t="n">
        <f aca="false">M118/M117-1</f>
        <v>0.0201</v>
      </c>
      <c r="O118" s="4" t="n">
        <f aca="false">M118*24*365/2</f>
        <v>21278489.4145178</v>
      </c>
      <c r="P118" s="4" t="n">
        <f aca="false">M118*$D$6</f>
        <v>208204397402327</v>
      </c>
      <c r="Q118" s="4" t="n">
        <f aca="false">P118/I118/1000000000</f>
        <v>8330.75421560231</v>
      </c>
      <c r="R118" s="4" t="n">
        <f aca="false">Q118/365</f>
        <v>22.8239841523351</v>
      </c>
      <c r="S118" s="4" t="n">
        <f aca="false">P118-$P$2</f>
        <v>187506264068993</v>
      </c>
      <c r="T118" s="4" t="n">
        <f aca="false">S118/1.317E+025</f>
        <v>1.42373776817763E-011</v>
      </c>
      <c r="U118" s="4" t="n">
        <f aca="false">S118/I118/1000000000</f>
        <v>7502.5725649114</v>
      </c>
      <c r="V118" s="4" t="n">
        <f aca="false">S118/P118</f>
        <v>0.900587434311788</v>
      </c>
      <c r="W118" s="4" t="n">
        <f aca="false">S118/365</f>
        <v>513715791969.845</v>
      </c>
      <c r="X118" s="4" t="n">
        <f aca="false">W118/I118/1000000000</f>
        <v>20.5549933285244</v>
      </c>
    </row>
    <row r="119" customFormat="false" ht="12.75" hidden="false" customHeight="false" outlineLevel="0" collapsed="false">
      <c r="G119" s="3" t="n">
        <f aca="false">G118+1</f>
        <v>2152</v>
      </c>
      <c r="H119" s="3" t="n">
        <f aca="false">G119-G$2</f>
        <v>117</v>
      </c>
      <c r="I119" s="4" t="n">
        <f aca="false">I118*(1+$B$5)</f>
        <v>25.242185273275</v>
      </c>
      <c r="J119" s="4" t="n">
        <f aca="false">I119-$I$2</f>
        <v>17.362185273275</v>
      </c>
      <c r="K119" s="4" t="n">
        <f aca="false">J119*1000000000</f>
        <v>17362185273.275</v>
      </c>
      <c r="L119" s="4" t="n">
        <f aca="false">J119/I119</f>
        <v>0.687824175494706</v>
      </c>
      <c r="M119" s="4" t="n">
        <f aca="false">M118*(I119^2/I118^2)</f>
        <v>4955.75046843598</v>
      </c>
      <c r="N119" s="4" t="n">
        <f aca="false">M119/M118-1</f>
        <v>0.0201</v>
      </c>
      <c r="O119" s="4" t="n">
        <f aca="false">M119*24*365/2</f>
        <v>21706187.0517496</v>
      </c>
      <c r="P119" s="4" t="n">
        <f aca="false">M119*$D$6</f>
        <v>212389305790113</v>
      </c>
      <c r="Q119" s="4" t="n">
        <f aca="false">P119/I119/1000000000</f>
        <v>8414.06175775833</v>
      </c>
      <c r="R119" s="4" t="n">
        <f aca="false">Q119/365</f>
        <v>23.0522239938584</v>
      </c>
      <c r="S119" s="4" t="n">
        <f aca="false">P119-$P$2</f>
        <v>191691172456780</v>
      </c>
      <c r="T119" s="4" t="n">
        <f aca="false">S119/1.317E+025</f>
        <v>1.45551383794062E-011</v>
      </c>
      <c r="U119" s="4" t="n">
        <f aca="false">S119/I119/1000000000</f>
        <v>7594.07992539109</v>
      </c>
      <c r="V119" s="4" t="n">
        <f aca="false">S119/P119</f>
        <v>0.90254625459444</v>
      </c>
      <c r="W119" s="4" t="n">
        <f aca="false">S119/365</f>
        <v>525181294402.137</v>
      </c>
      <c r="X119" s="4" t="n">
        <f aca="false">W119/I119/1000000000</f>
        <v>20.805698425729</v>
      </c>
    </row>
    <row r="120" customFormat="false" ht="12.75" hidden="false" customHeight="false" outlineLevel="0" collapsed="false">
      <c r="G120" s="3" t="n">
        <f aca="false">G119+1</f>
        <v>2153</v>
      </c>
      <c r="H120" s="3" t="n">
        <f aca="false">G120-G$2</f>
        <v>118</v>
      </c>
      <c r="I120" s="4" t="n">
        <f aca="false">I119*(1+$B$5)</f>
        <v>25.4946071260077</v>
      </c>
      <c r="J120" s="4" t="n">
        <f aca="false">I120-$I$2</f>
        <v>17.6146071260077</v>
      </c>
      <c r="K120" s="4" t="n">
        <f aca="false">J120*1000000000</f>
        <v>17614607126.0077</v>
      </c>
      <c r="L120" s="4" t="n">
        <f aca="false">J120/I120</f>
        <v>0.690915025242283</v>
      </c>
      <c r="M120" s="4" t="n">
        <f aca="false">M119*(I120^2/I119^2)</f>
        <v>5055.36105285154</v>
      </c>
      <c r="N120" s="4" t="n">
        <f aca="false">M120/M119-1</f>
        <v>0.0200999999999998</v>
      </c>
      <c r="O120" s="4" t="n">
        <f aca="false">M120*24*365/2</f>
        <v>22142481.4114898</v>
      </c>
      <c r="P120" s="4" t="n">
        <f aca="false">M120*$D$6</f>
        <v>216658330836495</v>
      </c>
      <c r="Q120" s="4" t="n">
        <f aca="false">P120/I120/1000000000</f>
        <v>8498.20237533591</v>
      </c>
      <c r="R120" s="4" t="n">
        <f aca="false">Q120/365</f>
        <v>23.282746233797</v>
      </c>
      <c r="S120" s="4" t="n">
        <f aca="false">P120-$P$2</f>
        <v>195960197503161</v>
      </c>
      <c r="T120" s="4" t="n">
        <f aca="false">S120/1.317E+025</f>
        <v>1.48792860670586E-011</v>
      </c>
      <c r="U120" s="4" t="n">
        <f aca="false">S120/I120/1000000000</f>
        <v>7686.33917497231</v>
      </c>
      <c r="V120" s="4" t="n">
        <f aca="false">S120/P120</f>
        <v>0.904466478379022</v>
      </c>
      <c r="W120" s="4" t="n">
        <f aca="false">S120/365</f>
        <v>536877253433.319</v>
      </c>
      <c r="X120" s="4" t="n">
        <f aca="false">W120/I120/1000000000</f>
        <v>21.0584634930748</v>
      </c>
    </row>
    <row r="121" customFormat="false" ht="12.75" hidden="false" customHeight="false" outlineLevel="0" collapsed="false">
      <c r="G121" s="3" t="n">
        <f aca="false">G120+1</f>
        <v>2154</v>
      </c>
      <c r="H121" s="3" t="n">
        <f aca="false">G121-G$2</f>
        <v>119</v>
      </c>
      <c r="I121" s="4" t="n">
        <f aca="false">I120*(1+$B$5)</f>
        <v>25.7495531972678</v>
      </c>
      <c r="J121" s="4" t="n">
        <f aca="false">I121-$I$2</f>
        <v>17.8695531972678</v>
      </c>
      <c r="K121" s="4" t="n">
        <f aca="false">J121*1000000000</f>
        <v>17869553197.2678</v>
      </c>
      <c r="L121" s="4" t="n">
        <f aca="false">J121/I121</f>
        <v>0.693975272517112</v>
      </c>
      <c r="M121" s="4" t="n">
        <f aca="false">M120*(I121^2/I120^2)</f>
        <v>5156.97381001386</v>
      </c>
      <c r="N121" s="4" t="n">
        <f aca="false">M121/M120-1</f>
        <v>0.0201000000000002</v>
      </c>
      <c r="O121" s="4" t="n">
        <f aca="false">M121*24*365/2</f>
        <v>22587545.2878607</v>
      </c>
      <c r="P121" s="4" t="n">
        <f aca="false">M121*$D$6</f>
        <v>221013163286308</v>
      </c>
      <c r="Q121" s="4" t="n">
        <f aca="false">P121/I121/1000000000</f>
        <v>8583.18439908927</v>
      </c>
      <c r="R121" s="4" t="n">
        <f aca="false">Q121/365</f>
        <v>23.515573696135</v>
      </c>
      <c r="S121" s="4" t="n">
        <f aca="false">P121-$P$2</f>
        <v>200315029952975</v>
      </c>
      <c r="T121" s="4" t="n">
        <f aca="false">S121/1.317E+025</f>
        <v>1.52099491232327E-011</v>
      </c>
      <c r="U121" s="4" t="n">
        <f aca="false">S121/I121/1000000000</f>
        <v>7779.35944823422</v>
      </c>
      <c r="V121" s="4" t="n">
        <f aca="false">S121/P121</f>
        <v>0.906348866169024</v>
      </c>
      <c r="W121" s="4" t="n">
        <f aca="false">S121/365</f>
        <v>548808301241.027</v>
      </c>
      <c r="X121" s="4" t="n">
        <f aca="false">W121/I121/1000000000</f>
        <v>21.3133135568061</v>
      </c>
    </row>
    <row r="122" customFormat="false" ht="12.75" hidden="false" customHeight="false" outlineLevel="0" collapsed="false">
      <c r="G122" s="3" t="n">
        <f aca="false">G121+1</f>
        <v>2155</v>
      </c>
      <c r="H122" s="3" t="n">
        <f aca="false">G122-G$2</f>
        <v>120</v>
      </c>
      <c r="I122" s="4" t="n">
        <f aca="false">I121*(1+$B$5)</f>
        <v>26.0070487292405</v>
      </c>
      <c r="J122" s="4" t="n">
        <f aca="false">I122-$I$2</f>
        <v>18.1270487292405</v>
      </c>
      <c r="K122" s="4" t="n">
        <f aca="false">J122*1000000000</f>
        <v>18127048729.2405</v>
      </c>
      <c r="L122" s="4" t="n">
        <f aca="false">J122/I122</f>
        <v>0.697005220313973</v>
      </c>
      <c r="M122" s="4" t="n">
        <f aca="false">M121*(I122^2/I121^2)</f>
        <v>5260.62898359514</v>
      </c>
      <c r="N122" s="4" t="n">
        <f aca="false">M122/M121-1</f>
        <v>0.0201</v>
      </c>
      <c r="O122" s="4" t="n">
        <f aca="false">M122*24*365/2</f>
        <v>23041554.9481467</v>
      </c>
      <c r="P122" s="4" t="n">
        <f aca="false">M122*$D$6</f>
        <v>225455527868363</v>
      </c>
      <c r="Q122" s="4" t="n">
        <f aca="false">P122/I122/1000000000</f>
        <v>8669.01624308016</v>
      </c>
      <c r="R122" s="4" t="n">
        <f aca="false">Q122/365</f>
        <v>23.7507294330963</v>
      </c>
      <c r="S122" s="4" t="n">
        <f aca="false">P122-$P$2</f>
        <v>204757394535030</v>
      </c>
      <c r="T122" s="4" t="n">
        <f aca="false">S122/1.317E+025</f>
        <v>1.5547258506836E-011</v>
      </c>
      <c r="U122" s="4" t="n">
        <f aca="false">S122/I122/1000000000</f>
        <v>7873.14995510486</v>
      </c>
      <c r="V122" s="4" t="n">
        <f aca="false">S122/P122</f>
        <v>0.908194163483016</v>
      </c>
      <c r="W122" s="4" t="n">
        <f aca="false">S122/365</f>
        <v>560979163109.67</v>
      </c>
      <c r="X122" s="4" t="n">
        <f aca="false">W122/I122/1000000000</f>
        <v>21.5702738496024</v>
      </c>
    </row>
    <row r="123" customFormat="false" ht="12.75" hidden="false" customHeight="false" outlineLevel="0" collapsed="false">
      <c r="G123" s="3" t="n">
        <f aca="false">G122+1</f>
        <v>2156</v>
      </c>
      <c r="H123" s="3" t="n">
        <f aca="false">G123-G$2</f>
        <v>121</v>
      </c>
      <c r="I123" s="4" t="n">
        <f aca="false">I122*(1+$B$5)</f>
        <v>26.2671192165329</v>
      </c>
      <c r="J123" s="4" t="n">
        <f aca="false">I123-$I$2</f>
        <v>18.3871192165329</v>
      </c>
      <c r="K123" s="4" t="n">
        <f aca="false">J123*1000000000</f>
        <v>18387119216.5329</v>
      </c>
      <c r="L123" s="4" t="n">
        <f aca="false">J123/I123</f>
        <v>0.700005168627696</v>
      </c>
      <c r="M123" s="4" t="n">
        <f aca="false">M122*(I123^2/I122^2)</f>
        <v>5366.3676261654</v>
      </c>
      <c r="N123" s="4" t="n">
        <f aca="false">M123/M122-1</f>
        <v>0.0201000000000002</v>
      </c>
      <c r="O123" s="4" t="n">
        <f aca="false">M123*24*365/2</f>
        <v>23504690.2026045</v>
      </c>
      <c r="P123" s="4" t="n">
        <f aca="false">M123*$D$6</f>
        <v>229987183978517</v>
      </c>
      <c r="Q123" s="4" t="n">
        <f aca="false">P123/I123/1000000000</f>
        <v>8755.70640551096</v>
      </c>
      <c r="R123" s="4" t="n">
        <f aca="false">Q123/365</f>
        <v>23.9882367274273</v>
      </c>
      <c r="S123" s="4" t="n">
        <f aca="false">P123-$P$2</f>
        <v>209289050645184</v>
      </c>
      <c r="T123" s="4" t="n">
        <f aca="false">S123/1.317E+025</f>
        <v>1.58913478090496E-011</v>
      </c>
      <c r="U123" s="4" t="n">
        <f aca="false">S123/I123/1000000000</f>
        <v>7967.71998177305</v>
      </c>
      <c r="V123" s="4" t="n">
        <f aca="false">S123/P123</f>
        <v>0.910003101149903</v>
      </c>
      <c r="W123" s="4" t="n">
        <f aca="false">S123/365</f>
        <v>573394659301.874</v>
      </c>
      <c r="X123" s="4" t="n">
        <f aca="false">W123/I123/1000000000</f>
        <v>21.8293698130768</v>
      </c>
    </row>
    <row r="124" customFormat="false" ht="12.75" hidden="false" customHeight="false" outlineLevel="0" collapsed="false">
      <c r="G124" s="3" t="n">
        <f aca="false">G123+1</f>
        <v>2157</v>
      </c>
      <c r="H124" s="3" t="n">
        <f aca="false">G124-G$2</f>
        <v>122</v>
      </c>
      <c r="I124" s="4" t="n">
        <f aca="false">I123*(1+$B$5)</f>
        <v>26.5297904086982</v>
      </c>
      <c r="J124" s="4" t="n">
        <f aca="false">I124-$I$2</f>
        <v>18.6497904086982</v>
      </c>
      <c r="K124" s="4" t="n">
        <f aca="false">J124*1000000000</f>
        <v>18649790408.6982</v>
      </c>
      <c r="L124" s="4" t="n">
        <f aca="false">J124/I124</f>
        <v>0.702975414482867</v>
      </c>
      <c r="M124" s="4" t="n">
        <f aca="false">M123*(I124^2/I123^2)</f>
        <v>5474.23161545133</v>
      </c>
      <c r="N124" s="4" t="n">
        <f aca="false">M124/M123-1</f>
        <v>0.0201</v>
      </c>
      <c r="O124" s="4" t="n">
        <f aca="false">M124*24*365/2</f>
        <v>23977134.4756768</v>
      </c>
      <c r="P124" s="4" t="n">
        <f aca="false">M124*$D$6</f>
        <v>234609926376485</v>
      </c>
      <c r="Q124" s="4" t="n">
        <f aca="false">P124/I124/1000000000</f>
        <v>8843.26346956608</v>
      </c>
      <c r="R124" s="4" t="n">
        <f aca="false">Q124/365</f>
        <v>24.2281190947016</v>
      </c>
      <c r="S124" s="4" t="n">
        <f aca="false">P124-$P$2</f>
        <v>213911793043152</v>
      </c>
      <c r="T124" s="4" t="n">
        <f aca="false">S124/1.317E+025</f>
        <v>1.62423533062378E-011</v>
      </c>
      <c r="U124" s="4" t="n">
        <f aca="false">S124/I124/1000000000</f>
        <v>8063.07889160774</v>
      </c>
      <c r="V124" s="4" t="n">
        <f aca="false">S124/P124</f>
        <v>0.911776395598375</v>
      </c>
      <c r="W124" s="4" t="n">
        <f aca="false">S124/365</f>
        <v>586059706967.54</v>
      </c>
      <c r="X124" s="4" t="n">
        <f aca="false">W124/I124/1000000000</f>
        <v>22.0906271002952</v>
      </c>
    </row>
    <row r="125" customFormat="false" ht="12.75" hidden="false" customHeight="false" outlineLevel="0" collapsed="false">
      <c r="G125" s="3" t="n">
        <f aca="false">G124+1</f>
        <v>2158</v>
      </c>
      <c r="H125" s="3" t="n">
        <f aca="false">G125-G$2</f>
        <v>123</v>
      </c>
      <c r="I125" s="4" t="n">
        <f aca="false">I124*(1+$B$5)</f>
        <v>26.7950883127852</v>
      </c>
      <c r="J125" s="4" t="n">
        <f aca="false">I125-$I$2</f>
        <v>18.9150883127852</v>
      </c>
      <c r="K125" s="4" t="n">
        <f aca="false">J125*1000000000</f>
        <v>18915088312.7852</v>
      </c>
      <c r="L125" s="4" t="n">
        <f aca="false">J125/I125</f>
        <v>0.705916251963235</v>
      </c>
      <c r="M125" s="4" t="n">
        <f aca="false">M124*(I125^2/I124^2)</f>
        <v>5584.2636709219</v>
      </c>
      <c r="N125" s="4" t="n">
        <f aca="false">M125/M124-1</f>
        <v>0.0201</v>
      </c>
      <c r="O125" s="4" t="n">
        <f aca="false">M125*24*365/2</f>
        <v>24459074.8786379</v>
      </c>
      <c r="P125" s="4" t="n">
        <f aca="false">M125*$D$6</f>
        <v>239325585896653</v>
      </c>
      <c r="Q125" s="4" t="n">
        <f aca="false">P125/I125/1000000000</f>
        <v>8931.69610426174</v>
      </c>
      <c r="R125" s="4" t="n">
        <f aca="false">Q125/365</f>
        <v>24.4704002856486</v>
      </c>
      <c r="S125" s="4" t="n">
        <f aca="false">P125-$P$2</f>
        <v>218627452563319</v>
      </c>
      <c r="T125" s="4" t="n">
        <f aca="false">S125/1.317E+025</f>
        <v>1.66004140139195E-011</v>
      </c>
      <c r="U125" s="4" t="n">
        <f aca="false">S125/I125/1000000000</f>
        <v>8159.23612608517</v>
      </c>
      <c r="V125" s="4" t="n">
        <f aca="false">S125/P125</f>
        <v>0.913514749140648</v>
      </c>
      <c r="W125" s="4" t="n">
        <f aca="false">S125/365</f>
        <v>598979322091.286</v>
      </c>
      <c r="X125" s="4" t="n">
        <f aca="false">W125/I125/1000000000</f>
        <v>22.3540715783155</v>
      </c>
    </row>
    <row r="126" customFormat="false" ht="12.75" hidden="false" customHeight="false" outlineLevel="0" collapsed="false">
      <c r="G126" s="3" t="n">
        <f aca="false">G125+1</f>
        <v>2159</v>
      </c>
      <c r="H126" s="3" t="n">
        <f aca="false">G126-G$2</f>
        <v>124</v>
      </c>
      <c r="I126" s="4" t="n">
        <f aca="false">I125*(1+$B$5)</f>
        <v>27.0630391959131</v>
      </c>
      <c r="J126" s="4" t="n">
        <f aca="false">I126-$I$2</f>
        <v>19.1830391959131</v>
      </c>
      <c r="K126" s="4" t="n">
        <f aca="false">J126*1000000000</f>
        <v>19183039195.9131</v>
      </c>
      <c r="L126" s="4" t="n">
        <f aca="false">J126/I126</f>
        <v>0.708827972240826</v>
      </c>
      <c r="M126" s="4" t="n">
        <f aca="false">M125*(I126^2/I125^2)</f>
        <v>5696.50737070743</v>
      </c>
      <c r="N126" s="4" t="n">
        <f aca="false">M126/M125-1</f>
        <v>0.0201</v>
      </c>
      <c r="O126" s="4" t="n">
        <f aca="false">M126*24*365/2</f>
        <v>24950702.2836985</v>
      </c>
      <c r="P126" s="4" t="n">
        <f aca="false">M126*$D$6</f>
        <v>244136030173175</v>
      </c>
      <c r="Q126" s="4" t="n">
        <f aca="false">P126/I126/1000000000</f>
        <v>9021.01306530435</v>
      </c>
      <c r="R126" s="4" t="n">
        <f aca="false">Q126/365</f>
        <v>24.7151042885051</v>
      </c>
      <c r="S126" s="4" t="n">
        <f aca="false">P126-$P$2</f>
        <v>223437896839842</v>
      </c>
      <c r="T126" s="4" t="n">
        <f aca="false">S126/1.317E+025</f>
        <v>1.69656717418255E-011</v>
      </c>
      <c r="U126" s="4" t="n">
        <f aca="false">S126/I126/1000000000</f>
        <v>8256.20120572359</v>
      </c>
      <c r="V126" s="4" t="n">
        <f aca="false">S126/P126</f>
        <v>0.915218850250611</v>
      </c>
      <c r="W126" s="4" t="n">
        <f aca="false">S126/365</f>
        <v>612158621479.02</v>
      </c>
      <c r="X126" s="4" t="n">
        <f aca="false">W126/I126/1000000000</f>
        <v>22.6197293307496</v>
      </c>
    </row>
    <row r="127" customFormat="false" ht="12.75" hidden="false" customHeight="false" outlineLevel="0" collapsed="false">
      <c r="G127" s="3" t="n">
        <f aca="false">G126+1</f>
        <v>2160</v>
      </c>
      <c r="H127" s="3" t="n">
        <f aca="false">G127-G$2</f>
        <v>125</v>
      </c>
      <c r="I127" s="4" t="n">
        <f aca="false">I126*(1+$B$5)</f>
        <v>27.3336695878722</v>
      </c>
      <c r="J127" s="4" t="n">
        <f aca="false">I127-$I$2</f>
        <v>19.4536695878722</v>
      </c>
      <c r="K127" s="4" t="n">
        <f aca="false">J127*1000000000</f>
        <v>19453669587.8722</v>
      </c>
      <c r="L127" s="4" t="n">
        <f aca="false">J127/I127</f>
        <v>0.711710863604779</v>
      </c>
      <c r="M127" s="4" t="n">
        <f aca="false">M126*(I127^2/I126^2)</f>
        <v>5811.00716885865</v>
      </c>
      <c r="N127" s="4" t="n">
        <f aca="false">M127/M126-1</f>
        <v>0.0201</v>
      </c>
      <c r="O127" s="4" t="n">
        <f aca="false">M127*24*365/2</f>
        <v>25452211.3996009</v>
      </c>
      <c r="P127" s="4" t="n">
        <f aca="false">M127*$D$6</f>
        <v>249043164379656</v>
      </c>
      <c r="Q127" s="4" t="n">
        <f aca="false">P127/I127/1000000000</f>
        <v>9111.2231959574</v>
      </c>
      <c r="R127" s="4" t="n">
        <f aca="false">Q127/365</f>
        <v>24.9622553313901</v>
      </c>
      <c r="S127" s="4" t="n">
        <f aca="false">P127-$P$2</f>
        <v>228345031046323</v>
      </c>
      <c r="T127" s="4" t="n">
        <f aca="false">S127/1.317E+025</f>
        <v>1.73382711500625E-011</v>
      </c>
      <c r="U127" s="4" t="n">
        <f aca="false">S127/I127/1000000000</f>
        <v>8353.98373102595</v>
      </c>
      <c r="V127" s="4" t="n">
        <f aca="false">S127/P127</f>
        <v>0.916889373836497</v>
      </c>
      <c r="W127" s="4" t="n">
        <f aca="false">S127/365</f>
        <v>625602824784.447</v>
      </c>
      <c r="X127" s="4" t="n">
        <f aca="false">W127/I127/1000000000</f>
        <v>22.8876266603451</v>
      </c>
    </row>
    <row r="128" customFormat="false" ht="12.75" hidden="false" customHeight="false" outlineLevel="0" collapsed="false">
      <c r="G128" s="3" t="n">
        <f aca="false">G127+1</f>
        <v>2161</v>
      </c>
      <c r="H128" s="3" t="n">
        <f aca="false">G128-G$2</f>
        <v>126</v>
      </c>
      <c r="I128" s="4" t="n">
        <f aca="false">I127*(1+$B$5)</f>
        <v>27.6070062837509</v>
      </c>
      <c r="J128" s="4" t="n">
        <f aca="false">I128-$I$2</f>
        <v>19.7270062837509</v>
      </c>
      <c r="K128" s="4" t="n">
        <f aca="false">J128*1000000000</f>
        <v>19727006283.7509</v>
      </c>
      <c r="L128" s="4" t="n">
        <f aca="false">J128/I128</f>
        <v>0.71456521148988</v>
      </c>
      <c r="M128" s="4" t="n">
        <f aca="false">M127*(I128^2/I127^2)</f>
        <v>5927.80841295271</v>
      </c>
      <c r="N128" s="4" t="n">
        <f aca="false">M128/M127-1</f>
        <v>0.0201000000000002</v>
      </c>
      <c r="O128" s="4" t="n">
        <f aca="false">M128*24*365/2</f>
        <v>25963800.8487329</v>
      </c>
      <c r="P128" s="4" t="n">
        <f aca="false">M128*$D$6</f>
        <v>254048931983687</v>
      </c>
      <c r="Q128" s="4" t="n">
        <f aca="false">P128/I128/1000000000</f>
        <v>9202.33542791697</v>
      </c>
      <c r="R128" s="4" t="n">
        <f aca="false">Q128/365</f>
        <v>25.211877884704</v>
      </c>
      <c r="S128" s="4" t="n">
        <f aca="false">P128-$P$2</f>
        <v>233350798650354</v>
      </c>
      <c r="T128" s="4" t="n">
        <f aca="false">S128/1.317E+025</f>
        <v>1.7718359806405E-011</v>
      </c>
      <c r="U128" s="4" t="n">
        <f aca="false">S128/I128/1000000000</f>
        <v>8452.59338343039</v>
      </c>
      <c r="V128" s="4" t="n">
        <f aca="false">S128/P128</f>
        <v>0.918526981508183</v>
      </c>
      <c r="W128" s="4" t="n">
        <f aca="false">S128/365</f>
        <v>639317256576.313</v>
      </c>
      <c r="X128" s="4" t="n">
        <f aca="false">W128/I128/1000000000</f>
        <v>23.1577900915901</v>
      </c>
    </row>
    <row r="129" customFormat="false" ht="12.75" hidden="false" customHeight="false" outlineLevel="0" collapsed="false">
      <c r="G129" s="3" t="n">
        <f aca="false">G128+1</f>
        <v>2162</v>
      </c>
      <c r="H129" s="3" t="n">
        <f aca="false">G129-G$2</f>
        <v>127</v>
      </c>
      <c r="I129" s="4" t="n">
        <f aca="false">I128*(1+$B$5)</f>
        <v>27.8830763465884</v>
      </c>
      <c r="J129" s="4" t="n">
        <f aca="false">I129-$I$2</f>
        <v>20.0030763465884</v>
      </c>
      <c r="K129" s="4" t="n">
        <f aca="false">J129*1000000000</f>
        <v>20003076346.5884</v>
      </c>
      <c r="L129" s="4" t="n">
        <f aca="false">J129/I129</f>
        <v>0.717391298504832</v>
      </c>
      <c r="M129" s="4" t="n">
        <f aca="false">M128*(I129^2/I128^2)</f>
        <v>6046.95736205306</v>
      </c>
      <c r="N129" s="4" t="n">
        <f aca="false">M129/M128-1</f>
        <v>0.0200999999999998</v>
      </c>
      <c r="O129" s="4" t="n">
        <f aca="false">M129*24*365/2</f>
        <v>26485673.2457924</v>
      </c>
      <c r="P129" s="4" t="n">
        <f aca="false">M129*$D$6</f>
        <v>259155315516560</v>
      </c>
      <c r="Q129" s="4" t="n">
        <f aca="false">P129/I129/1000000000</f>
        <v>9294.35878219614</v>
      </c>
      <c r="R129" s="4" t="n">
        <f aca="false">Q129/365</f>
        <v>25.4639966635511</v>
      </c>
      <c r="S129" s="4" t="n">
        <f aca="false">P129-$P$2</f>
        <v>238457182183226</v>
      </c>
      <c r="T129" s="4" t="n">
        <f aca="false">S129/1.317E+025</f>
        <v>1.810608824474E-011</v>
      </c>
      <c r="U129" s="4" t="n">
        <f aca="false">S129/I129/1000000000</f>
        <v>8552.03992626883</v>
      </c>
      <c r="V129" s="4" t="n">
        <f aca="false">S129/P129</f>
        <v>0.920132321839215</v>
      </c>
      <c r="W129" s="4" t="n">
        <f aca="false">S129/365</f>
        <v>653307348447.195</v>
      </c>
      <c r="X129" s="4" t="n">
        <f aca="false">W129/I129/1000000000</f>
        <v>23.4302463733393</v>
      </c>
    </row>
    <row r="130" customFormat="false" ht="12.75" hidden="false" customHeight="false" outlineLevel="0" collapsed="false">
      <c r="G130" s="3" t="n">
        <f aca="false">G129+1</f>
        <v>2163</v>
      </c>
      <c r="H130" s="3" t="n">
        <f aca="false">G130-G$2</f>
        <v>128</v>
      </c>
      <c r="I130" s="4" t="n">
        <f aca="false">I129*(1+$B$5)</f>
        <v>28.1619071100543</v>
      </c>
      <c r="J130" s="4" t="n">
        <f aca="false">I130-$I$2</f>
        <v>20.2819071100543</v>
      </c>
      <c r="K130" s="4" t="n">
        <f aca="false">J130*1000000000</f>
        <v>20281907110.0543</v>
      </c>
      <c r="L130" s="4" t="n">
        <f aca="false">J130/I130</f>
        <v>0.720189404460229</v>
      </c>
      <c r="M130" s="4" t="n">
        <f aca="false">M129*(I130^2/I129^2)</f>
        <v>6168.50120503032</v>
      </c>
      <c r="N130" s="4" t="n">
        <f aca="false">M130/M129-1</f>
        <v>0.0201</v>
      </c>
      <c r="O130" s="4" t="n">
        <f aca="false">M130*24*365/2</f>
        <v>27018035.2780328</v>
      </c>
      <c r="P130" s="4" t="n">
        <f aca="false">M130*$D$6</f>
        <v>264364337358442</v>
      </c>
      <c r="Q130" s="4" t="n">
        <f aca="false">P130/I130/1000000000</f>
        <v>9387.3023700181</v>
      </c>
      <c r="R130" s="4" t="n">
        <f aca="false">Q130/365</f>
        <v>25.7186366301866</v>
      </c>
      <c r="S130" s="4" t="n">
        <f aca="false">P130-$P$2</f>
        <v>243666204025109</v>
      </c>
      <c r="T130" s="4" t="n">
        <f aca="false">S130/1.317E+025</f>
        <v>1.85016100246856E-011</v>
      </c>
      <c r="U130" s="4" t="n">
        <f aca="false">S130/I130/1000000000</f>
        <v>8652.33320573364</v>
      </c>
      <c r="V130" s="4" t="n">
        <f aca="false">S130/P130</f>
        <v>0.921706030623679</v>
      </c>
      <c r="W130" s="4" t="n">
        <f aca="false">S130/365</f>
        <v>667578641164.682</v>
      </c>
      <c r="X130" s="4" t="n">
        <f aca="false">W130/I130/1000000000</f>
        <v>23.705022481462</v>
      </c>
    </row>
    <row r="131" customFormat="false" ht="12.75" hidden="false" customHeight="false" outlineLevel="0" collapsed="false">
      <c r="G131" s="3" t="n">
        <f aca="false">G130+1</f>
        <v>2164</v>
      </c>
      <c r="H131" s="3" t="n">
        <f aca="false">G131-G$2</f>
        <v>129</v>
      </c>
      <c r="I131" s="4" t="n">
        <f aca="false">I130*(1+$B$5)</f>
        <v>28.4435261811548</v>
      </c>
      <c r="J131" s="4" t="n">
        <f aca="false">I131-$I$2</f>
        <v>20.5635261811548</v>
      </c>
      <c r="K131" s="4" t="n">
        <f aca="false">J131*1000000000</f>
        <v>20563526181.1548</v>
      </c>
      <c r="L131" s="4" t="n">
        <f aca="false">J131/I131</f>
        <v>0.722959806396267</v>
      </c>
      <c r="M131" s="4" t="n">
        <f aca="false">M130*(I131^2/I130^2)</f>
        <v>6292.48807925143</v>
      </c>
      <c r="N131" s="4" t="n">
        <f aca="false">M131/M130-1</f>
        <v>0.0201</v>
      </c>
      <c r="O131" s="4" t="n">
        <f aca="false">M131*24*365/2</f>
        <v>27561097.7871213</v>
      </c>
      <c r="P131" s="4" t="n">
        <f aca="false">M131*$D$6</f>
        <v>269678060539347</v>
      </c>
      <c r="Q131" s="4" t="n">
        <f aca="false">P131/I131/1000000000</f>
        <v>9481.17539371829</v>
      </c>
      <c r="R131" s="4" t="n">
        <f aca="false">Q131/365</f>
        <v>25.9758229964885</v>
      </c>
      <c r="S131" s="4" t="n">
        <f aca="false">P131-$P$2</f>
        <v>248979927206014</v>
      </c>
      <c r="T131" s="4" t="n">
        <f aca="false">S131/1.317E+025</f>
        <v>1.8905081792408E-011</v>
      </c>
      <c r="U131" s="4" t="n">
        <f aca="false">S131/I131/1000000000</f>
        <v>8753.48315185248</v>
      </c>
      <c r="V131" s="4" t="n">
        <f aca="false">S131/P131</f>
        <v>0.923248731128006</v>
      </c>
      <c r="W131" s="4" t="n">
        <f aca="false">S131/365</f>
        <v>682136786865.791</v>
      </c>
      <c r="X131" s="4" t="n">
        <f aca="false">W131/I131/1000000000</f>
        <v>23.9821456215136</v>
      </c>
    </row>
    <row r="132" customFormat="false" ht="12.75" hidden="false" customHeight="false" outlineLevel="0" collapsed="false">
      <c r="G132" s="3" t="n">
        <f aca="false">G131+1</f>
        <v>2165</v>
      </c>
      <c r="H132" s="3" t="n">
        <f aca="false">G132-G$2</f>
        <v>130</v>
      </c>
      <c r="I132" s="4" t="n">
        <f aca="false">I131*(1+$B$5)</f>
        <v>28.7279614429664</v>
      </c>
      <c r="J132" s="4" t="n">
        <f aca="false">I132-$I$2</f>
        <v>20.8479614429664</v>
      </c>
      <c r="K132" s="4" t="n">
        <f aca="false">J132*1000000000</f>
        <v>20847961442.9664</v>
      </c>
      <c r="L132" s="4" t="n">
        <f aca="false">J132/I132</f>
        <v>0.725702778610165</v>
      </c>
      <c r="M132" s="4" t="n">
        <f aca="false">M131*(I132^2/I131^2)</f>
        <v>6418.96708964439</v>
      </c>
      <c r="N132" s="4" t="n">
        <f aca="false">M132/M131-1</f>
        <v>0.0201</v>
      </c>
      <c r="O132" s="4" t="n">
        <f aca="false">M132*24*365/2</f>
        <v>28115075.8526424</v>
      </c>
      <c r="P132" s="4" t="n">
        <f aca="false">M132*$D$6</f>
        <v>275098589556188</v>
      </c>
      <c r="Q132" s="4" t="n">
        <f aca="false">P132/I132/1000000000</f>
        <v>9575.98714765547</v>
      </c>
      <c r="R132" s="4" t="n">
        <f aca="false">Q132/365</f>
        <v>26.2355812264533</v>
      </c>
      <c r="S132" s="4" t="n">
        <f aca="false">P132-$P$2</f>
        <v>254400456222855</v>
      </c>
      <c r="T132" s="4" t="n">
        <f aca="false">S132/1.317E+025</f>
        <v>1.93166633426617E-011</v>
      </c>
      <c r="U132" s="4" t="n">
        <f aca="false">S132/I132/1000000000</f>
        <v>8855.4997794715</v>
      </c>
      <c r="V132" s="4" t="n">
        <f aca="false">S132/P132</f>
        <v>0.924761034337816</v>
      </c>
      <c r="W132" s="4" t="n">
        <f aca="false">S132/365</f>
        <v>696987551295.492</v>
      </c>
      <c r="X132" s="4" t="n">
        <f aca="false">W132/I132/1000000000</f>
        <v>24.2616432314288</v>
      </c>
    </row>
    <row r="133" customFormat="false" ht="12.75" hidden="false" customHeight="false" outlineLevel="0" collapsed="false">
      <c r="G133" s="3" t="n">
        <f aca="false">G132+1</f>
        <v>2166</v>
      </c>
      <c r="H133" s="3" t="n">
        <f aca="false">G133-G$2</f>
        <v>131</v>
      </c>
      <c r="I133" s="4" t="n">
        <f aca="false">I132*(1+$B$5)</f>
        <v>29.0152410573961</v>
      </c>
      <c r="J133" s="4" t="n">
        <f aca="false">I133-$I$2</f>
        <v>21.1352410573961</v>
      </c>
      <c r="K133" s="4" t="n">
        <f aca="false">J133*1000000000</f>
        <v>21135241057.3961</v>
      </c>
      <c r="L133" s="4" t="n">
        <f aca="false">J133/I133</f>
        <v>0.728418592683332</v>
      </c>
      <c r="M133" s="4" t="n">
        <f aca="false">M132*(I133^2/I132^2)</f>
        <v>6547.98832814624</v>
      </c>
      <c r="N133" s="4" t="n">
        <f aca="false">M133/M132-1</f>
        <v>0.0201000000000002</v>
      </c>
      <c r="O133" s="4" t="n">
        <f aca="false">M133*24*365/2</f>
        <v>28680188.8772805</v>
      </c>
      <c r="P133" s="4" t="n">
        <f aca="false">M133*$D$6</f>
        <v>280628071206267</v>
      </c>
      <c r="Q133" s="4" t="n">
        <f aca="false">P133/I133/1000000000</f>
        <v>9671.74701913202</v>
      </c>
      <c r="R133" s="4" t="n">
        <f aca="false">Q133/365</f>
        <v>26.4979370387179</v>
      </c>
      <c r="S133" s="4" t="n">
        <f aca="false">P133-$P$2</f>
        <v>259929937872934</v>
      </c>
      <c r="T133" s="4" t="n">
        <f aca="false">S133/1.317E+025</f>
        <v>1.97365176820755E-011</v>
      </c>
      <c r="U133" s="4" t="n">
        <f aca="false">S133/I133/1000000000</f>
        <v>8958.39318924691</v>
      </c>
      <c r="V133" s="4" t="n">
        <f aca="false">S133/P133</f>
        <v>0.926243539199898</v>
      </c>
      <c r="W133" s="4" t="n">
        <f aca="false">S133/365</f>
        <v>712136816090.23</v>
      </c>
      <c r="X133" s="4" t="n">
        <f aca="false">W133/I133/1000000000</f>
        <v>24.5435429842381</v>
      </c>
    </row>
    <row r="134" customFormat="false" ht="12.75" hidden="false" customHeight="false" outlineLevel="0" collapsed="false">
      <c r="G134" s="3" t="n">
        <f aca="false">G133+1</f>
        <v>2167</v>
      </c>
      <c r="H134" s="3" t="n">
        <f aca="false">G134-G$2</f>
        <v>132</v>
      </c>
      <c r="I134" s="4" t="n">
        <f aca="false">I133*(1+$B$5)</f>
        <v>29.30539346797</v>
      </c>
      <c r="J134" s="4" t="n">
        <f aca="false">I134-$I$2</f>
        <v>21.42539346797</v>
      </c>
      <c r="K134" s="4" t="n">
        <f aca="false">J134*1000000000</f>
        <v>21425393467.97</v>
      </c>
      <c r="L134" s="4" t="n">
        <f aca="false">J134/I134</f>
        <v>0.731107517508249</v>
      </c>
      <c r="M134" s="4" t="n">
        <f aca="false">M133*(I134^2/I133^2)</f>
        <v>6679.60289354198</v>
      </c>
      <c r="N134" s="4" t="n">
        <f aca="false">M134/M133-1</f>
        <v>0.0200999999999998</v>
      </c>
      <c r="O134" s="4" t="n">
        <f aca="false">M134*24*365/2</f>
        <v>29256660.6737139</v>
      </c>
      <c r="P134" s="4" t="n">
        <f aca="false">M134*$D$6</f>
        <v>286268695437513</v>
      </c>
      <c r="Q134" s="4" t="n">
        <f aca="false">P134/I134/1000000000</f>
        <v>9768.46448932334</v>
      </c>
      <c r="R134" s="4" t="n">
        <f aca="false">Q134/365</f>
        <v>26.762916409105</v>
      </c>
      <c r="S134" s="4" t="n">
        <f aca="false">P134-$P$2</f>
        <v>265570562104180</v>
      </c>
      <c r="T134" s="4" t="n">
        <f aca="false">S134/1.317E+025</f>
        <v>2.01648110937115E-011</v>
      </c>
      <c r="U134" s="4" t="n">
        <f aca="false">S134/I134/1000000000</f>
        <v>9062.17356864501</v>
      </c>
      <c r="V134" s="4" t="n">
        <f aca="false">S134/P134</f>
        <v>0.927696832859423</v>
      </c>
      <c r="W134" s="4" t="n">
        <f aca="false">S134/365</f>
        <v>727590581107.342</v>
      </c>
      <c r="X134" s="4" t="n">
        <f aca="false">W134/I134/1000000000</f>
        <v>24.8278727908082</v>
      </c>
    </row>
    <row r="135" customFormat="false" ht="12.75" hidden="false" customHeight="false" outlineLevel="0" collapsed="false">
      <c r="G135" s="3" t="n">
        <f aca="false">G134+1</f>
        <v>2168</v>
      </c>
      <c r="H135" s="3" t="n">
        <f aca="false">G135-G$2</f>
        <v>133</v>
      </c>
      <c r="I135" s="4" t="n">
        <f aca="false">I134*(1+$B$5)</f>
        <v>29.5984474026497</v>
      </c>
      <c r="J135" s="4" t="n">
        <f aca="false">I135-$I$2</f>
        <v>21.7184474026497</v>
      </c>
      <c r="K135" s="4" t="n">
        <f aca="false">J135*1000000000</f>
        <v>21718447402.6497</v>
      </c>
      <c r="L135" s="4" t="n">
        <f aca="false">J135/I135</f>
        <v>0.733769819315098</v>
      </c>
      <c r="M135" s="4" t="n">
        <f aca="false">M134*(I135^2/I134^2)</f>
        <v>6813.86291170217</v>
      </c>
      <c r="N135" s="4" t="n">
        <f aca="false">M135/M134-1</f>
        <v>0.0201</v>
      </c>
      <c r="O135" s="4" t="n">
        <f aca="false">M135*24*365/2</f>
        <v>29844719.5532555</v>
      </c>
      <c r="P135" s="4" t="n">
        <f aca="false">M135*$D$6</f>
        <v>292022696215807</v>
      </c>
      <c r="Q135" s="4" t="n">
        <f aca="false">P135/I135/1000000000</f>
        <v>9866.14913421658</v>
      </c>
      <c r="R135" s="4" t="n">
        <f aca="false">Q135/365</f>
        <v>27.0305455731961</v>
      </c>
      <c r="S135" s="4" t="n">
        <f aca="false">P135-$P$2</f>
        <v>271324562882474</v>
      </c>
      <c r="T135" s="4" t="n">
        <f aca="false">S135/1.317E+025</f>
        <v>2.06017132029213E-011</v>
      </c>
      <c r="U135" s="4" t="n">
        <f aca="false">S135/I135/1000000000</f>
        <v>9166.8511929509</v>
      </c>
      <c r="V135" s="4" t="n">
        <f aca="false">S135/P135</f>
        <v>0.929121490892485</v>
      </c>
      <c r="W135" s="4" t="n">
        <f aca="false">S135/365</f>
        <v>743354966801.299</v>
      </c>
      <c r="X135" s="4" t="n">
        <f aca="false">W135/I135/1000000000</f>
        <v>25.1146608026052</v>
      </c>
    </row>
    <row r="136" customFormat="false" ht="12.75" hidden="false" customHeight="false" outlineLevel="0" collapsed="false">
      <c r="G136" s="3" t="n">
        <f aca="false">G135+1</f>
        <v>2169</v>
      </c>
      <c r="H136" s="3" t="n">
        <f aca="false">G136-G$2</f>
        <v>134</v>
      </c>
      <c r="I136" s="4" t="n">
        <f aca="false">I135*(1+$B$5)</f>
        <v>29.8944318766762</v>
      </c>
      <c r="J136" s="4" t="n">
        <f aca="false">I136-$I$2</f>
        <v>22.0144318766762</v>
      </c>
      <c r="K136" s="4" t="n">
        <f aca="false">J136*1000000000</f>
        <v>22014431876.6762</v>
      </c>
      <c r="L136" s="4" t="n">
        <f aca="false">J136/I136</f>
        <v>0.736405761698117</v>
      </c>
      <c r="M136" s="4" t="n">
        <f aca="false">M135*(I136^2/I135^2)</f>
        <v>6950.82155622738</v>
      </c>
      <c r="N136" s="4" t="n">
        <f aca="false">M136/M135-1</f>
        <v>0.0201</v>
      </c>
      <c r="O136" s="4" t="n">
        <f aca="false">M136*24*365/2</f>
        <v>30444598.4162759</v>
      </c>
      <c r="P136" s="4" t="n">
        <f aca="false">M136*$D$6</f>
        <v>297892352409745</v>
      </c>
      <c r="Q136" s="4" t="n">
        <f aca="false">P136/I136/1000000000</f>
        <v>9964.81062555874</v>
      </c>
      <c r="R136" s="4" t="n">
        <f aca="false">Q136/365</f>
        <v>27.3008510289281</v>
      </c>
      <c r="S136" s="4" t="n">
        <f aca="false">P136-$P$2</f>
        <v>277194219076412</v>
      </c>
      <c r="T136" s="4" t="n">
        <f aca="false">S136/1.317E+025</f>
        <v>2.10473970445263E-011</v>
      </c>
      <c r="U136" s="4" t="n">
        <f aca="false">S136/I136/1000000000</f>
        <v>9272.43642628579</v>
      </c>
      <c r="V136" s="4" t="n">
        <f aca="false">S136/P136</f>
        <v>0.93051807753405</v>
      </c>
      <c r="W136" s="4" t="n">
        <f aca="false">S136/365</f>
        <v>759436216647.703</v>
      </c>
      <c r="X136" s="4" t="n">
        <f aca="false">W136/I136/1000000000</f>
        <v>25.4039354144816</v>
      </c>
    </row>
    <row r="137" customFormat="false" ht="12.75" hidden="false" customHeight="false" outlineLevel="0" collapsed="false">
      <c r="G137" s="3" t="n">
        <f aca="false">G136+1</f>
        <v>2170</v>
      </c>
      <c r="H137" s="3" t="n">
        <f aca="false">G137-G$2</f>
        <v>135</v>
      </c>
      <c r="I137" s="4" t="n">
        <f aca="false">I136*(1+$B$5)</f>
        <v>30.193376195443</v>
      </c>
      <c r="J137" s="4" t="n">
        <f aca="false">I137-$I$2</f>
        <v>22.313376195443</v>
      </c>
      <c r="K137" s="4" t="n">
        <f aca="false">J137*1000000000</f>
        <v>22313376195.443</v>
      </c>
      <c r="L137" s="4" t="n">
        <f aca="false">J137/I137</f>
        <v>0.7390156056417</v>
      </c>
      <c r="M137" s="4" t="n">
        <f aca="false">M136*(I137^2/I136^2)</f>
        <v>7090.53306950755</v>
      </c>
      <c r="N137" s="4" t="n">
        <f aca="false">M137/M136-1</f>
        <v>0.0200999999999998</v>
      </c>
      <c r="O137" s="4" t="n">
        <f aca="false">M137*24*365/2</f>
        <v>31056534.8444431</v>
      </c>
      <c r="P137" s="4" t="n">
        <f aca="false">M137*$D$6</f>
        <v>303879988693181</v>
      </c>
      <c r="Q137" s="4" t="n">
        <f aca="false">P137/I137/1000000000</f>
        <v>10064.4587318143</v>
      </c>
      <c r="R137" s="4" t="n">
        <f aca="false">Q137/365</f>
        <v>27.5738595392173</v>
      </c>
      <c r="S137" s="4" t="n">
        <f aca="false">P137-$P$2</f>
        <v>283181855359848</v>
      </c>
      <c r="T137" s="4" t="n">
        <f aca="false">S137/1.317E+025</f>
        <v>2.15020391313476E-011</v>
      </c>
      <c r="U137" s="4" t="n">
        <f aca="false">S137/I137/1000000000</f>
        <v>9378.93972263319</v>
      </c>
      <c r="V137" s="4" t="n">
        <f aca="false">S137/P137</f>
        <v>0.931887145901431</v>
      </c>
      <c r="W137" s="4" t="n">
        <f aca="false">S137/365</f>
        <v>775840699616.021</v>
      </c>
      <c r="X137" s="4" t="n">
        <f aca="false">W137/I137/1000000000</f>
        <v>25.6957252674882</v>
      </c>
    </row>
    <row r="138" customFormat="false" ht="12.75" hidden="false" customHeight="false" outlineLevel="0" collapsed="false">
      <c r="G138" s="3" t="n">
        <f aca="false">G137+1</f>
        <v>2171</v>
      </c>
      <c r="H138" s="3" t="n">
        <f aca="false">G138-G$2</f>
        <v>136</v>
      </c>
      <c r="I138" s="4" t="n">
        <f aca="false">I137*(1+$B$5)</f>
        <v>30.4953099573974</v>
      </c>
      <c r="J138" s="4" t="n">
        <f aca="false">I138-$I$2</f>
        <v>22.6153099573974</v>
      </c>
      <c r="K138" s="4" t="n">
        <f aca="false">J138*1000000000</f>
        <v>22615309957.3974</v>
      </c>
      <c r="L138" s="4" t="n">
        <f aca="false">J138/I138</f>
        <v>0.741599609546238</v>
      </c>
      <c r="M138" s="4" t="n">
        <f aca="false">M137*(I138^2/I137^2)</f>
        <v>7233.05278420466</v>
      </c>
      <c r="N138" s="4" t="n">
        <f aca="false">M138/M137-1</f>
        <v>0.0201</v>
      </c>
      <c r="O138" s="4" t="n">
        <f aca="false">M138*24*365/2</f>
        <v>31680771.1948164</v>
      </c>
      <c r="P138" s="4" t="n">
        <f aca="false">M138*$D$6</f>
        <v>309987976465914</v>
      </c>
      <c r="Q138" s="4" t="n">
        <f aca="false">P138/I138/1000000000</f>
        <v>10165.1033191325</v>
      </c>
      <c r="R138" s="4" t="n">
        <f aca="false">Q138/365</f>
        <v>27.8495981346095</v>
      </c>
      <c r="S138" s="4" t="n">
        <f aca="false">P138-$P$2</f>
        <v>289289843132581</v>
      </c>
      <c r="T138" s="4" t="n">
        <f aca="false">S138/1.317E+025</f>
        <v>2.19658195241139E-011</v>
      </c>
      <c r="U138" s="4" t="n">
        <f aca="false">S138/I138/1000000000</f>
        <v>9486.37162687392</v>
      </c>
      <c r="V138" s="4" t="n">
        <f aca="false">S138/P138</f>
        <v>0.933229238213343</v>
      </c>
      <c r="W138" s="4" t="n">
        <f aca="false">S138/365</f>
        <v>792574912692.002</v>
      </c>
      <c r="X138" s="4" t="n">
        <f aca="false">W138/I138/1000000000</f>
        <v>25.9900592517094</v>
      </c>
    </row>
    <row r="139" customFormat="false" ht="12.75" hidden="false" customHeight="false" outlineLevel="0" collapsed="false">
      <c r="G139" s="3" t="n">
        <f aca="false">G138+1</f>
        <v>2172</v>
      </c>
      <c r="H139" s="3" t="n">
        <f aca="false">G139-G$2</f>
        <v>137</v>
      </c>
      <c r="I139" s="4" t="n">
        <f aca="false">I138*(1+$B$5)</f>
        <v>30.8002630569714</v>
      </c>
      <c r="J139" s="4" t="n">
        <f aca="false">I139-$I$2</f>
        <v>22.9202630569714</v>
      </c>
      <c r="K139" s="4" t="n">
        <f aca="false">J139*1000000000</f>
        <v>22920263056.9714</v>
      </c>
      <c r="L139" s="4" t="n">
        <f aca="false">J139/I139</f>
        <v>0.744158029253701</v>
      </c>
      <c r="M139" s="4" t="n">
        <f aca="false">M138*(I139^2/I138^2)</f>
        <v>7378.43714516717</v>
      </c>
      <c r="N139" s="4" t="n">
        <f aca="false">M139/M138-1</f>
        <v>0.0201</v>
      </c>
      <c r="O139" s="4" t="n">
        <f aca="false">M139*24*365/2</f>
        <v>32317554.6958322</v>
      </c>
      <c r="P139" s="4" t="n">
        <f aca="false">M139*$D$6</f>
        <v>316218734792879</v>
      </c>
      <c r="Q139" s="4" t="n">
        <f aca="false">P139/I139/1000000000</f>
        <v>10266.7543523238</v>
      </c>
      <c r="R139" s="4" t="n">
        <f aca="false">Q139/365</f>
        <v>28.1280941159556</v>
      </c>
      <c r="S139" s="4" t="n">
        <f aca="false">P139-$P$2</f>
        <v>295520601459545</v>
      </c>
      <c r="T139" s="4" t="n">
        <f aca="false">S139/1.317E+025</f>
        <v>2.24389219027749E-011</v>
      </c>
      <c r="U139" s="4" t="n">
        <f aca="false">S139/I139/1000000000</f>
        <v>9594.74277583018</v>
      </c>
      <c r="V139" s="4" t="n">
        <f aca="false">S139/P139</f>
        <v>0.93454488600465</v>
      </c>
      <c r="W139" s="4" t="n">
        <f aca="false">S139/365</f>
        <v>809645483450.809</v>
      </c>
      <c r="X139" s="4" t="n">
        <f aca="false">W139/I139/1000000000</f>
        <v>26.2869665091238</v>
      </c>
    </row>
    <row r="140" customFormat="false" ht="12.75" hidden="false" customHeight="false" outlineLevel="0" collapsed="false">
      <c r="G140" s="3" t="n">
        <f aca="false">G139+1</f>
        <v>2173</v>
      </c>
      <c r="H140" s="3" t="n">
        <f aca="false">G140-G$2</f>
        <v>138</v>
      </c>
      <c r="I140" s="4" t="n">
        <f aca="false">I139*(1+$B$5)</f>
        <v>31.1082656875411</v>
      </c>
      <c r="J140" s="4" t="n">
        <f aca="false">I140-$I$2</f>
        <v>23.2282656875411</v>
      </c>
      <c r="K140" s="4" t="n">
        <f aca="false">J140*1000000000</f>
        <v>23228265687.5411</v>
      </c>
      <c r="L140" s="4" t="n">
        <f aca="false">J140/I140</f>
        <v>0.746691118072971</v>
      </c>
      <c r="M140" s="4" t="n">
        <f aca="false">M139*(I140^2/I139^2)</f>
        <v>7526.74373178503</v>
      </c>
      <c r="N140" s="4" t="n">
        <f aca="false">M140/M139-1</f>
        <v>0.0201</v>
      </c>
      <c r="O140" s="4" t="n">
        <f aca="false">M140*24*365/2</f>
        <v>32967137.5452184</v>
      </c>
      <c r="P140" s="4" t="n">
        <f aca="false">M140*$D$6</f>
        <v>322574731362216</v>
      </c>
      <c r="Q140" s="4" t="n">
        <f aca="false">P140/I140/1000000000</f>
        <v>10369.421895847</v>
      </c>
      <c r="R140" s="4" t="n">
        <f aca="false">Q140/365</f>
        <v>28.4093750571152</v>
      </c>
      <c r="S140" s="4" t="n">
        <f aca="false">P140-$P$2</f>
        <v>301876598028882</v>
      </c>
      <c r="T140" s="4" t="n">
        <f aca="false">S140/1.317E+025</f>
        <v>2.29215336392469E-011</v>
      </c>
      <c r="U140" s="4" t="n">
        <f aca="false">S140/I140/1000000000</f>
        <v>9704.0638993187</v>
      </c>
      <c r="V140" s="4" t="n">
        <f aca="false">S140/P140</f>
        <v>0.935834610336878</v>
      </c>
      <c r="W140" s="4" t="n">
        <f aca="false">S140/365</f>
        <v>827059172681.869</v>
      </c>
      <c r="X140" s="4" t="n">
        <f aca="false">W140/I140/1000000000</f>
        <v>26.5864764364896</v>
      </c>
    </row>
    <row r="141" customFormat="false" ht="12.75" hidden="false" customHeight="false" outlineLevel="0" collapsed="false">
      <c r="G141" s="3" t="n">
        <f aca="false">G140+1</f>
        <v>2174</v>
      </c>
      <c r="H141" s="3" t="n">
        <f aca="false">G141-G$2</f>
        <v>139</v>
      </c>
      <c r="I141" s="4" t="n">
        <f aca="false">I140*(1+$B$5)</f>
        <v>31.4193483444165</v>
      </c>
      <c r="J141" s="4" t="n">
        <f aca="false">I141-$I$2</f>
        <v>23.5393483444165</v>
      </c>
      <c r="K141" s="4" t="n">
        <f aca="false">J141*1000000000</f>
        <v>23539348344.4165</v>
      </c>
      <c r="L141" s="4" t="n">
        <f aca="false">J141/I141</f>
        <v>0.749199126804922</v>
      </c>
      <c r="M141" s="4" t="n">
        <f aca="false">M140*(I141^2/I140^2)</f>
        <v>7678.03128079391</v>
      </c>
      <c r="N141" s="4" t="n">
        <f aca="false">M141/M140-1</f>
        <v>0.0200999999999998</v>
      </c>
      <c r="O141" s="4" t="n">
        <f aca="false">M141*24*365/2</f>
        <v>33629777.0098773</v>
      </c>
      <c r="P141" s="4" t="n">
        <f aca="false">M141*$D$6</f>
        <v>329058483462596</v>
      </c>
      <c r="Q141" s="4" t="n">
        <f aca="false">P141/I141/1000000000</f>
        <v>10473.1161148055</v>
      </c>
      <c r="R141" s="4" t="n">
        <f aca="false">Q141/365</f>
        <v>28.6934688076863</v>
      </c>
      <c r="S141" s="4" t="n">
        <f aca="false">P141-$P$2</f>
        <v>308360350129263</v>
      </c>
      <c r="T141" s="4" t="n">
        <f aca="false">S141/1.317E+025</f>
        <v>2.34138458716221E-011</v>
      </c>
      <c r="U141" s="4" t="n">
        <f aca="false">S141/I141/1000000000</f>
        <v>9814.3458212131</v>
      </c>
      <c r="V141" s="4" t="n">
        <f aca="false">S141/P141</f>
        <v>0.937098922004586</v>
      </c>
      <c r="W141" s="4" t="n">
        <f aca="false">S141/365</f>
        <v>844822877066.473</v>
      </c>
      <c r="X141" s="4" t="n">
        <f aca="false">W141/I141/1000000000</f>
        <v>26.8886186882551</v>
      </c>
    </row>
    <row r="142" customFormat="false" ht="12.75" hidden="false" customHeight="false" outlineLevel="0" collapsed="false">
      <c r="G142" s="3" t="n">
        <f aca="false">G141+1</f>
        <v>2175</v>
      </c>
      <c r="H142" s="3" t="n">
        <f aca="false">G142-G$2</f>
        <v>140</v>
      </c>
      <c r="I142" s="4" t="n">
        <f aca="false">I141*(1+$B$5)</f>
        <v>31.7335418278607</v>
      </c>
      <c r="J142" s="4" t="n">
        <f aca="false">I142-$I$2</f>
        <v>23.8535418278607</v>
      </c>
      <c r="K142" s="4" t="n">
        <f aca="false">J142*1000000000</f>
        <v>23853541827.8607</v>
      </c>
      <c r="L142" s="4" t="n">
        <f aca="false">J142/I142</f>
        <v>0.751682303767249</v>
      </c>
      <c r="M142" s="4" t="n">
        <f aca="false">M141*(I142^2/I141^2)</f>
        <v>7832.35970953787</v>
      </c>
      <c r="N142" s="4" t="n">
        <f aca="false">M142/M141-1</f>
        <v>0.0201</v>
      </c>
      <c r="O142" s="4" t="n">
        <f aca="false">M142*24*365/2</f>
        <v>34305735.5277759</v>
      </c>
      <c r="P142" s="4" t="n">
        <f aca="false">M142*$D$6</f>
        <v>335672558980194</v>
      </c>
      <c r="Q142" s="4" t="n">
        <f aca="false">P142/I142/1000000000</f>
        <v>10577.8472759536</v>
      </c>
      <c r="R142" s="4" t="n">
        <f aca="false">Q142/365</f>
        <v>28.9804034957632</v>
      </c>
      <c r="S142" s="4" t="n">
        <f aca="false">P142-$P$2</f>
        <v>314974425646861</v>
      </c>
      <c r="T142" s="4" t="n">
        <f aca="false">S142/1.317E+025</f>
        <v>2.3916053579868E-011</v>
      </c>
      <c r="U142" s="4" t="n">
        <f aca="false">S142/I142/1000000000</f>
        <v>9925.59946051553</v>
      </c>
      <c r="V142" s="4" t="n">
        <f aca="false">S142/P142</f>
        <v>0.938338321737659</v>
      </c>
      <c r="W142" s="4" t="n">
        <f aca="false">S142/365</f>
        <v>862943631909.208</v>
      </c>
      <c r="X142" s="4" t="n">
        <f aca="false">W142/I142/1000000000</f>
        <v>27.1934231794946</v>
      </c>
    </row>
    <row r="143" customFormat="false" ht="12.75" hidden="false" customHeight="false" outlineLevel="0" collapsed="false">
      <c r="G143" s="3" t="n">
        <f aca="false">G142+1</f>
        <v>2176</v>
      </c>
      <c r="H143" s="3" t="n">
        <f aca="false">G143-G$2</f>
        <v>141</v>
      </c>
      <c r="I143" s="4" t="n">
        <f aca="false">I142*(1+$B$5)</f>
        <v>32.0508772461393</v>
      </c>
      <c r="J143" s="4" t="n">
        <f aca="false">I143-$I$2</f>
        <v>24.1708772461393</v>
      </c>
      <c r="K143" s="4" t="n">
        <f aca="false">J143*1000000000</f>
        <v>24170877246.1393</v>
      </c>
      <c r="L143" s="4" t="n">
        <f aca="false">J143/I143</f>
        <v>0.754140894819059</v>
      </c>
      <c r="M143" s="4" t="n">
        <f aca="false">M142*(I143^2/I142^2)</f>
        <v>7989.79013969958</v>
      </c>
      <c r="N143" s="4" t="n">
        <f aca="false">M143/M142-1</f>
        <v>0.0201</v>
      </c>
      <c r="O143" s="4" t="n">
        <f aca="false">M143*24*365/2</f>
        <v>34995280.8118841</v>
      </c>
      <c r="P143" s="4" t="n">
        <f aca="false">M143*$D$6</f>
        <v>342419577415696</v>
      </c>
      <c r="Q143" s="4" t="n">
        <f aca="false">P143/I143/1000000000</f>
        <v>10683.6257487131</v>
      </c>
      <c r="R143" s="4" t="n">
        <f aca="false">Q143/365</f>
        <v>29.2702075307208</v>
      </c>
      <c r="S143" s="4" t="n">
        <f aca="false">P143-$P$2</f>
        <v>321721444082363</v>
      </c>
      <c r="T143" s="4" t="n">
        <f aca="false">S143/1.317E+025</f>
        <v>2.44283556630496E-011</v>
      </c>
      <c r="U143" s="4" t="n">
        <f aca="false">S143/I143/1000000000</f>
        <v>10037.8358324378</v>
      </c>
      <c r="V143" s="4" t="n">
        <f aca="false">S143/P143</f>
        <v>0.939553300399627</v>
      </c>
      <c r="W143" s="4" t="n">
        <f aca="false">S143/365</f>
        <v>881428613924.282</v>
      </c>
      <c r="X143" s="4" t="n">
        <f aca="false">W143/I143/1000000000</f>
        <v>27.5009200888707</v>
      </c>
    </row>
    <row r="144" customFormat="false" ht="12.75" hidden="false" customHeight="false" outlineLevel="0" collapsed="false">
      <c r="G144" s="3" t="n">
        <f aca="false">G143+1</f>
        <v>2177</v>
      </c>
      <c r="H144" s="3" t="n">
        <f aca="false">G144-G$2</f>
        <v>142</v>
      </c>
      <c r="I144" s="4" t="n">
        <f aca="false">I143*(1+$B$5)</f>
        <v>32.3713860186007</v>
      </c>
      <c r="J144" s="4" t="n">
        <f aca="false">I144-$I$2</f>
        <v>24.4913860186007</v>
      </c>
      <c r="K144" s="4" t="n">
        <f aca="false">J144*1000000000</f>
        <v>24491386018.6007</v>
      </c>
      <c r="L144" s="4" t="n">
        <f aca="false">J144/I144</f>
        <v>0.756575143385207</v>
      </c>
      <c r="M144" s="4" t="n">
        <f aca="false">M143*(I144^2/I143^2)</f>
        <v>8150.38492150754</v>
      </c>
      <c r="N144" s="4" t="n">
        <f aca="false">M144/M143-1</f>
        <v>0.0201</v>
      </c>
      <c r="O144" s="4" t="n">
        <f aca="false">M144*24*365/2</f>
        <v>35698685.956203</v>
      </c>
      <c r="P144" s="4" t="n">
        <f aca="false">M144*$D$6</f>
        <v>349302210921752</v>
      </c>
      <c r="Q144" s="4" t="n">
        <f aca="false">P144/I144/1000000000</f>
        <v>10790.4620062002</v>
      </c>
      <c r="R144" s="4" t="n">
        <f aca="false">Q144/365</f>
        <v>29.562909606028</v>
      </c>
      <c r="S144" s="4" t="n">
        <f aca="false">P144-$P$2</f>
        <v>328604077588418</v>
      </c>
      <c r="T144" s="4" t="n">
        <f aca="false">S144/1.317E+025</f>
        <v>2.49509550181031E-011</v>
      </c>
      <c r="U144" s="4" t="n">
        <f aca="false">S144/I144/1000000000</f>
        <v>10151.066049492</v>
      </c>
      <c r="V144" s="4" t="n">
        <f aca="false">S144/P144</f>
        <v>0.940744339182067</v>
      </c>
      <c r="W144" s="4" t="n">
        <f aca="false">S144/365</f>
        <v>900285144077.858</v>
      </c>
      <c r="X144" s="4" t="n">
        <f aca="false">W144/I144/1000000000</f>
        <v>27.811139861622</v>
      </c>
    </row>
    <row r="145" customFormat="false" ht="12.75" hidden="false" customHeight="false" outlineLevel="0" collapsed="false">
      <c r="G145" s="3" t="n">
        <f aca="false">G144+1</f>
        <v>2178</v>
      </c>
      <c r="H145" s="3" t="n">
        <f aca="false">G145-G$2</f>
        <v>143</v>
      </c>
      <c r="I145" s="4" t="n">
        <f aca="false">I144*(1+$B$5)</f>
        <v>32.6950998787867</v>
      </c>
      <c r="J145" s="4" t="n">
        <f aca="false">I145-$I$2</f>
        <v>24.8150998787867</v>
      </c>
      <c r="K145" s="4" t="n">
        <f aca="false">J145*1000000000</f>
        <v>24815099878.7867</v>
      </c>
      <c r="L145" s="4" t="n">
        <f aca="false">J145/I145</f>
        <v>0.758985290480402</v>
      </c>
      <c r="M145" s="4" t="n">
        <f aca="false">M144*(I145^2/I144^2)</f>
        <v>8314.20765842984</v>
      </c>
      <c r="N145" s="4" t="n">
        <f aca="false">M145/M144-1</f>
        <v>0.0200999999999998</v>
      </c>
      <c r="O145" s="4" t="n">
        <f aca="false">M145*24*365/2</f>
        <v>36416229.5439227</v>
      </c>
      <c r="P145" s="4" t="n">
        <f aca="false">M145*$D$6</f>
        <v>356323185361279</v>
      </c>
      <c r="Q145" s="4" t="n">
        <f aca="false">P145/I145/1000000000</f>
        <v>10898.3666262622</v>
      </c>
      <c r="R145" s="4" t="n">
        <f aca="false">Q145/365</f>
        <v>29.8585387020883</v>
      </c>
      <c r="S145" s="4" t="n">
        <f aca="false">P145-$P$2</f>
        <v>335625052027945</v>
      </c>
      <c r="T145" s="4" t="n">
        <f aca="false">S145/1.317E+025</f>
        <v>2.54840586201933E-011</v>
      </c>
      <c r="U145" s="4" t="n">
        <f aca="false">S145/I145/1000000000</f>
        <v>10265.3013225907</v>
      </c>
      <c r="V145" s="4" t="n">
        <f aca="false">S145/P145</f>
        <v>0.941911909795184</v>
      </c>
      <c r="W145" s="4" t="n">
        <f aca="false">S145/365</f>
        <v>919520690487.522</v>
      </c>
      <c r="X145" s="4" t="n">
        <f aca="false">W145/I145/1000000000</f>
        <v>28.1241132125774</v>
      </c>
    </row>
    <row r="146" customFormat="false" ht="12.75" hidden="false" customHeight="false" outlineLevel="0" collapsed="false">
      <c r="G146" s="3" t="n">
        <f aca="false">G145+1</f>
        <v>2179</v>
      </c>
      <c r="H146" s="3" t="n">
        <f aca="false">G146-G$2</f>
        <v>144</v>
      </c>
      <c r="I146" s="4" t="n">
        <f aca="false">I145*(1+$B$5)</f>
        <v>33.0220508775745</v>
      </c>
      <c r="J146" s="4" t="n">
        <f aca="false">I146-$I$2</f>
        <v>25.1420508775745</v>
      </c>
      <c r="K146" s="4" t="n">
        <f aca="false">J146*1000000000</f>
        <v>25142050877.5745</v>
      </c>
      <c r="L146" s="4" t="n">
        <f aca="false">J146/I146</f>
        <v>0.761371574733072</v>
      </c>
      <c r="M146" s="4" t="n">
        <f aca="false">M145*(I146^2/I145^2)</f>
        <v>8481.32323236428</v>
      </c>
      <c r="N146" s="4" t="n">
        <f aca="false">M146/M145-1</f>
        <v>0.0201</v>
      </c>
      <c r="O146" s="4" t="n">
        <f aca="false">M146*24*365/2</f>
        <v>37148195.7577555</v>
      </c>
      <c r="P146" s="4" t="n">
        <f aca="false">M146*$D$6</f>
        <v>363485281387040</v>
      </c>
      <c r="Q146" s="4" t="n">
        <f aca="false">P146/I146/1000000000</f>
        <v>11007.3502925248</v>
      </c>
      <c r="R146" s="4" t="n">
        <f aca="false">Q146/365</f>
        <v>30.1571240891092</v>
      </c>
      <c r="S146" s="4" t="n">
        <f aca="false">P146-$P$2</f>
        <v>342787148053707</v>
      </c>
      <c r="T146" s="4" t="n">
        <f aca="false">S146/1.317E+025</f>
        <v>2.60278776046854E-011</v>
      </c>
      <c r="U146" s="4" t="n">
        <f aca="false">S146/I146/1000000000</f>
        <v>10380.5529621571</v>
      </c>
      <c r="V146" s="4" t="n">
        <f aca="false">S146/P146</f>
        <v>0.943056474654626</v>
      </c>
      <c r="W146" s="4" t="n">
        <f aca="false">S146/365</f>
        <v>939142871380.02</v>
      </c>
      <c r="X146" s="4" t="n">
        <f aca="false">W146/I146/1000000000</f>
        <v>28.4398711291974</v>
      </c>
    </row>
    <row r="147" customFormat="false" ht="12.75" hidden="false" customHeight="false" outlineLevel="0" collapsed="false">
      <c r="G147" s="3" t="n">
        <f aca="false">G146+1</f>
        <v>2180</v>
      </c>
      <c r="H147" s="3" t="n">
        <f aca="false">G147-G$2</f>
        <v>145</v>
      </c>
      <c r="I147" s="4" t="n">
        <f aca="false">I146*(1+$B$5)</f>
        <v>33.3522713863503</v>
      </c>
      <c r="J147" s="4" t="n">
        <f aca="false">I147-$I$2</f>
        <v>25.4722713863503</v>
      </c>
      <c r="K147" s="4" t="n">
        <f aca="false">J147*1000000000</f>
        <v>25472271386.3503</v>
      </c>
      <c r="L147" s="4" t="n">
        <f aca="false">J147/I147</f>
        <v>0.763734232408982</v>
      </c>
      <c r="M147" s="4" t="n">
        <f aca="false">M146*(I147^2/I146^2)</f>
        <v>8651.7978293348</v>
      </c>
      <c r="N147" s="4" t="n">
        <f aca="false">M147/M146-1</f>
        <v>0.0201000000000002</v>
      </c>
      <c r="O147" s="4" t="n">
        <f aca="false">M147*24*365/2</f>
        <v>37894874.4924864</v>
      </c>
      <c r="P147" s="4" t="n">
        <f aca="false">M147*$D$6</f>
        <v>370791335542920</v>
      </c>
      <c r="Q147" s="4" t="n">
        <f aca="false">P147/I147/1000000000</f>
        <v>11117.4237954501</v>
      </c>
      <c r="R147" s="4" t="n">
        <f aca="false">Q147/365</f>
        <v>30.4586953300003</v>
      </c>
      <c r="S147" s="4" t="n">
        <f aca="false">P147-$P$2</f>
        <v>350093202209587</v>
      </c>
      <c r="T147" s="4" t="n">
        <f aca="false">S147/1.317E+025</f>
        <v>2.65826273507659E-011</v>
      </c>
      <c r="U147" s="4" t="n">
        <f aca="false">S147/I147/1000000000</f>
        <v>10496.8323792444</v>
      </c>
      <c r="V147" s="4" t="n">
        <f aca="false">S147/P147</f>
        <v>0.944178487064627</v>
      </c>
      <c r="W147" s="4" t="n">
        <f aca="false">S147/365</f>
        <v>959159458108.457</v>
      </c>
      <c r="X147" s="4" t="n">
        <f aca="false">W147/I147/1000000000</f>
        <v>28.7584448746421</v>
      </c>
    </row>
    <row r="148" customFormat="false" ht="12.75" hidden="false" customHeight="false" outlineLevel="0" collapsed="false">
      <c r="G148" s="3" t="n">
        <f aca="false">G147+1</f>
        <v>2181</v>
      </c>
      <c r="H148" s="3" t="n">
        <f aca="false">G148-G$2</f>
        <v>146</v>
      </c>
      <c r="I148" s="4" t="n">
        <f aca="false">I147*(1+$B$5)</f>
        <v>33.6857941002138</v>
      </c>
      <c r="J148" s="4" t="n">
        <f aca="false">I148-$I$2</f>
        <v>25.8057941002138</v>
      </c>
      <c r="K148" s="4" t="n">
        <f aca="false">J148*1000000000</f>
        <v>25805794100.2138</v>
      </c>
      <c r="L148" s="4" t="n">
        <f aca="false">J148/I148</f>
        <v>0.766073497434636</v>
      </c>
      <c r="M148" s="4" t="n">
        <f aca="false">M147*(I148^2/I147^2)</f>
        <v>8825.69896570443</v>
      </c>
      <c r="N148" s="4" t="n">
        <f aca="false">M148/M147-1</f>
        <v>0.0200999999999998</v>
      </c>
      <c r="O148" s="4" t="n">
        <f aca="false">M148*24*365/2</f>
        <v>38656561.4697854</v>
      </c>
      <c r="P148" s="4" t="n">
        <f aca="false">M148*$D$6</f>
        <v>378244241387333</v>
      </c>
      <c r="Q148" s="4" t="n">
        <f aca="false">P148/I148/1000000000</f>
        <v>11228.5980334046</v>
      </c>
      <c r="R148" s="4" t="n">
        <f aca="false">Q148/365</f>
        <v>30.7632822833003</v>
      </c>
      <c r="S148" s="4" t="n">
        <f aca="false">P148-$P$2</f>
        <v>357546108053999</v>
      </c>
      <c r="T148" s="4" t="n">
        <f aca="false">S148/1.317E+025</f>
        <v>2.71485275667426E-011</v>
      </c>
      <c r="U148" s="4" t="n">
        <f aca="false">S148/I148/1000000000</f>
        <v>10614.1510866662</v>
      </c>
      <c r="V148" s="4" t="n">
        <f aca="false">S148/P148</f>
        <v>0.945278391397537</v>
      </c>
      <c r="W148" s="4" t="n">
        <f aca="false">S148/365</f>
        <v>979578378230.135</v>
      </c>
      <c r="X148" s="4" t="n">
        <f aca="false">W148/I148/1000000000</f>
        <v>29.0798659908664</v>
      </c>
    </row>
    <row r="149" customFormat="false" ht="12.75" hidden="false" customHeight="false" outlineLevel="0" collapsed="false">
      <c r="G149" s="3" t="n">
        <f aca="false">G148+1</f>
        <v>2182</v>
      </c>
      <c r="H149" s="3" t="n">
        <f aca="false">G149-G$2</f>
        <v>147</v>
      </c>
      <c r="I149" s="4" t="n">
        <f aca="false">I148*(1+$B$5)</f>
        <v>34.0226520412159</v>
      </c>
      <c r="J149" s="4" t="n">
        <f aca="false">I149-$I$2</f>
        <v>26.1426520412159</v>
      </c>
      <c r="K149" s="4" t="n">
        <f aca="false">J149*1000000000</f>
        <v>26142652041.2159</v>
      </c>
      <c r="L149" s="4" t="n">
        <f aca="false">J149/I149</f>
        <v>0.768389601420431</v>
      </c>
      <c r="M149" s="4" t="n">
        <f aca="false">M148*(I149^2/I148^2)</f>
        <v>9003.09551491509</v>
      </c>
      <c r="N149" s="4" t="n">
        <f aca="false">M149/M148-1</f>
        <v>0.0200999999999998</v>
      </c>
      <c r="O149" s="4" t="n">
        <f aca="false">M149*24*365/2</f>
        <v>39433558.3553281</v>
      </c>
      <c r="P149" s="4" t="n">
        <f aca="false">M149*$D$6</f>
        <v>385846950639218</v>
      </c>
      <c r="Q149" s="4" t="n">
        <f aca="false">P149/I149/1000000000</f>
        <v>11340.8840137386</v>
      </c>
      <c r="R149" s="4" t="n">
        <f aca="false">Q149/365</f>
        <v>31.0709151061333</v>
      </c>
      <c r="S149" s="4" t="n">
        <f aca="false">P149-$P$2</f>
        <v>365148817305885</v>
      </c>
      <c r="T149" s="4" t="n">
        <f aca="false">S149/1.317E+025</f>
        <v>2.77258023770603E-011</v>
      </c>
      <c r="U149" s="4" t="n">
        <f aca="false">S149/I149/1000000000</f>
        <v>10732.5207001363</v>
      </c>
      <c r="V149" s="4" t="n">
        <f aca="false">S149/P149</f>
        <v>0.946356623269813</v>
      </c>
      <c r="W149" s="4" t="n">
        <f aca="false">S149/365</f>
        <v>1000407718646.26</v>
      </c>
      <c r="X149" s="4" t="n">
        <f aca="false">W149/I149/1000000000</f>
        <v>29.4041663017433</v>
      </c>
    </row>
    <row r="150" customFormat="false" ht="12.75" hidden="false" customHeight="false" outlineLevel="0" collapsed="false">
      <c r="G150" s="3" t="n">
        <f aca="false">G149+1</f>
        <v>2183</v>
      </c>
      <c r="H150" s="3" t="n">
        <f aca="false">G150-G$2</f>
        <v>148</v>
      </c>
      <c r="I150" s="4" t="n">
        <f aca="false">I149*(1+$B$5)</f>
        <v>34.3628785616281</v>
      </c>
      <c r="J150" s="4" t="n">
        <f aca="false">I150-$I$2</f>
        <v>26.4828785616281</v>
      </c>
      <c r="K150" s="4" t="n">
        <f aca="false">J150*1000000000</f>
        <v>26482878561.6281</v>
      </c>
      <c r="L150" s="4" t="n">
        <f aca="false">J150/I150</f>
        <v>0.770682773683595</v>
      </c>
      <c r="M150" s="4" t="n">
        <f aca="false">M149*(I150^2/I149^2)</f>
        <v>9184.05773476488</v>
      </c>
      <c r="N150" s="4" t="n">
        <f aca="false">M150/M149-1</f>
        <v>0.0201</v>
      </c>
      <c r="O150" s="4" t="n">
        <f aca="false">M150*24*365/2</f>
        <v>40226172.8782702</v>
      </c>
      <c r="P150" s="4" t="n">
        <f aca="false">M150*$D$6</f>
        <v>393602474347066</v>
      </c>
      <c r="Q150" s="4" t="n">
        <f aca="false">P150/I150/1000000000</f>
        <v>11454.292853876</v>
      </c>
      <c r="R150" s="4" t="n">
        <f aca="false">Q150/365</f>
        <v>31.3816242571946</v>
      </c>
      <c r="S150" s="4" t="n">
        <f aca="false">P150-$P$2</f>
        <v>372904341013733</v>
      </c>
      <c r="T150" s="4" t="n">
        <f aca="false">S150/1.317E+025</f>
        <v>2.83146804110655E-011</v>
      </c>
      <c r="U150" s="4" t="n">
        <f aca="false">S150/I150/1000000000</f>
        <v>10851.9529394183</v>
      </c>
      <c r="V150" s="4" t="n">
        <f aca="false">S150/P150</f>
        <v>0.947413609714551</v>
      </c>
      <c r="W150" s="4" t="n">
        <f aca="false">S150/365</f>
        <v>1021655728804.75</v>
      </c>
      <c r="X150" s="4" t="n">
        <f aca="false">W150/I150/1000000000</f>
        <v>29.7313779162144</v>
      </c>
    </row>
    <row r="151" customFormat="false" ht="12.75" hidden="false" customHeight="false" outlineLevel="0" collapsed="false">
      <c r="G151" s="3" t="n">
        <f aca="false">G150+1</f>
        <v>2184</v>
      </c>
      <c r="H151" s="3" t="n">
        <f aca="false">G151-G$2</f>
        <v>149</v>
      </c>
      <c r="I151" s="4" t="n">
        <f aca="false">I150*(1+$B$5)</f>
        <v>34.7065073472444</v>
      </c>
      <c r="J151" s="4" t="n">
        <f aca="false">I151-$I$2</f>
        <v>26.8265073472444</v>
      </c>
      <c r="K151" s="4" t="n">
        <f aca="false">J151*1000000000</f>
        <v>26826507347.2444</v>
      </c>
      <c r="L151" s="4" t="n">
        <f aca="false">J151/I151</f>
        <v>0.772953241270886</v>
      </c>
      <c r="M151" s="4" t="n">
        <f aca="false">M150*(I151^2/I150^2)</f>
        <v>9368.65729523365</v>
      </c>
      <c r="N151" s="4" t="n">
        <f aca="false">M151/M150-1</f>
        <v>0.0201</v>
      </c>
      <c r="O151" s="4" t="n">
        <f aca="false">M151*24*365/2</f>
        <v>41034718.9531234</v>
      </c>
      <c r="P151" s="4" t="n">
        <f aca="false">M151*$D$6</f>
        <v>401513884081442</v>
      </c>
      <c r="Q151" s="4" t="n">
        <f aca="false">P151/I151/1000000000</f>
        <v>11568.8357824148</v>
      </c>
      <c r="R151" s="4" t="n">
        <f aca="false">Q151/365</f>
        <v>31.6954404997665</v>
      </c>
      <c r="S151" s="4" t="n">
        <f aca="false">P151-$P$2</f>
        <v>380815750748109</v>
      </c>
      <c r="T151" s="4" t="n">
        <f aca="false">S151/1.317E+025</f>
        <v>2.89153948935542E-011</v>
      </c>
      <c r="U151" s="4" t="n">
        <f aca="false">S151/I151/1000000000</f>
        <v>10972.4596294863</v>
      </c>
      <c r="V151" s="4" t="n">
        <f aca="false">S151/P151</f>
        <v>0.948449769350604</v>
      </c>
      <c r="W151" s="4" t="n">
        <f aca="false">S151/365</f>
        <v>1043330823967.42</v>
      </c>
      <c r="X151" s="4" t="n">
        <f aca="false">W151/I151/1000000000</f>
        <v>30.0615332314694</v>
      </c>
    </row>
    <row r="152" customFormat="false" ht="12.75" hidden="false" customHeight="false" outlineLevel="0" collapsed="false">
      <c r="G152" s="3" t="n">
        <f aca="false">G151+1</f>
        <v>2185</v>
      </c>
      <c r="H152" s="3" t="n">
        <f aca="false">G152-G$2</f>
        <v>150</v>
      </c>
      <c r="I152" s="4" t="n">
        <f aca="false">I151*(1+$B$5)</f>
        <v>35.0535724207168</v>
      </c>
      <c r="J152" s="4" t="n">
        <f aca="false">I152-$I$2</f>
        <v>27.1735724207168</v>
      </c>
      <c r="K152" s="4" t="n">
        <f aca="false">J152*1000000000</f>
        <v>27173572420.7168</v>
      </c>
      <c r="L152" s="4" t="n">
        <f aca="false">J152/I152</f>
        <v>0.775201228981076</v>
      </c>
      <c r="M152" s="4" t="n">
        <f aca="false">M151*(I152^2/I151^2)</f>
        <v>9556.96730686785</v>
      </c>
      <c r="N152" s="4" t="n">
        <f aca="false">M152/M151-1</f>
        <v>0.0201</v>
      </c>
      <c r="O152" s="4" t="n">
        <f aca="false">M152*24*365/2</f>
        <v>41859516.8040812</v>
      </c>
      <c r="P152" s="4" t="n">
        <f aca="false">M152*$D$6</f>
        <v>409584313151479</v>
      </c>
      <c r="Q152" s="4" t="n">
        <f aca="false">P152/I152/1000000000</f>
        <v>11684.5241402389</v>
      </c>
      <c r="R152" s="4" t="n">
        <f aca="false">Q152/365</f>
        <v>32.0123949047642</v>
      </c>
      <c r="S152" s="4" t="n">
        <f aca="false">P152-$P$2</f>
        <v>388886179818146</v>
      </c>
      <c r="T152" s="4" t="n">
        <f aca="false">S152/1.317E+025</f>
        <v>2.95281837371409E-011</v>
      </c>
      <c r="U152" s="4" t="n">
        <f aca="false">S152/I152/1000000000</f>
        <v>11094.0527016959</v>
      </c>
      <c r="V152" s="4" t="n">
        <f aca="false">S152/P152</f>
        <v>0.949465512548381</v>
      </c>
      <c r="W152" s="4" t="n">
        <f aca="false">S152/365</f>
        <v>1065441588542.87</v>
      </c>
      <c r="X152" s="4" t="n">
        <f aca="false">W152/I152/1000000000</f>
        <v>30.3946649361531</v>
      </c>
    </row>
    <row r="153" customFormat="false" ht="12.75" hidden="false" customHeight="false" outlineLevel="0" collapsed="false">
      <c r="G153" s="3" t="n">
        <f aca="false">G152+1</f>
        <v>2186</v>
      </c>
      <c r="H153" s="3" t="n">
        <f aca="false">G153-G$2</f>
        <v>151</v>
      </c>
      <c r="I153" s="4" t="n">
        <f aca="false">I152*(1+$B$5)</f>
        <v>35.404108144924</v>
      </c>
      <c r="J153" s="4" t="n">
        <f aca="false">I153-$I$2</f>
        <v>27.524108144924</v>
      </c>
      <c r="K153" s="4" t="n">
        <f aca="false">J153*1000000000</f>
        <v>27524108144.924</v>
      </c>
      <c r="L153" s="4" t="n">
        <f aca="false">J153/I153</f>
        <v>0.777426959387204</v>
      </c>
      <c r="M153" s="4" t="n">
        <f aca="false">M152*(I153^2/I152^2)</f>
        <v>9749.06234973589</v>
      </c>
      <c r="N153" s="4" t="n">
        <f aca="false">M153/M152-1</f>
        <v>0.0201</v>
      </c>
      <c r="O153" s="4" t="n">
        <f aca="false">M153*24*365/2</f>
        <v>42700893.0918432</v>
      </c>
      <c r="P153" s="4" t="n">
        <f aca="false">M153*$D$6</f>
        <v>417816957845824</v>
      </c>
      <c r="Q153" s="4" t="n">
        <f aca="false">P153/I153/1000000000</f>
        <v>11801.3693816413</v>
      </c>
      <c r="R153" s="4" t="n">
        <f aca="false">Q153/365</f>
        <v>32.3325188538119</v>
      </c>
      <c r="S153" s="4" t="n">
        <f aca="false">P153-$P$2</f>
        <v>397118824512491</v>
      </c>
      <c r="T153" s="4" t="n">
        <f aca="false">S153/1.317E+025</f>
        <v>3.01532896364837E-011</v>
      </c>
      <c r="U153" s="4" t="n">
        <f aca="false">S153/I153/1000000000</f>
        <v>11216.744194965</v>
      </c>
      <c r="V153" s="4" t="n">
        <f aca="false">S153/P153</f>
        <v>0.950461241592375</v>
      </c>
      <c r="W153" s="4" t="n">
        <f aca="false">S153/365</f>
        <v>1087996779486.28</v>
      </c>
      <c r="X153" s="4" t="n">
        <f aca="false">W153/I153/1000000000</f>
        <v>30.7308060136029</v>
      </c>
    </row>
    <row r="154" customFormat="false" ht="12.75" hidden="false" customHeight="false" outlineLevel="0" collapsed="false">
      <c r="G154" s="3" t="n">
        <f aca="false">G153+1</f>
        <v>2187</v>
      </c>
      <c r="H154" s="3" t="n">
        <f aca="false">G154-G$2</f>
        <v>152</v>
      </c>
      <c r="I154" s="4" t="n">
        <f aca="false">I153*(1+$B$5)</f>
        <v>35.7581492263732</v>
      </c>
      <c r="J154" s="4" t="n">
        <f aca="false">I154-$I$2</f>
        <v>27.8781492263732</v>
      </c>
      <c r="K154" s="4" t="n">
        <f aca="false">J154*1000000000</f>
        <v>27878149226.3732</v>
      </c>
      <c r="L154" s="4" t="n">
        <f aca="false">J154/I154</f>
        <v>0.779630652858617</v>
      </c>
      <c r="M154" s="4" t="n">
        <f aca="false">M153*(I154^2/I153^2)</f>
        <v>9945.01850296558</v>
      </c>
      <c r="N154" s="4" t="n">
        <f aca="false">M154/M153-1</f>
        <v>0.0201</v>
      </c>
      <c r="O154" s="4" t="n">
        <f aca="false">M154*24*365/2</f>
        <v>43559181.0429893</v>
      </c>
      <c r="P154" s="4" t="n">
        <f aca="false">M154*$D$6</f>
        <v>426215078698525</v>
      </c>
      <c r="Q154" s="4" t="n">
        <f aca="false">P154/I154/1000000000</f>
        <v>11919.3830754577</v>
      </c>
      <c r="R154" s="4" t="n">
        <f aca="false">Q154/365</f>
        <v>32.65584404235</v>
      </c>
      <c r="S154" s="4" t="n">
        <f aca="false">P154-$P$2</f>
        <v>405516945365192</v>
      </c>
      <c r="T154" s="4" t="n">
        <f aca="false">S154/1.317E+025</f>
        <v>3.07909601644033E-011</v>
      </c>
      <c r="U154" s="4" t="n">
        <f aca="false">S154/I154/1000000000</f>
        <v>11340.5462569664</v>
      </c>
      <c r="V154" s="4" t="n">
        <f aca="false">S154/P154</f>
        <v>0.951437350840481</v>
      </c>
      <c r="W154" s="4" t="n">
        <f aca="false">S154/365</f>
        <v>1111005329767.65</v>
      </c>
      <c r="X154" s="4" t="n">
        <f aca="false">W154/I154/1000000000</f>
        <v>31.0699897451134</v>
      </c>
    </row>
    <row r="155" customFormat="false" ht="12.75" hidden="false" customHeight="false" outlineLevel="0" collapsed="false">
      <c r="G155" s="3" t="n">
        <f aca="false">G154+1</f>
        <v>2188</v>
      </c>
      <c r="H155" s="3" t="n">
        <f aca="false">G155-G$2</f>
        <v>153</v>
      </c>
      <c r="I155" s="4" t="n">
        <f aca="false">I154*(1+$B$5)</f>
        <v>36.115730718637</v>
      </c>
      <c r="J155" s="4" t="n">
        <f aca="false">I155-$I$2</f>
        <v>28.2357307186369</v>
      </c>
      <c r="K155" s="4" t="n">
        <f aca="false">J155*1000000000</f>
        <v>28235730718.6369</v>
      </c>
      <c r="L155" s="4" t="n">
        <f aca="false">J155/I155</f>
        <v>0.78181252758279</v>
      </c>
      <c r="M155" s="4" t="n">
        <f aca="false">M154*(I155^2/I154^2)</f>
        <v>10144.9133748752</v>
      </c>
      <c r="N155" s="4" t="n">
        <f aca="false">M155/M154-1</f>
        <v>0.0201</v>
      </c>
      <c r="O155" s="4" t="n">
        <f aca="false">M155*24*365/2</f>
        <v>44434720.5819533</v>
      </c>
      <c r="P155" s="4" t="n">
        <f aca="false">M155*$D$6</f>
        <v>434782001780365</v>
      </c>
      <c r="Q155" s="4" t="n">
        <f aca="false">P155/I155/1000000000</f>
        <v>12038.5769062123</v>
      </c>
      <c r="R155" s="4" t="n">
        <f aca="false">Q155/365</f>
        <v>32.9824024827735</v>
      </c>
      <c r="S155" s="4" t="n">
        <f aca="false">P155-$P$2</f>
        <v>414083868447032</v>
      </c>
      <c r="T155" s="4" t="n">
        <f aca="false">S155/1.317E+025</f>
        <v>3.14414478699341E-011</v>
      </c>
      <c r="U155" s="4" t="n">
        <f aca="false">S155/I155/1000000000</f>
        <v>11465.4711453298</v>
      </c>
      <c r="V155" s="4" t="n">
        <f aca="false">S155/P155</f>
        <v>0.952394226880189</v>
      </c>
      <c r="W155" s="4" t="n">
        <f aca="false">S155/365</f>
        <v>1134476351909.68</v>
      </c>
      <c r="X155" s="4" t="n">
        <f aca="false">W155/I155/1000000000</f>
        <v>31.4122497132323</v>
      </c>
    </row>
    <row r="156" customFormat="false" ht="12.75" hidden="false" customHeight="false" outlineLevel="0" collapsed="false">
      <c r="G156" s="3" t="n">
        <f aca="false">G155+1</f>
        <v>2189</v>
      </c>
      <c r="H156" s="3" t="n">
        <f aca="false">G156-G$2</f>
        <v>154</v>
      </c>
      <c r="I156" s="4" t="n">
        <f aca="false">I155*(1+$B$5)</f>
        <v>36.4768880258233</v>
      </c>
      <c r="J156" s="4" t="n">
        <f aca="false">I156-$I$2</f>
        <v>28.5968880258233</v>
      </c>
      <c r="K156" s="4" t="n">
        <f aca="false">J156*1000000000</f>
        <v>28596888025.8233</v>
      </c>
      <c r="L156" s="4" t="n">
        <f aca="false">J156/I156</f>
        <v>0.78397279958692</v>
      </c>
      <c r="M156" s="4" t="n">
        <f aca="false">M155*(I156^2/I155^2)</f>
        <v>10348.8261337102</v>
      </c>
      <c r="N156" s="4" t="n">
        <f aca="false">M156/M155-1</f>
        <v>0.0201</v>
      </c>
      <c r="O156" s="4" t="n">
        <f aca="false">M156*24*365/2</f>
        <v>45327858.4656506</v>
      </c>
      <c r="P156" s="4" t="n">
        <f aca="false">M156*$D$6</f>
        <v>443521120016151</v>
      </c>
      <c r="Q156" s="4" t="n">
        <f aca="false">P156/I156/1000000000</f>
        <v>12158.9626752744</v>
      </c>
      <c r="R156" s="4" t="n">
        <f aca="false">Q156/365</f>
        <v>33.3122265076012</v>
      </c>
      <c r="S156" s="4" t="n">
        <f aca="false">P156-$P$2</f>
        <v>422822986682817</v>
      </c>
      <c r="T156" s="4" t="n">
        <f aca="false">S156/1.317E+025</f>
        <v>3.21050103783461E-011</v>
      </c>
      <c r="U156" s="4" t="n">
        <f aca="false">S156/I156/1000000000</f>
        <v>11591.5312288561</v>
      </c>
      <c r="V156" s="4" t="n">
        <f aca="false">S156/P156</f>
        <v>0.953332248681687</v>
      </c>
      <c r="W156" s="4" t="n">
        <f aca="false">S156/365</f>
        <v>1158419141596.76</v>
      </c>
      <c r="X156" s="4" t="n">
        <f aca="false">W156/I156/1000000000</f>
        <v>31.7576198050852</v>
      </c>
    </row>
    <row r="157" customFormat="false" ht="12.75" hidden="false" customHeight="false" outlineLevel="0" collapsed="false">
      <c r="G157" s="3" t="n">
        <f aca="false">G156+1</f>
        <v>2190</v>
      </c>
      <c r="H157" s="3" t="n">
        <f aca="false">G157-G$2</f>
        <v>155</v>
      </c>
      <c r="I157" s="4" t="n">
        <f aca="false">I156*(1+$B$5)</f>
        <v>36.8416569060815</v>
      </c>
      <c r="J157" s="4" t="n">
        <f aca="false">I157-$I$2</f>
        <v>28.9616569060815</v>
      </c>
      <c r="K157" s="4" t="n">
        <f aca="false">J157*1000000000</f>
        <v>28961656906.0815</v>
      </c>
      <c r="L157" s="4" t="n">
        <f aca="false">J157/I157</f>
        <v>0.786111682759327</v>
      </c>
      <c r="M157" s="4" t="n">
        <f aca="false">M156*(I157^2/I156^2)</f>
        <v>10556.8375389978</v>
      </c>
      <c r="N157" s="4" t="n">
        <f aca="false">M157/M156-1</f>
        <v>0.0200999999999998</v>
      </c>
      <c r="O157" s="4" t="n">
        <f aca="false">M157*24*365/2</f>
        <v>46238948.4208102</v>
      </c>
      <c r="P157" s="4" t="n">
        <f aca="false">M157*$D$6</f>
        <v>452435894528475</v>
      </c>
      <c r="Q157" s="4" t="n">
        <f aca="false">P157/I157/1000000000</f>
        <v>12280.5523020272</v>
      </c>
      <c r="R157" s="4" t="n">
        <f aca="false">Q157/365</f>
        <v>33.6453487726772</v>
      </c>
      <c r="S157" s="4" t="n">
        <f aca="false">P157-$P$2</f>
        <v>431737761195142</v>
      </c>
      <c r="T157" s="4" t="n">
        <f aca="false">S157/1.317E+025</f>
        <v>3.27819104931771E-011</v>
      </c>
      <c r="U157" s="4" t="n">
        <f aca="false">S157/I157/1000000000</f>
        <v>11718.7389887417</v>
      </c>
      <c r="V157" s="4" t="n">
        <f aca="false">S157/P157</f>
        <v>0.954251787747953</v>
      </c>
      <c r="W157" s="4" t="n">
        <f aca="false">S157/365</f>
        <v>1182843181356.55</v>
      </c>
      <c r="X157" s="4" t="n">
        <f aca="false">W157/I157/1000000000</f>
        <v>32.1061342157306</v>
      </c>
    </row>
    <row r="158" customFormat="false" ht="12.75" hidden="false" customHeight="false" outlineLevel="0" collapsed="false">
      <c r="G158" s="3" t="n">
        <f aca="false">G157+1</f>
        <v>2191</v>
      </c>
      <c r="H158" s="3" t="n">
        <f aca="false">G158-G$2</f>
        <v>156</v>
      </c>
      <c r="I158" s="4" t="n">
        <f aca="false">I157*(1+$B$5)</f>
        <v>37.2100734751424</v>
      </c>
      <c r="J158" s="4" t="n">
        <f aca="false">I158-$I$2</f>
        <v>29.3300734751424</v>
      </c>
      <c r="K158" s="4" t="n">
        <f aca="false">J158*1000000000</f>
        <v>29330073475.1424</v>
      </c>
      <c r="L158" s="4" t="n">
        <f aca="false">J158/I158</f>
        <v>0.788229388870621</v>
      </c>
      <c r="M158" s="4" t="n">
        <f aca="false">M157*(I158^2/I157^2)</f>
        <v>10769.0299735316</v>
      </c>
      <c r="N158" s="4" t="n">
        <f aca="false">M158/M157-1</f>
        <v>0.0201</v>
      </c>
      <c r="O158" s="4" t="n">
        <f aca="false">M158*24*365/2</f>
        <v>47168351.2840685</v>
      </c>
      <c r="P158" s="4" t="n">
        <f aca="false">M158*$D$6</f>
        <v>461529856008498</v>
      </c>
      <c r="Q158" s="4" t="n">
        <f aca="false">P158/I158/1000000000</f>
        <v>12403.3578250475</v>
      </c>
      <c r="R158" s="4" t="n">
        <f aca="false">Q158/365</f>
        <v>33.981802260404</v>
      </c>
      <c r="S158" s="4" t="n">
        <f aca="false">P158-$P$2</f>
        <v>440831722675164</v>
      </c>
      <c r="T158" s="4" t="n">
        <f aca="false">S158/1.317E+025</f>
        <v>3.34724163003162E-011</v>
      </c>
      <c r="U158" s="4" t="n">
        <f aca="false">S158/I158/1000000000</f>
        <v>11847.1070198143</v>
      </c>
      <c r="V158" s="4" t="n">
        <f aca="false">S158/P158</f>
        <v>0.955153208261889</v>
      </c>
      <c r="W158" s="4" t="n">
        <f aca="false">S158/365</f>
        <v>1207758144315.52</v>
      </c>
      <c r="X158" s="4" t="n">
        <f aca="false">W158/I158/1000000000</f>
        <v>32.457827451546</v>
      </c>
    </row>
    <row r="159" customFormat="false" ht="12.75" hidden="false" customHeight="false" outlineLevel="0" collapsed="false">
      <c r="G159" s="3" t="n">
        <f aca="false">G158+1</f>
        <v>2192</v>
      </c>
      <c r="H159" s="3" t="n">
        <f aca="false">G159-G$2</f>
        <v>157</v>
      </c>
      <c r="I159" s="4" t="n">
        <f aca="false">I158*(1+$B$5)</f>
        <v>37.5821742098938</v>
      </c>
      <c r="J159" s="4" t="n">
        <f aca="false">I159-$I$2</f>
        <v>29.7021742098938</v>
      </c>
      <c r="K159" s="4" t="n">
        <f aca="false">J159*1000000000</f>
        <v>29702174209.8938</v>
      </c>
      <c r="L159" s="4" t="n">
        <f aca="false">J159/I159</f>
        <v>0.790326127594674</v>
      </c>
      <c r="M159" s="4" t="n">
        <f aca="false">M158*(I159^2/I158^2)</f>
        <v>10985.4874759996</v>
      </c>
      <c r="N159" s="4" t="n">
        <f aca="false">M159/M158-1</f>
        <v>0.0201000000000002</v>
      </c>
      <c r="O159" s="4" t="n">
        <f aca="false">M159*24*365/2</f>
        <v>48116435.1448782</v>
      </c>
      <c r="P159" s="4" t="n">
        <f aca="false">M159*$D$6</f>
        <v>470806606114269</v>
      </c>
      <c r="Q159" s="4" t="n">
        <f aca="false">P159/I159/1000000000</f>
        <v>12527.3914032979</v>
      </c>
      <c r="R159" s="4" t="n">
        <f aca="false">Q159/365</f>
        <v>34.321620283008</v>
      </c>
      <c r="S159" s="4" t="n">
        <f aca="false">P159-$P$2</f>
        <v>450108472780935</v>
      </c>
      <c r="T159" s="4" t="n">
        <f aca="false">S159/1.317E+025</f>
        <v>3.41768012741788E-011</v>
      </c>
      <c r="U159" s="4" t="n">
        <f aca="false">S159/I159/1000000000</f>
        <v>11976.6480317799</v>
      </c>
      <c r="V159" s="4" t="n">
        <f aca="false">S159/P159</f>
        <v>0.956036867230555</v>
      </c>
      <c r="W159" s="4" t="n">
        <f aca="false">S159/365</f>
        <v>1233173898029.96</v>
      </c>
      <c r="X159" s="4" t="n">
        <f aca="false">W159/I159/1000000000</f>
        <v>32.8127343336437</v>
      </c>
    </row>
    <row r="160" customFormat="false" ht="12.75" hidden="false" customHeight="false" outlineLevel="0" collapsed="false">
      <c r="G160" s="3" t="n">
        <f aca="false">G159+1</f>
        <v>2193</v>
      </c>
      <c r="H160" s="3" t="n">
        <f aca="false">G160-G$2</f>
        <v>158</v>
      </c>
      <c r="I160" s="4" t="n">
        <f aca="false">I159*(1+$B$5)</f>
        <v>37.9579959519927</v>
      </c>
      <c r="J160" s="4" t="n">
        <f aca="false">I160-$I$2</f>
        <v>30.0779959519927</v>
      </c>
      <c r="K160" s="4" t="n">
        <f aca="false">J160*1000000000</f>
        <v>30077995951.9927</v>
      </c>
      <c r="L160" s="4" t="n">
        <f aca="false">J160/I160</f>
        <v>0.79240210652938</v>
      </c>
      <c r="M160" s="4" t="n">
        <f aca="false">M159*(I160^2/I159^2)</f>
        <v>11206.2957742672</v>
      </c>
      <c r="N160" s="4" t="n">
        <f aca="false">M160/M159-1</f>
        <v>0.0200999999999998</v>
      </c>
      <c r="O160" s="4" t="n">
        <f aca="false">M160*24*365/2</f>
        <v>49083575.4912903</v>
      </c>
      <c r="P160" s="4" t="n">
        <f aca="false">M160*$D$6</f>
        <v>480269818897165</v>
      </c>
      <c r="Q160" s="4" t="n">
        <f aca="false">P160/I160/1000000000</f>
        <v>12652.6653173309</v>
      </c>
      <c r="R160" s="4" t="n">
        <f aca="false">Q160/365</f>
        <v>34.6648364858381</v>
      </c>
      <c r="S160" s="4" t="n">
        <f aca="false">P160-$P$2</f>
        <v>459571685563832</v>
      </c>
      <c r="T160" s="4" t="n">
        <f aca="false">S160/1.317E+025</f>
        <v>3.48953443860161E-011</v>
      </c>
      <c r="U160" s="4" t="n">
        <f aca="false">S160/I160/1000000000</f>
        <v>12107.3748504814</v>
      </c>
      <c r="V160" s="4" t="n">
        <f aca="false">S160/P160</f>
        <v>0.956903114626561</v>
      </c>
      <c r="W160" s="4" t="n">
        <f aca="false">S160/365</f>
        <v>1259100508394.06</v>
      </c>
      <c r="X160" s="4" t="n">
        <f aca="false">W160/I160/1000000000</f>
        <v>33.1708900013189</v>
      </c>
    </row>
    <row r="161" customFormat="false" ht="12.75" hidden="false" customHeight="false" outlineLevel="0" collapsed="false">
      <c r="G161" s="3" t="n">
        <f aca="false">G160+1</f>
        <v>2194</v>
      </c>
      <c r="H161" s="3" t="n">
        <f aca="false">G161-G$2</f>
        <v>159</v>
      </c>
      <c r="I161" s="4" t="n">
        <f aca="false">I160*(1+$B$5)</f>
        <v>38.3375759115127</v>
      </c>
      <c r="J161" s="4" t="n">
        <f aca="false">I161-$I$2</f>
        <v>30.4575759115127</v>
      </c>
      <c r="K161" s="4" t="n">
        <f aca="false">J161*1000000000</f>
        <v>30457575911.5127</v>
      </c>
      <c r="L161" s="4" t="n">
        <f aca="false">J161/I161</f>
        <v>0.794457531217208</v>
      </c>
      <c r="M161" s="4" t="n">
        <f aca="false">M160*(I161^2/I160^2)</f>
        <v>11431.54231933</v>
      </c>
      <c r="N161" s="4" t="n">
        <f aca="false">M161/M160-1</f>
        <v>0.0201</v>
      </c>
      <c r="O161" s="4" t="n">
        <f aca="false">M161*24*365/2</f>
        <v>50070155.3586652</v>
      </c>
      <c r="P161" s="4" t="n">
        <f aca="false">M161*$D$6</f>
        <v>489923242256998</v>
      </c>
      <c r="Q161" s="4" t="n">
        <f aca="false">P161/I161/1000000000</f>
        <v>12779.1919705042</v>
      </c>
      <c r="R161" s="4" t="n">
        <f aca="false">Q161/365</f>
        <v>35.0114848506965</v>
      </c>
      <c r="S161" s="4" t="n">
        <f aca="false">P161-$P$2</f>
        <v>469225108923665</v>
      </c>
      <c r="T161" s="4" t="n">
        <f aca="false">S161/1.317E+025</f>
        <v>3.56283302144013E-011</v>
      </c>
      <c r="U161" s="4" t="n">
        <f aca="false">S161/I161/1000000000</f>
        <v>12239.3004191681</v>
      </c>
      <c r="V161" s="4" t="n">
        <f aca="false">S161/P161</f>
        <v>0.957752293526675</v>
      </c>
      <c r="W161" s="4" t="n">
        <f aca="false">S161/365</f>
        <v>1285548243626.48</v>
      </c>
      <c r="X161" s="4" t="n">
        <f aca="false">W161/I161/1000000000</f>
        <v>33.532329915529</v>
      </c>
    </row>
    <row r="162" customFormat="false" ht="12.75" hidden="false" customHeight="false" outlineLevel="0" collapsed="false">
      <c r="G162" s="3" t="n">
        <f aca="false">G161+1</f>
        <v>2195</v>
      </c>
      <c r="H162" s="3" t="n">
        <f aca="false">G162-G$2</f>
        <v>160</v>
      </c>
      <c r="I162" s="4" t="n">
        <f aca="false">I161*(1+$B$5)</f>
        <v>38.7209516706278</v>
      </c>
      <c r="J162" s="4" t="n">
        <f aca="false">I162-$I$2</f>
        <v>30.8409516706278</v>
      </c>
      <c r="K162" s="4" t="n">
        <f aca="false">J162*1000000000</f>
        <v>30840951670.6278</v>
      </c>
      <c r="L162" s="4" t="n">
        <f aca="false">J162/I162</f>
        <v>0.796492605165553</v>
      </c>
      <c r="M162" s="4" t="n">
        <f aca="false">M161*(I162^2/I161^2)</f>
        <v>11661.3163199485</v>
      </c>
      <c r="N162" s="4" t="n">
        <f aca="false">M162/M161-1</f>
        <v>0.0201</v>
      </c>
      <c r="O162" s="4" t="n">
        <f aca="false">M162*24*365/2</f>
        <v>51076565.4813744</v>
      </c>
      <c r="P162" s="4" t="n">
        <f aca="false">M162*$D$6</f>
        <v>499770699426364</v>
      </c>
      <c r="Q162" s="4" t="n">
        <f aca="false">P162/I162/1000000000</f>
        <v>12906.9838902093</v>
      </c>
      <c r="R162" s="4" t="n">
        <f aca="false">Q162/365</f>
        <v>35.3615996992034</v>
      </c>
      <c r="S162" s="4" t="n">
        <f aca="false">P162-$P$2</f>
        <v>479072566093031</v>
      </c>
      <c r="T162" s="4" t="n">
        <f aca="false">S162/1.317E+025</f>
        <v>3.6376049057937E-011</v>
      </c>
      <c r="U162" s="4" t="n">
        <f aca="false">S162/I162/1000000000</f>
        <v>12372.4377997774</v>
      </c>
      <c r="V162" s="4" t="n">
        <f aca="false">S162/P162</f>
        <v>0.958584740247696</v>
      </c>
      <c r="W162" s="4" t="n">
        <f aca="false">S162/365</f>
        <v>1312527578337.07</v>
      </c>
      <c r="X162" s="4" t="n">
        <f aca="false">W162/I162/1000000000</f>
        <v>33.897089862404</v>
      </c>
    </row>
    <row r="163" customFormat="false" ht="12.75" hidden="false" customHeight="false" outlineLevel="0" collapsed="false">
      <c r="G163" s="3" t="n">
        <f aca="false">G162+1</f>
        <v>2196</v>
      </c>
      <c r="H163" s="3" t="n">
        <f aca="false">G163-G$2</f>
        <v>161</v>
      </c>
      <c r="I163" s="4" t="n">
        <f aca="false">I162*(1+$B$5)</f>
        <v>39.1081611873341</v>
      </c>
      <c r="J163" s="4" t="n">
        <f aca="false">I163-$I$2</f>
        <v>31.2281611873341</v>
      </c>
      <c r="K163" s="4" t="n">
        <f aca="false">J163*1000000000</f>
        <v>31228161187.3341</v>
      </c>
      <c r="L163" s="4" t="n">
        <f aca="false">J163/I163</f>
        <v>0.798507529866884</v>
      </c>
      <c r="M163" s="4" t="n">
        <f aca="false">M162*(I163^2/I162^2)</f>
        <v>11895.7087779795</v>
      </c>
      <c r="N163" s="4" t="n">
        <f aca="false">M163/M162-1</f>
        <v>0.0201</v>
      </c>
      <c r="O163" s="4" t="n">
        <f aca="false">M163*24*365/2</f>
        <v>52103204.44755</v>
      </c>
      <c r="P163" s="4" t="n">
        <f aca="false">M163*$D$6</f>
        <v>509816090484834</v>
      </c>
      <c r="Q163" s="4" t="n">
        <f aca="false">P163/I163/1000000000</f>
        <v>13036.0537291113</v>
      </c>
      <c r="R163" s="4" t="n">
        <f aca="false">Q163/365</f>
        <v>35.7152156961955</v>
      </c>
      <c r="S163" s="4" t="n">
        <f aca="false">P163-$P$2</f>
        <v>489117957151501</v>
      </c>
      <c r="T163" s="4" t="n">
        <f aca="false">S163/1.317E+025</f>
        <v>3.71387970502278E-011</v>
      </c>
      <c r="U163" s="4" t="n">
        <f aca="false">S163/I163/1000000000</f>
        <v>12506.8001742284</v>
      </c>
      <c r="V163" s="4" t="n">
        <f aca="false">S163/P163</f>
        <v>0.959400784479655</v>
      </c>
      <c r="W163" s="4" t="n">
        <f aca="false">S163/365</f>
        <v>1340049197675.34</v>
      </c>
      <c r="X163" s="4" t="n">
        <f aca="false">W163/I163/1000000000</f>
        <v>34.26520595679</v>
      </c>
    </row>
    <row r="164" customFormat="false" ht="12.75" hidden="false" customHeight="false" outlineLevel="0" collapsed="false">
      <c r="G164" s="3" t="n">
        <f aca="false">G163+1</f>
        <v>2197</v>
      </c>
      <c r="H164" s="3" t="n">
        <f aca="false">G164-G$2</f>
        <v>162</v>
      </c>
      <c r="I164" s="4" t="n">
        <f aca="false">I163*(1+$B$5)</f>
        <v>39.4992427992074</v>
      </c>
      <c r="J164" s="4" t="n">
        <f aca="false">I164-$I$2</f>
        <v>31.6192427992074</v>
      </c>
      <c r="K164" s="4" t="n">
        <f aca="false">J164*1000000000</f>
        <v>31619242799.2074</v>
      </c>
      <c r="L164" s="4" t="n">
        <f aca="false">J164/I164</f>
        <v>0.800502504818697</v>
      </c>
      <c r="M164" s="4" t="n">
        <f aca="false">M163*(I164^2/I163^2)</f>
        <v>12134.8125244168</v>
      </c>
      <c r="N164" s="4" t="n">
        <f aca="false">M164/M163-1</f>
        <v>0.0200999999999998</v>
      </c>
      <c r="O164" s="4" t="n">
        <f aca="false">M164*24*365/2</f>
        <v>53150478.8569458</v>
      </c>
      <c r="P164" s="4" t="n">
        <f aca="false">M164*$D$6</f>
        <v>520063393903579</v>
      </c>
      <c r="Q164" s="4" t="n">
        <f aca="false">P164/I164/1000000000</f>
        <v>13166.4142664025</v>
      </c>
      <c r="R164" s="4" t="n">
        <f aca="false">Q164/365</f>
        <v>36.0723678531574</v>
      </c>
      <c r="S164" s="4" t="n">
        <f aca="false">P164-$P$2</f>
        <v>499365260570246</v>
      </c>
      <c r="T164" s="4" t="n">
        <f aca="false">S164/1.317E+025</f>
        <v>3.79168762771637E-011</v>
      </c>
      <c r="U164" s="4" t="n">
        <f aca="false">S164/I164/1000000000</f>
        <v>12642.4008457262</v>
      </c>
      <c r="V164" s="4" t="n">
        <f aca="false">S164/P164</f>
        <v>0.960200749416386</v>
      </c>
      <c r="W164" s="4" t="n">
        <f aca="false">S164/365</f>
        <v>1368124001562.32</v>
      </c>
      <c r="X164" s="4" t="n">
        <f aca="false">W164/I164/1000000000</f>
        <v>34.6367146458253</v>
      </c>
    </row>
    <row r="165" customFormat="false" ht="12.75" hidden="false" customHeight="false" outlineLevel="0" collapsed="false">
      <c r="G165" s="3" t="n">
        <f aca="false">G164+1</f>
        <v>2198</v>
      </c>
      <c r="H165" s="3" t="n">
        <f aca="false">G165-G$2</f>
        <v>163</v>
      </c>
      <c r="I165" s="4" t="n">
        <f aca="false">I164*(1+$B$5)</f>
        <v>39.8942352271995</v>
      </c>
      <c r="J165" s="4" t="n">
        <f aca="false">I165-$I$2</f>
        <v>32.0142352271995</v>
      </c>
      <c r="K165" s="4" t="n">
        <f aca="false">J165*1000000000</f>
        <v>32014235227.1995</v>
      </c>
      <c r="L165" s="4" t="n">
        <f aca="false">J165/I165</f>
        <v>0.802477727543264</v>
      </c>
      <c r="M165" s="4" t="n">
        <f aca="false">M164*(I165^2/I164^2)</f>
        <v>12378.7222561576</v>
      </c>
      <c r="N165" s="4" t="n">
        <f aca="false">M165/M164-1</f>
        <v>0.0201</v>
      </c>
      <c r="O165" s="4" t="n">
        <f aca="false">M165*24*365/2</f>
        <v>54218803.4819704</v>
      </c>
      <c r="P165" s="4" t="n">
        <f aca="false">M165*$D$6</f>
        <v>530516668121041</v>
      </c>
      <c r="Q165" s="4" t="n">
        <f aca="false">P165/I165/1000000000</f>
        <v>13298.0784090665</v>
      </c>
      <c r="R165" s="4" t="n">
        <f aca="false">Q165/365</f>
        <v>36.433091531689</v>
      </c>
      <c r="S165" s="4" t="n">
        <f aca="false">P165-$P$2</f>
        <v>509818534787707</v>
      </c>
      <c r="T165" s="4" t="n">
        <f aca="false">S165/1.317E+025</f>
        <v>3.87105948965609E-011</v>
      </c>
      <c r="U165" s="4" t="n">
        <f aca="false">S165/I165/1000000000</f>
        <v>12779.2532400801</v>
      </c>
      <c r="V165" s="4" t="n">
        <f aca="false">S165/P165</f>
        <v>0.960984951883527</v>
      </c>
      <c r="W165" s="4" t="n">
        <f aca="false">S165/365</f>
        <v>1396763109007.42</v>
      </c>
      <c r="X165" s="4" t="n">
        <f aca="false">W165/I165/1000000000</f>
        <v>35.0116527125483</v>
      </c>
    </row>
    <row r="166" customFormat="false" ht="12.75" hidden="false" customHeight="false" outlineLevel="0" collapsed="false">
      <c r="G166" s="3" t="n">
        <f aca="false">G165+1</f>
        <v>2199</v>
      </c>
      <c r="H166" s="3" t="n">
        <f aca="false">G166-G$2</f>
        <v>164</v>
      </c>
      <c r="I166" s="4" t="n">
        <f aca="false">I165*(1+$B$5)</f>
        <v>40.2931775794715</v>
      </c>
      <c r="J166" s="4" t="n">
        <f aca="false">I166-$I$2</f>
        <v>32.4131775794715</v>
      </c>
      <c r="K166" s="4" t="n">
        <f aca="false">J166*1000000000</f>
        <v>32413177579.4715</v>
      </c>
      <c r="L166" s="4" t="n">
        <f aca="false">J166/I166</f>
        <v>0.804433393607192</v>
      </c>
      <c r="M166" s="4" t="n">
        <f aca="false">M165*(I166^2/I165^2)</f>
        <v>12627.5345735064</v>
      </c>
      <c r="N166" s="4" t="n">
        <f aca="false">M166/M165-1</f>
        <v>0.0201</v>
      </c>
      <c r="O166" s="4" t="n">
        <f aca="false">M166*24*365/2</f>
        <v>55308601.431958</v>
      </c>
      <c r="P166" s="4" t="n">
        <f aca="false">M166*$D$6</f>
        <v>541180053150274</v>
      </c>
      <c r="Q166" s="4" t="n">
        <f aca="false">P166/I166/1000000000</f>
        <v>13431.0591931571</v>
      </c>
      <c r="R166" s="4" t="n">
        <f aca="false">Q166/365</f>
        <v>36.7974224470059</v>
      </c>
      <c r="S166" s="4" t="n">
        <f aca="false">P166-$P$2</f>
        <v>520481919816940</v>
      </c>
      <c r="T166" s="4" t="n">
        <f aca="false">S166/1.317E+025</f>
        <v>3.95202672602081E-011</v>
      </c>
      <c r="U166" s="4" t="n">
        <f aca="false">S166/I166/1000000000</f>
        <v>12917.370907032</v>
      </c>
      <c r="V166" s="4" t="n">
        <f aca="false">S166/P166</f>
        <v>0.961753702464001</v>
      </c>
      <c r="W166" s="4" t="n">
        <f aca="false">S166/365</f>
        <v>1425977862512.17</v>
      </c>
      <c r="X166" s="4" t="n">
        <f aca="false">W166/I166/1000000000</f>
        <v>35.3900572795398</v>
      </c>
    </row>
    <row r="167" customFormat="false" ht="12.75" hidden="false" customHeight="false" outlineLevel="0" collapsed="false">
      <c r="G167" s="3" t="n">
        <f aca="false">G166+1</f>
        <v>2200</v>
      </c>
      <c r="H167" s="3" t="n">
        <f aca="false">G167-G$2</f>
        <v>165</v>
      </c>
      <c r="I167" s="4" t="n">
        <f aca="false">I166*(1+$B$5)</f>
        <v>40.6961093552662</v>
      </c>
      <c r="J167" s="4" t="n">
        <f aca="false">I167-$I$2</f>
        <v>32.8161093552662</v>
      </c>
      <c r="K167" s="4" t="n">
        <f aca="false">J167*1000000000</f>
        <v>32816109355.2662</v>
      </c>
      <c r="L167" s="4" t="n">
        <f aca="false">J167/I167</f>
        <v>0.806369696640784</v>
      </c>
      <c r="M167" s="4" t="n">
        <f aca="false">M166*(I167^2/I166^2)</f>
        <v>12881.3480184339</v>
      </c>
      <c r="N167" s="4" t="n">
        <f aca="false">M167/M166-1</f>
        <v>0.0201</v>
      </c>
      <c r="O167" s="4" t="n">
        <f aca="false">M167*24*365/2</f>
        <v>56420304.3207403</v>
      </c>
      <c r="P167" s="4" t="n">
        <f aca="false">M167*$D$6</f>
        <v>552057772218594</v>
      </c>
      <c r="Q167" s="4" t="n">
        <f aca="false">P167/I167/1000000000</f>
        <v>13565.3697850887</v>
      </c>
      <c r="R167" s="4" t="n">
        <f aca="false">Q167/365</f>
        <v>37.1653966714759</v>
      </c>
      <c r="S167" s="4" t="n">
        <f aca="false">P167-$P$2</f>
        <v>531359638885261</v>
      </c>
      <c r="T167" s="4" t="n">
        <f aca="false">S167/1.317E+025</f>
        <v>4.03462140383645E-011</v>
      </c>
      <c r="U167" s="4" t="n">
        <f aca="false">S167/I167/1000000000</f>
        <v>13056.7675215985</v>
      </c>
      <c r="V167" s="4" t="n">
        <f aca="false">S167/P167</f>
        <v>0.962507305621018</v>
      </c>
      <c r="W167" s="4" t="n">
        <f aca="false">S167/365</f>
        <v>1455779832562.36</v>
      </c>
      <c r="X167" s="4" t="n">
        <f aca="false">W167/I167/1000000000</f>
        <v>35.7719658125987</v>
      </c>
    </row>
    <row r="168" customFormat="false" ht="12.75" hidden="false" customHeight="false" outlineLevel="0" collapsed="false">
      <c r="G168" s="3" t="n">
        <f aca="false">G167+1</f>
        <v>2201</v>
      </c>
      <c r="H168" s="3" t="n">
        <f aca="false">G168-G$2</f>
        <v>166</v>
      </c>
      <c r="I168" s="4" t="n">
        <f aca="false">I167*(1+$B$5)</f>
        <v>41.1030704488188</v>
      </c>
      <c r="J168" s="4" t="n">
        <f aca="false">I168-$I$2</f>
        <v>33.2230704488188</v>
      </c>
      <c r="K168" s="4" t="n">
        <f aca="false">J168*1000000000</f>
        <v>33223070448.8188</v>
      </c>
      <c r="L168" s="4" t="n">
        <f aca="false">J168/I168</f>
        <v>0.808286828357212</v>
      </c>
      <c r="M168" s="4" t="n">
        <f aca="false">M167*(I168^2/I167^2)</f>
        <v>13140.2631136044</v>
      </c>
      <c r="N168" s="4" t="n">
        <f aca="false">M168/M167-1</f>
        <v>0.0200999999999998</v>
      </c>
      <c r="O168" s="4" t="n">
        <f aca="false">M168*24*365/2</f>
        <v>57554352.4375872</v>
      </c>
      <c r="P168" s="4" t="n">
        <f aca="false">M168*$D$6</f>
        <v>563154133440188</v>
      </c>
      <c r="Q168" s="4" t="n">
        <f aca="false">P168/I168/1000000000</f>
        <v>13701.0234829396</v>
      </c>
      <c r="R168" s="4" t="n">
        <f aca="false">Q168/365</f>
        <v>37.5370506381907</v>
      </c>
      <c r="S168" s="4" t="n">
        <f aca="false">P168-$P$2</f>
        <v>542456000106854</v>
      </c>
      <c r="T168" s="4" t="n">
        <f aca="false">S168/1.317E+025</f>
        <v>4.11887623467619E-011</v>
      </c>
      <c r="U168" s="4" t="n">
        <f aca="false">S168/I168/1000000000</f>
        <v>13197.4568854245</v>
      </c>
      <c r="V168" s="4" t="n">
        <f aca="false">S168/P168</f>
        <v>0.963246059818663</v>
      </c>
      <c r="W168" s="4" t="n">
        <f aca="false">S168/365</f>
        <v>1486180822210.56</v>
      </c>
      <c r="X168" s="4" t="n">
        <f aca="false">W168/I168/1000000000</f>
        <v>36.1574161244508</v>
      </c>
    </row>
    <row r="169" customFormat="false" ht="12.75" hidden="false" customHeight="false" outlineLevel="0" collapsed="false">
      <c r="G169" s="3" t="n">
        <f aca="false">G168+1</f>
        <v>2202</v>
      </c>
      <c r="H169" s="3" t="n">
        <f aca="false">G169-G$2</f>
        <v>167</v>
      </c>
      <c r="I169" s="4" t="n">
        <f aca="false">I168*(1+$B$5)</f>
        <v>41.514101153307</v>
      </c>
      <c r="J169" s="4" t="n">
        <f aca="false">I169-$I$2</f>
        <v>33.634101153307</v>
      </c>
      <c r="K169" s="4" t="n">
        <f aca="false">J169*1000000000</f>
        <v>33634101153.307</v>
      </c>
      <c r="L169" s="4" t="n">
        <f aca="false">J169/I169</f>
        <v>0.810184978571497</v>
      </c>
      <c r="M169" s="4" t="n">
        <f aca="false">M168*(I169^2/I168^2)</f>
        <v>13404.3824021878</v>
      </c>
      <c r="N169" s="4" t="n">
        <f aca="false">M169/M168-1</f>
        <v>0.0201000000000002</v>
      </c>
      <c r="O169" s="4" t="n">
        <f aca="false">M169*24*365/2</f>
        <v>58711194.9215827</v>
      </c>
      <c r="P169" s="4" t="n">
        <f aca="false">M169*$D$6</f>
        <v>574473531522336</v>
      </c>
      <c r="Q169" s="4" t="n">
        <f aca="false">P169/I169/1000000000</f>
        <v>13838.033717769</v>
      </c>
      <c r="R169" s="4" t="n">
        <f aca="false">Q169/365</f>
        <v>37.9124211445726</v>
      </c>
      <c r="S169" s="4" t="n">
        <f aca="false">P169-$P$2</f>
        <v>553775398189002</v>
      </c>
      <c r="T169" s="4" t="n">
        <f aca="false">S169/1.317E+025</f>
        <v>4.20482458761581E-011</v>
      </c>
      <c r="U169" s="4" t="n">
        <f aca="false">S169/I169/1000000000</f>
        <v>13339.4529281501</v>
      </c>
      <c r="V169" s="4" t="n">
        <f aca="false">S169/P169</f>
        <v>0.963970257640097</v>
      </c>
      <c r="W169" s="4" t="n">
        <f aca="false">S169/365</f>
        <v>1517192871750.69</v>
      </c>
      <c r="X169" s="4" t="n">
        <f aca="false">W169/I169/1000000000</f>
        <v>36.5464463784935</v>
      </c>
    </row>
    <row r="170" customFormat="false" ht="12.75" hidden="false" customHeight="false" outlineLevel="0" collapsed="false">
      <c r="G170" s="3" t="n">
        <f aca="false">G169+1</f>
        <v>2203</v>
      </c>
      <c r="H170" s="3" t="n">
        <f aca="false">G170-G$2</f>
        <v>168</v>
      </c>
      <c r="I170" s="4" t="n">
        <f aca="false">I169*(1+$B$5)</f>
        <v>41.9292421648401</v>
      </c>
      <c r="J170" s="4" t="n">
        <f aca="false">I170-$I$2</f>
        <v>34.0492421648401</v>
      </c>
      <c r="K170" s="4" t="n">
        <f aca="false">J170*1000000000</f>
        <v>34049242164.8401</v>
      </c>
      <c r="L170" s="4" t="n">
        <f aca="false">J170/I170</f>
        <v>0.812064335219304</v>
      </c>
      <c r="M170" s="4" t="n">
        <f aca="false">M169*(I170^2/I169^2)</f>
        <v>13673.8104884718</v>
      </c>
      <c r="N170" s="4" t="n">
        <f aca="false">M170/M169-1</f>
        <v>0.0201</v>
      </c>
      <c r="O170" s="4" t="n">
        <f aca="false">M170*24*365/2</f>
        <v>59891289.9395065</v>
      </c>
      <c r="P170" s="4" t="n">
        <f aca="false">M170*$D$6</f>
        <v>586020449505935</v>
      </c>
      <c r="Q170" s="4" t="n">
        <f aca="false">P170/I170/1000000000</f>
        <v>13976.4140549467</v>
      </c>
      <c r="R170" s="4" t="n">
        <f aca="false">Q170/365</f>
        <v>38.2915453560183</v>
      </c>
      <c r="S170" s="4" t="n">
        <f aca="false">P170-$P$2</f>
        <v>565322316172601</v>
      </c>
      <c r="T170" s="4" t="n">
        <f aca="false">S170/1.317E+025</f>
        <v>4.29250050244952E-011</v>
      </c>
      <c r="U170" s="4" t="n">
        <f aca="false">S170/I170/1000000000</f>
        <v>13482.7697087894</v>
      </c>
      <c r="V170" s="4" t="n">
        <f aca="false">S170/P170</f>
        <v>0.964680185903438</v>
      </c>
      <c r="W170" s="4" t="n">
        <f aca="false">S170/365</f>
        <v>1548828263486.58</v>
      </c>
      <c r="X170" s="4" t="n">
        <f aca="false">W170/I170/1000000000</f>
        <v>36.9390950925737</v>
      </c>
    </row>
    <row r="171" customFormat="false" ht="12.75" hidden="false" customHeight="false" outlineLevel="0" collapsed="false">
      <c r="G171" s="3" t="n">
        <f aca="false">G170+1</f>
        <v>2204</v>
      </c>
      <c r="H171" s="3" t="n">
        <f aca="false">G171-G$2</f>
        <v>169</v>
      </c>
      <c r="I171" s="4" t="n">
        <f aca="false">I170*(1+$B$5)</f>
        <v>42.3485345864885</v>
      </c>
      <c r="J171" s="4" t="n">
        <f aca="false">I171-$I$2</f>
        <v>34.4685345864885</v>
      </c>
      <c r="K171" s="4" t="n">
        <f aca="false">J171*1000000000</f>
        <v>34468534586.4885</v>
      </c>
      <c r="L171" s="4" t="n">
        <f aca="false">J171/I171</f>
        <v>0.813925084375549</v>
      </c>
      <c r="M171" s="4" t="n">
        <f aca="false">M170*(I171^2/I170^2)</f>
        <v>13948.6540792901</v>
      </c>
      <c r="N171" s="4" t="n">
        <f aca="false">M171/M170-1</f>
        <v>0.0201</v>
      </c>
      <c r="O171" s="4" t="n">
        <f aca="false">M171*24*365/2</f>
        <v>61095104.8672906</v>
      </c>
      <c r="P171" s="4" t="n">
        <f aca="false">M171*$D$6</f>
        <v>597799460541004</v>
      </c>
      <c r="Q171" s="4" t="n">
        <f aca="false">P171/I171/1000000000</f>
        <v>14116.1781954962</v>
      </c>
      <c r="R171" s="4" t="n">
        <f aca="false">Q171/365</f>
        <v>38.6744608095785</v>
      </c>
      <c r="S171" s="4" t="n">
        <f aca="false">P171-$P$2</f>
        <v>577101327207671</v>
      </c>
      <c r="T171" s="4" t="n">
        <f aca="false">S171/1.317E+025</f>
        <v>4.38193870317138E-011</v>
      </c>
      <c r="U171" s="4" t="n">
        <f aca="false">S171/I171/1000000000</f>
        <v>13627.4214171226</v>
      </c>
      <c r="V171" s="4" t="n">
        <f aca="false">S171/P171</f>
        <v>0.965376125775353</v>
      </c>
      <c r="W171" s="4" t="n">
        <f aca="false">S171/365</f>
        <v>1581099526596.36</v>
      </c>
      <c r="X171" s="4" t="n">
        <f aca="false">W171/I171/1000000000</f>
        <v>37.3354011428016</v>
      </c>
    </row>
    <row r="172" customFormat="false" ht="12.75" hidden="false" customHeight="false" outlineLevel="0" collapsed="false">
      <c r="G172" s="3" t="n">
        <f aca="false">G171+1</f>
        <v>2205</v>
      </c>
      <c r="H172" s="3" t="n">
        <f aca="false">G172-G$2</f>
        <v>170</v>
      </c>
      <c r="I172" s="4" t="n">
        <f aca="false">I171*(1+$B$5)</f>
        <v>42.7720199323534</v>
      </c>
      <c r="J172" s="4" t="n">
        <f aca="false">I172-$I$2</f>
        <v>34.8920199323534</v>
      </c>
      <c r="K172" s="4" t="n">
        <f aca="false">J172*1000000000</f>
        <v>34892019932.3534</v>
      </c>
      <c r="L172" s="4" t="n">
        <f aca="false">J172/I172</f>
        <v>0.815767410272821</v>
      </c>
      <c r="M172" s="4" t="n">
        <f aca="false">M171*(I172^2/I171^2)</f>
        <v>14229.0220262838</v>
      </c>
      <c r="N172" s="4" t="n">
        <f aca="false">M172/M171-1</f>
        <v>0.0201</v>
      </c>
      <c r="O172" s="4" t="n">
        <f aca="false">M172*24*365/2</f>
        <v>62323116.4751231</v>
      </c>
      <c r="P172" s="4" t="n">
        <f aca="false">M172*$D$6</f>
        <v>609815229697878</v>
      </c>
      <c r="Q172" s="4" t="n">
        <f aca="false">P172/I172/1000000000</f>
        <v>14257.3399774511</v>
      </c>
      <c r="R172" s="4" t="n">
        <f aca="false">Q172/365</f>
        <v>39.0612054176743</v>
      </c>
      <c r="S172" s="4" t="n">
        <f aca="false">P172-$P$2</f>
        <v>589117096364545</v>
      </c>
      <c r="T172" s="4" t="n">
        <f aca="false">S172/1.317E+025</f>
        <v>4.47317461172775E-011</v>
      </c>
      <c r="U172" s="4" t="n">
        <f aca="false">S172/I172/1000000000</f>
        <v>13773.4223751011</v>
      </c>
      <c r="V172" s="4" t="n">
        <f aca="false">S172/P172</f>
        <v>0.966058352882417</v>
      </c>
      <c r="W172" s="4" t="n">
        <f aca="false">S172/365</f>
        <v>1614019442094.64</v>
      </c>
      <c r="X172" s="4" t="n">
        <f aca="false">W172/I172/1000000000</f>
        <v>37.7354037674002</v>
      </c>
    </row>
    <row r="173" customFormat="false" ht="12.75" hidden="false" customHeight="false" outlineLevel="0" collapsed="false">
      <c r="G173" s="3" t="n">
        <f aca="false">G172+1</f>
        <v>2206</v>
      </c>
      <c r="H173" s="3" t="n">
        <f aca="false">G173-G$2</f>
        <v>171</v>
      </c>
      <c r="I173" s="4" t="n">
        <f aca="false">I172*(1+$B$5)</f>
        <v>43.1997401316769</v>
      </c>
      <c r="J173" s="4" t="n">
        <f aca="false">I173-$I$2</f>
        <v>35.3197401316769</v>
      </c>
      <c r="K173" s="4" t="n">
        <f aca="false">J173*1000000000</f>
        <v>35319740131.6769</v>
      </c>
      <c r="L173" s="4" t="n">
        <f aca="false">J173/I173</f>
        <v>0.817591495319624</v>
      </c>
      <c r="M173" s="4" t="n">
        <f aca="false">M172*(I173^2/I172^2)</f>
        <v>14515.0253690121</v>
      </c>
      <c r="N173" s="4" t="n">
        <f aca="false">M173/M172-1</f>
        <v>0.0200999999999998</v>
      </c>
      <c r="O173" s="4" t="n">
        <f aca="false">M173*24*365/2</f>
        <v>63575811.1162731</v>
      </c>
      <c r="P173" s="4" t="n">
        <f aca="false">M173*$D$6</f>
        <v>622072515814805</v>
      </c>
      <c r="Q173" s="4" t="n">
        <f aca="false">P173/I173/1000000000</f>
        <v>14399.9133772256</v>
      </c>
      <c r="R173" s="4" t="n">
        <f aca="false">Q173/365</f>
        <v>39.451817471851</v>
      </c>
      <c r="S173" s="4" t="n">
        <f aca="false">P173-$P$2</f>
        <v>601374382481472</v>
      </c>
      <c r="T173" s="4" t="n">
        <f aca="false">S173/1.317E+025</f>
        <v>4.5662443620461E-011</v>
      </c>
      <c r="U173" s="4" t="n">
        <f aca="false">S173/I173/1000000000</f>
        <v>13920.7870382652</v>
      </c>
      <c r="V173" s="4" t="n">
        <f aca="false">S173/P173</f>
        <v>0.966727137420269</v>
      </c>
      <c r="W173" s="4" t="n">
        <f aca="false">S173/365</f>
        <v>1647601047894.44</v>
      </c>
      <c r="X173" s="4" t="n">
        <f aca="false">W173/I173/1000000000</f>
        <v>38.1391425705895</v>
      </c>
    </row>
    <row r="174" customFormat="false" ht="12.75" hidden="false" customHeight="false" outlineLevel="0" collapsed="false">
      <c r="G174" s="3" t="n">
        <f aca="false">G173+1</f>
        <v>2207</v>
      </c>
      <c r="H174" s="3" t="n">
        <f aca="false">G174-G$2</f>
        <v>172</v>
      </c>
      <c r="I174" s="4" t="n">
        <f aca="false">I173*(1+$B$5)</f>
        <v>43.6317375329937</v>
      </c>
      <c r="J174" s="4" t="n">
        <f aca="false">I174-$I$2</f>
        <v>35.7517375329937</v>
      </c>
      <c r="K174" s="4" t="n">
        <f aca="false">J174*1000000000</f>
        <v>35751737532.9937</v>
      </c>
      <c r="L174" s="4" t="n">
        <f aca="false">J174/I174</f>
        <v>0.81939752011844</v>
      </c>
      <c r="M174" s="4" t="n">
        <f aca="false">M173*(I174^2/I173^2)</f>
        <v>14806.7773789293</v>
      </c>
      <c r="N174" s="4" t="n">
        <f aca="false">M174/M173-1</f>
        <v>0.0201000000000002</v>
      </c>
      <c r="O174" s="4" t="n">
        <f aca="false">M174*24*365/2</f>
        <v>64853684.9197102</v>
      </c>
      <c r="P174" s="4" t="n">
        <f aca="false">M174*$D$6</f>
        <v>634576173382683</v>
      </c>
      <c r="Q174" s="4" t="n">
        <f aca="false">P174/I174/1000000000</f>
        <v>14543.9125109979</v>
      </c>
      <c r="R174" s="4" t="n">
        <f aca="false">Q174/365</f>
        <v>39.8463356465696</v>
      </c>
      <c r="S174" s="4" t="n">
        <f aca="false">P174-$P$2</f>
        <v>613878040049350</v>
      </c>
      <c r="T174" s="4" t="n">
        <f aca="false">S174/1.317E+025</f>
        <v>4.66118481434586E-011</v>
      </c>
      <c r="U174" s="4" t="n">
        <f aca="false">S174/I174/1000000000</f>
        <v>14069.5299971757</v>
      </c>
      <c r="V174" s="4" t="n">
        <f aca="false">S174/P174</f>
        <v>0.967382744260631</v>
      </c>
      <c r="W174" s="4" t="n">
        <f aca="false">S174/365</f>
        <v>1681857643970.82</v>
      </c>
      <c r="X174" s="4" t="n">
        <f aca="false">W174/I174/1000000000</f>
        <v>38.5466575265087</v>
      </c>
    </row>
    <row r="175" customFormat="false" ht="12.75" hidden="false" customHeight="false" outlineLevel="0" collapsed="false">
      <c r="G175" s="3" t="n">
        <f aca="false">G174+1</f>
        <v>2208</v>
      </c>
      <c r="H175" s="3" t="n">
        <f aca="false">G175-G$2</f>
        <v>173</v>
      </c>
      <c r="I175" s="4" t="n">
        <f aca="false">I174*(1+$B$5)</f>
        <v>44.0680549083236</v>
      </c>
      <c r="J175" s="4" t="n">
        <f aca="false">I175-$I$2</f>
        <v>36.1880549083236</v>
      </c>
      <c r="K175" s="4" t="n">
        <f aca="false">J175*1000000000</f>
        <v>36188054908.3236</v>
      </c>
      <c r="L175" s="4" t="n">
        <f aca="false">J175/I175</f>
        <v>0.821185663483604</v>
      </c>
      <c r="M175" s="4" t="n">
        <f aca="false">M174*(I175^2/I174^2)</f>
        <v>15104.3936042457</v>
      </c>
      <c r="N175" s="4" t="n">
        <f aca="false">M175/M174-1</f>
        <v>0.0201</v>
      </c>
      <c r="O175" s="4" t="n">
        <f aca="false">M175*24*365/2</f>
        <v>66157243.9865964</v>
      </c>
      <c r="P175" s="4" t="n">
        <f aca="false">M175*$D$6</f>
        <v>647331154467675</v>
      </c>
      <c r="Q175" s="4" t="n">
        <f aca="false">P175/I175/1000000000</f>
        <v>14689.3516361079</v>
      </c>
      <c r="R175" s="4" t="n">
        <f aca="false">Q175/365</f>
        <v>40.2447990030353</v>
      </c>
      <c r="S175" s="4" t="n">
        <f aca="false">P175-$P$2</f>
        <v>626633021134342</v>
      </c>
      <c r="T175" s="4" t="n">
        <f aca="false">S175/1.317E+025</f>
        <v>4.75803356973684E-011</v>
      </c>
      <c r="U175" s="4" t="n">
        <f aca="false">S175/I175/1000000000</f>
        <v>14219.6659788581</v>
      </c>
      <c r="V175" s="4" t="n">
        <f aca="false">S175/P175</f>
        <v>0.968025433056201</v>
      </c>
      <c r="W175" s="4" t="n">
        <f aca="false">S175/365</f>
        <v>1716802797628.33</v>
      </c>
      <c r="X175" s="4" t="n">
        <f aca="false">W175/I175/1000000000</f>
        <v>38.957988983173</v>
      </c>
    </row>
    <row r="176" customFormat="false" ht="12.75" hidden="false" customHeight="false" outlineLevel="0" collapsed="false">
      <c r="G176" s="3" t="n">
        <f aca="false">G175+1</f>
        <v>2209</v>
      </c>
      <c r="H176" s="3" t="n">
        <f aca="false">G176-G$2</f>
        <v>174</v>
      </c>
      <c r="I176" s="4" t="n">
        <f aca="false">I175*(1+$B$5)</f>
        <v>44.5087354574069</v>
      </c>
      <c r="J176" s="4" t="n">
        <f aca="false">I176-$I$2</f>
        <v>36.6287354574069</v>
      </c>
      <c r="K176" s="4" t="n">
        <f aca="false">J176*1000000000</f>
        <v>36628735457.4069</v>
      </c>
      <c r="L176" s="4" t="n">
        <f aca="false">J176/I176</f>
        <v>0.822956102459014</v>
      </c>
      <c r="M176" s="4" t="n">
        <f aca="false">M175*(I176^2/I175^2)</f>
        <v>15407.9919156911</v>
      </c>
      <c r="N176" s="4" t="n">
        <f aca="false">M176/M175-1</f>
        <v>0.0201000000000002</v>
      </c>
      <c r="O176" s="4" t="n">
        <f aca="false">M176*24*365/2</f>
        <v>67487004.590727</v>
      </c>
      <c r="P176" s="4" t="n">
        <f aca="false">M176*$D$6</f>
        <v>660342510672475</v>
      </c>
      <c r="Q176" s="4" t="n">
        <f aca="false">P176/I176/1000000000</f>
        <v>14836.245152469</v>
      </c>
      <c r="R176" s="4" t="n">
        <f aca="false">Q176/365</f>
        <v>40.6472469930656</v>
      </c>
      <c r="S176" s="4" t="n">
        <f aca="false">P176-$P$2</f>
        <v>639644377339142</v>
      </c>
      <c r="T176" s="4" t="n">
        <f aca="false">S176/1.317E+025</f>
        <v>4.85682898511118E-011</v>
      </c>
      <c r="U176" s="4" t="n">
        <f aca="false">S176/I176/1000000000</f>
        <v>14371.2098482613</v>
      </c>
      <c r="V176" s="4" t="n">
        <f aca="false">S176/P176</f>
        <v>0.968655458343497</v>
      </c>
      <c r="W176" s="4" t="n">
        <f aca="false">S176/365</f>
        <v>1752450348874.36</v>
      </c>
      <c r="X176" s="4" t="n">
        <f aca="false">W176/I176/1000000000</f>
        <v>39.3731776664693</v>
      </c>
    </row>
    <row r="177" customFormat="false" ht="12.75" hidden="false" customHeight="false" outlineLevel="0" collapsed="false">
      <c r="G177" s="3" t="n">
        <f aca="false">G176+1</f>
        <v>2210</v>
      </c>
      <c r="H177" s="3" t="n">
        <f aca="false">G177-G$2</f>
        <v>175</v>
      </c>
      <c r="I177" s="4" t="n">
        <f aca="false">I176*(1+$B$5)</f>
        <v>44.9538228119809</v>
      </c>
      <c r="J177" s="4" t="n">
        <f aca="false">I177-$I$2</f>
        <v>37.0738228119809</v>
      </c>
      <c r="K177" s="4" t="n">
        <f aca="false">J177*1000000000</f>
        <v>37073822811.9809</v>
      </c>
      <c r="L177" s="4" t="n">
        <f aca="false">J177/I177</f>
        <v>0.824709012335657</v>
      </c>
      <c r="M177" s="4" t="n">
        <f aca="false">M176*(I177^2/I176^2)</f>
        <v>15717.6925531965</v>
      </c>
      <c r="N177" s="4" t="n">
        <f aca="false">M177/M176-1</f>
        <v>0.0201</v>
      </c>
      <c r="O177" s="4" t="n">
        <f aca="false">M177*24*365/2</f>
        <v>68843493.3830006</v>
      </c>
      <c r="P177" s="4" t="n">
        <f aca="false">M177*$D$6</f>
        <v>673615395136992</v>
      </c>
      <c r="Q177" s="4" t="n">
        <f aca="false">P177/I177/1000000000</f>
        <v>14984.6076039936</v>
      </c>
      <c r="R177" s="4" t="n">
        <f aca="false">Q177/365</f>
        <v>41.0537194629963</v>
      </c>
      <c r="S177" s="4" t="n">
        <f aca="false">P177-$P$2</f>
        <v>652917261803659</v>
      </c>
      <c r="T177" s="4" t="n">
        <f aca="false">S177/1.317E+025</f>
        <v>4.95761018833454E-011</v>
      </c>
      <c r="U177" s="4" t="n">
        <f aca="false">S177/I177/1000000000</f>
        <v>14524.1766097286</v>
      </c>
      <c r="V177" s="4" t="n">
        <f aca="false">S177/P177</f>
        <v>0.969273069643659</v>
      </c>
      <c r="W177" s="4" t="n">
        <f aca="false">S177/365</f>
        <v>1788814415900.43</v>
      </c>
      <c r="X177" s="4" t="n">
        <f aca="false">W177/I177/1000000000</f>
        <v>39.792264684188</v>
      </c>
    </row>
    <row r="178" customFormat="false" ht="12.75" hidden="false" customHeight="false" outlineLevel="0" collapsed="false">
      <c r="G178" s="3" t="n">
        <f aca="false">G177+1</f>
        <v>2211</v>
      </c>
      <c r="H178" s="3" t="n">
        <f aca="false">G178-G$2</f>
        <v>176</v>
      </c>
      <c r="I178" s="4" t="n">
        <f aca="false">I177*(1+$B$5)</f>
        <v>45.4033610401007</v>
      </c>
      <c r="J178" s="4" t="n">
        <f aca="false">I178-$I$2</f>
        <v>37.5233610401007</v>
      </c>
      <c r="K178" s="4" t="n">
        <f aca="false">J178*1000000000</f>
        <v>37523361040.1007</v>
      </c>
      <c r="L178" s="4" t="n">
        <f aca="false">J178/I178</f>
        <v>0.826444566668968</v>
      </c>
      <c r="M178" s="4" t="n">
        <f aca="false">M177*(I178^2/I177^2)</f>
        <v>16033.6181735157</v>
      </c>
      <c r="N178" s="4" t="n">
        <f aca="false">M178/M177-1</f>
        <v>0.0200999999999998</v>
      </c>
      <c r="O178" s="4" t="n">
        <f aca="false">M178*24*365/2</f>
        <v>70227247.5999989</v>
      </c>
      <c r="P178" s="4" t="n">
        <f aca="false">M178*$D$6</f>
        <v>687155064579246</v>
      </c>
      <c r="Q178" s="4" t="n">
        <f aca="false">P178/I178/1000000000</f>
        <v>15134.4536800336</v>
      </c>
      <c r="R178" s="4" t="n">
        <f aca="false">Q178/365</f>
        <v>41.4642566576262</v>
      </c>
      <c r="S178" s="4" t="n">
        <f aca="false">P178-$P$2</f>
        <v>666456931245912</v>
      </c>
      <c r="T178" s="4" t="n">
        <f aca="false">S178/1.317E+025</f>
        <v>5.06041709374269E-011</v>
      </c>
      <c r="U178" s="4" t="n">
        <f aca="false">S178/I178/1000000000</f>
        <v>14678.5814084841</v>
      </c>
      <c r="V178" s="4" t="n">
        <f aca="false">S178/P178</f>
        <v>0.969878511561278</v>
      </c>
      <c r="W178" s="4" t="n">
        <f aca="false">S178/365</f>
        <v>1825909400673.73</v>
      </c>
      <c r="X178" s="4" t="n">
        <f aca="false">W178/I178/1000000000</f>
        <v>40.2152915300933</v>
      </c>
    </row>
    <row r="179" customFormat="false" ht="12.75" hidden="false" customHeight="false" outlineLevel="0" collapsed="false">
      <c r="G179" s="3" t="n">
        <f aca="false">G178+1</f>
        <v>2212</v>
      </c>
      <c r="H179" s="3" t="n">
        <f aca="false">G179-G$2</f>
        <v>177</v>
      </c>
      <c r="I179" s="4" t="n">
        <f aca="false">I178*(1+$B$5)</f>
        <v>45.8573946505017</v>
      </c>
      <c r="J179" s="4" t="n">
        <f aca="false">I179-$I$2</f>
        <v>37.9773946505017</v>
      </c>
      <c r="K179" s="4" t="n">
        <f aca="false">J179*1000000000</f>
        <v>37977394650.5017</v>
      </c>
      <c r="L179" s="4" t="n">
        <f aca="false">J179/I179</f>
        <v>0.828162937296007</v>
      </c>
      <c r="M179" s="4" t="n">
        <f aca="false">M178*(I179^2/I178^2)</f>
        <v>16355.8938988034</v>
      </c>
      <c r="N179" s="4" t="n">
        <f aca="false">M179/M178-1</f>
        <v>0.0201</v>
      </c>
      <c r="O179" s="4" t="n">
        <f aca="false">M179*24*365/2</f>
        <v>71638815.2767589</v>
      </c>
      <c r="P179" s="4" t="n">
        <f aca="false">M179*$D$6</f>
        <v>700966881377288</v>
      </c>
      <c r="Q179" s="4" t="n">
        <f aca="false">P179/I179/1000000000</f>
        <v>15285.7982168339</v>
      </c>
      <c r="R179" s="4" t="n">
        <f aca="false">Q179/365</f>
        <v>41.8788992242025</v>
      </c>
      <c r="S179" s="4" t="n">
        <f aca="false">P179-$P$2</f>
        <v>680268748043955</v>
      </c>
      <c r="T179" s="4" t="n">
        <f aca="false">S179/1.317E+025</f>
        <v>5.16529041794954E-011</v>
      </c>
      <c r="U179" s="4" t="n">
        <f aca="false">S179/I179/1000000000</f>
        <v>14834.4395321314</v>
      </c>
      <c r="V179" s="4" t="n">
        <f aca="false">S179/P179</f>
        <v>0.970472023881264</v>
      </c>
      <c r="W179" s="4" t="n">
        <f aca="false">S179/365</f>
        <v>1863749994640.97</v>
      </c>
      <c r="X179" s="4" t="n">
        <f aca="false">W179/I179/1000000000</f>
        <v>40.6423000880313</v>
      </c>
    </row>
    <row r="180" customFormat="false" ht="12.75" hidden="false" customHeight="false" outlineLevel="0" collapsed="false">
      <c r="G180" s="3" t="n">
        <f aca="false">G179+1</f>
        <v>2213</v>
      </c>
      <c r="H180" s="3" t="n">
        <f aca="false">G180-G$2</f>
        <v>178</v>
      </c>
      <c r="I180" s="4" t="n">
        <f aca="false">I179*(1+$B$5)</f>
        <v>46.3159685970068</v>
      </c>
      <c r="J180" s="4" t="n">
        <f aca="false">I180-$I$2</f>
        <v>38.4359685970068</v>
      </c>
      <c r="K180" s="4" t="n">
        <f aca="false">J180*1000000000</f>
        <v>38435968597.0068</v>
      </c>
      <c r="L180" s="4" t="n">
        <f aca="false">J180/I180</f>
        <v>0.829864294352483</v>
      </c>
      <c r="M180" s="4" t="n">
        <f aca="false">M179*(I180^2/I179^2)</f>
        <v>16684.6473661693</v>
      </c>
      <c r="N180" s="4" t="n">
        <f aca="false">M180/M179-1</f>
        <v>0.0201</v>
      </c>
      <c r="O180" s="4" t="n">
        <f aca="false">M180*24*365/2</f>
        <v>73078755.4638217</v>
      </c>
      <c r="P180" s="4" t="n">
        <f aca="false">M180*$D$6</f>
        <v>715056315692972</v>
      </c>
      <c r="Q180" s="4" t="n">
        <f aca="false">P180/I180/1000000000</f>
        <v>15438.6561990022</v>
      </c>
      <c r="R180" s="4" t="n">
        <f aca="false">Q180/365</f>
        <v>42.2976882164445</v>
      </c>
      <c r="S180" s="4" t="n">
        <f aca="false">P180-$P$2</f>
        <v>694358182359639</v>
      </c>
      <c r="T180" s="4" t="n">
        <f aca="false">S180/1.317E+025</f>
        <v>5.27227169597296E-011</v>
      </c>
      <c r="U180" s="4" t="n">
        <f aca="false">S180/I180/1000000000</f>
        <v>14991.7664121681</v>
      </c>
      <c r="V180" s="4" t="n">
        <f aca="false">S180/P180</f>
        <v>0.971053841663821</v>
      </c>
      <c r="W180" s="4" t="n">
        <f aca="false">S180/365</f>
        <v>1902351184546.95</v>
      </c>
      <c r="X180" s="4" t="n">
        <f aca="false">W180/I180/1000000000</f>
        <v>41.073332636077</v>
      </c>
    </row>
    <row r="181" customFormat="false" ht="12.75" hidden="false" customHeight="false" outlineLevel="0" collapsed="false">
      <c r="G181" s="3" t="n">
        <f aca="false">G180+1</f>
        <v>2214</v>
      </c>
      <c r="H181" s="3" t="n">
        <f aca="false">G181-G$2</f>
        <v>179</v>
      </c>
      <c r="I181" s="4" t="n">
        <f aca="false">I180*(1+$B$5)</f>
        <v>46.7791282829768</v>
      </c>
      <c r="J181" s="4" t="n">
        <f aca="false">I181-$I$2</f>
        <v>38.8991282829768</v>
      </c>
      <c r="K181" s="4" t="n">
        <f aca="false">J181*1000000000</f>
        <v>38899128282.9768</v>
      </c>
      <c r="L181" s="4" t="n">
        <f aca="false">J181/I181</f>
        <v>0.831548806289587</v>
      </c>
      <c r="M181" s="4" t="n">
        <f aca="false">M180*(I181^2/I180^2)</f>
        <v>17020.0087782294</v>
      </c>
      <c r="N181" s="4" t="n">
        <f aca="false">M181/M180-1</f>
        <v>0.0201000000000002</v>
      </c>
      <c r="O181" s="4" t="n">
        <f aca="false">M181*24*365/2</f>
        <v>74547638.4486446</v>
      </c>
      <c r="P181" s="4" t="n">
        <f aca="false">M181*$D$6</f>
        <v>729428947638401</v>
      </c>
      <c r="Q181" s="4" t="n">
        <f aca="false">P181/I181/1000000000</f>
        <v>15593.0427609923</v>
      </c>
      <c r="R181" s="4" t="n">
        <f aca="false">Q181/365</f>
        <v>42.720665098609</v>
      </c>
      <c r="S181" s="4" t="n">
        <f aca="false">P181-$P$2</f>
        <v>708730814305067</v>
      </c>
      <c r="T181" s="4" t="n">
        <f aca="false">S181/1.317E+025</f>
        <v>5.38140329768464E-011</v>
      </c>
      <c r="U181" s="4" t="n">
        <f aca="false">S181/I181/1000000000</f>
        <v>15150.5776255129</v>
      </c>
      <c r="V181" s="4" t="n">
        <f aca="false">S181/P181</f>
        <v>0.971624195337537</v>
      </c>
      <c r="W181" s="4" t="n">
        <f aca="false">S181/365</f>
        <v>1941728258370.05</v>
      </c>
      <c r="X181" s="4" t="n">
        <f aca="false">W181/I181/1000000000</f>
        <v>41.5084318507203</v>
      </c>
    </row>
    <row r="182" customFormat="false" ht="12.75" hidden="false" customHeight="false" outlineLevel="0" collapsed="false">
      <c r="G182" s="3" t="n">
        <f aca="false">G181+1</f>
        <v>2215</v>
      </c>
      <c r="H182" s="3" t="n">
        <f aca="false">G182-G$2</f>
        <v>180</v>
      </c>
      <c r="I182" s="4" t="n">
        <f aca="false">I181*(1+$B$5)</f>
        <v>47.2469195658066</v>
      </c>
      <c r="J182" s="4" t="n">
        <f aca="false">I182-$I$2</f>
        <v>39.3669195658066</v>
      </c>
      <c r="K182" s="4" t="n">
        <f aca="false">J182*1000000000</f>
        <v>39366919565.8066</v>
      </c>
      <c r="L182" s="4" t="n">
        <f aca="false">J182/I182</f>
        <v>0.83321663989068</v>
      </c>
      <c r="M182" s="4" t="n">
        <f aca="false">M181*(I182^2/I181^2)</f>
        <v>17362.1109546718</v>
      </c>
      <c r="N182" s="4" t="n">
        <f aca="false">M182/M181-1</f>
        <v>0.0201</v>
      </c>
      <c r="O182" s="4" t="n">
        <f aca="false">M182*24*365/2</f>
        <v>76046045.9814623</v>
      </c>
      <c r="P182" s="4" t="n">
        <f aca="false">M182*$D$6</f>
        <v>744090469485933</v>
      </c>
      <c r="Q182" s="4" t="n">
        <f aca="false">P182/I182/1000000000</f>
        <v>15748.9731886022</v>
      </c>
      <c r="R182" s="4" t="n">
        <f aca="false">Q182/365</f>
        <v>43.1478717495951</v>
      </c>
      <c r="S182" s="4" t="n">
        <f aca="false">P182-$P$2</f>
        <v>723392336152599</v>
      </c>
      <c r="T182" s="4" t="n">
        <f aca="false">S182/1.317E+025</f>
        <v>5.49272844459073E-011</v>
      </c>
      <c r="U182" s="4" t="n">
        <f aca="false">S182/I182/1000000000</f>
        <v>15310.8888960484</v>
      </c>
      <c r="V182" s="4" t="n">
        <f aca="false">S182/P182</f>
        <v>0.972183310790645</v>
      </c>
      <c r="W182" s="4" t="n">
        <f aca="false">S182/365</f>
        <v>1981896811376.98</v>
      </c>
      <c r="X182" s="4" t="n">
        <f aca="false">W182/I182/1000000000</f>
        <v>41.9476408110915</v>
      </c>
    </row>
    <row r="183" customFormat="false" ht="12.75" hidden="false" customHeight="false" outlineLevel="0" collapsed="false">
      <c r="G183" s="3" t="n">
        <f aca="false">G182+1</f>
        <v>2216</v>
      </c>
      <c r="H183" s="3" t="n">
        <f aca="false">G183-G$2</f>
        <v>181</v>
      </c>
      <c r="I183" s="4" t="n">
        <f aca="false">I182*(1+$B$5)</f>
        <v>47.7193887614647</v>
      </c>
      <c r="J183" s="4" t="n">
        <f aca="false">I183-$I$2</f>
        <v>39.8393887614647</v>
      </c>
      <c r="K183" s="4" t="n">
        <f aca="false">J183*1000000000</f>
        <v>39839388761.4647</v>
      </c>
      <c r="L183" s="4" t="n">
        <f aca="false">J183/I183</f>
        <v>0.834867960287802</v>
      </c>
      <c r="M183" s="4" t="n">
        <f aca="false">M182*(I183^2/I182^2)</f>
        <v>17711.0893848607</v>
      </c>
      <c r="N183" s="4" t="n">
        <f aca="false">M183/M182-1</f>
        <v>0.0201</v>
      </c>
      <c r="O183" s="4" t="n">
        <f aca="false">M183*24*365/2</f>
        <v>77574571.5056897</v>
      </c>
      <c r="P183" s="4" t="n">
        <f aca="false">M183*$D$6</f>
        <v>759046687922600</v>
      </c>
      <c r="Q183" s="4" t="n">
        <f aca="false">P183/I183/1000000000</f>
        <v>15906.4629204882</v>
      </c>
      <c r="R183" s="4" t="n">
        <f aca="false">Q183/365</f>
        <v>43.579350467091</v>
      </c>
      <c r="S183" s="4" t="n">
        <f aca="false">P183-$P$2</f>
        <v>738348554589267</v>
      </c>
      <c r="T183" s="4" t="n">
        <f aca="false">S183/1.317E+025</f>
        <v>5.60629122694963E-011</v>
      </c>
      <c r="U183" s="4" t="n">
        <f aca="false">S183/I183/1000000000</f>
        <v>15472.7160961775</v>
      </c>
      <c r="V183" s="4" t="n">
        <f aca="false">S183/P183</f>
        <v>0.972731409460489</v>
      </c>
      <c r="W183" s="4" t="n">
        <f aca="false">S183/365</f>
        <v>2022872752299.36</v>
      </c>
      <c r="X183" s="4" t="n">
        <f aca="false">W183/I183/1000000000</f>
        <v>42.3910030032261</v>
      </c>
    </row>
    <row r="184" customFormat="false" ht="12.75" hidden="false" customHeight="false" outlineLevel="0" collapsed="false">
      <c r="G184" s="3" t="n">
        <f aca="false">G183+1</f>
        <v>2217</v>
      </c>
      <c r="H184" s="3" t="n">
        <f aca="false">G184-G$2</f>
        <v>182</v>
      </c>
      <c r="I184" s="4" t="n">
        <f aca="false">I183*(1+$B$5)</f>
        <v>48.1965826490793</v>
      </c>
      <c r="J184" s="4" t="n">
        <f aca="false">I184-$I$2</f>
        <v>40.3165826490793</v>
      </c>
      <c r="K184" s="4" t="n">
        <f aca="false">J184*1000000000</f>
        <v>40316582649.0793</v>
      </c>
      <c r="L184" s="4" t="n">
        <f aca="false">J184/I184</f>
        <v>0.836502930978022</v>
      </c>
      <c r="M184" s="4" t="n">
        <f aca="false">M183*(I184^2/I183^2)</f>
        <v>18067.0822814964</v>
      </c>
      <c r="N184" s="4" t="n">
        <f aca="false">M184/M183-1</f>
        <v>0.0200999999999998</v>
      </c>
      <c r="O184" s="4" t="n">
        <f aca="false">M184*24*365/2</f>
        <v>79133820.392954</v>
      </c>
      <c r="P184" s="4" t="n">
        <f aca="false">M184*$D$6</f>
        <v>774303526349844</v>
      </c>
      <c r="Q184" s="4" t="n">
        <f aca="false">P184/I184/1000000000</f>
        <v>16065.5275496931</v>
      </c>
      <c r="R184" s="4" t="n">
        <f aca="false">Q184/365</f>
        <v>44.0151439717619</v>
      </c>
      <c r="S184" s="4" t="n">
        <f aca="false">P184-$P$2</f>
        <v>753605393016511</v>
      </c>
      <c r="T184" s="4" t="n">
        <f aca="false">S184/1.317E+025</f>
        <v>5.72213662123395E-011</v>
      </c>
      <c r="U184" s="4" t="n">
        <f aca="false">S184/I184/1000000000</f>
        <v>15636.0752483954</v>
      </c>
      <c r="V184" s="4" t="n">
        <f aca="false">S184/P184</f>
        <v>0.973268708421222</v>
      </c>
      <c r="W184" s="4" t="n">
        <f aca="false">S184/365</f>
        <v>2064672309634.28</v>
      </c>
      <c r="X184" s="4" t="n">
        <f aca="false">W184/I184/1000000000</f>
        <v>42.8385623243709</v>
      </c>
    </row>
    <row r="185" customFormat="false" ht="12.75" hidden="false" customHeight="false" outlineLevel="0" collapsed="false">
      <c r="G185" s="3" t="n">
        <f aca="false">G184+1</f>
        <v>2218</v>
      </c>
      <c r="H185" s="3" t="n">
        <f aca="false">G185-G$2</f>
        <v>183</v>
      </c>
      <c r="I185" s="4" t="n">
        <f aca="false">I184*(1+$B$5)</f>
        <v>48.6785484755701</v>
      </c>
      <c r="J185" s="4" t="n">
        <f aca="false">I185-$I$2</f>
        <v>40.7985484755701</v>
      </c>
      <c r="K185" s="4" t="n">
        <f aca="false">J185*1000000000</f>
        <v>40798548475.5701</v>
      </c>
      <c r="L185" s="4" t="n">
        <f aca="false">J185/I185</f>
        <v>0.838121713839625</v>
      </c>
      <c r="M185" s="4" t="n">
        <f aca="false">M184*(I185^2/I184^2)</f>
        <v>18430.2306353544</v>
      </c>
      <c r="N185" s="4" t="n">
        <f aca="false">M185/M184-1</f>
        <v>0.0201</v>
      </c>
      <c r="O185" s="4" t="n">
        <f aca="false">M185*24*365/2</f>
        <v>80724410.1828524</v>
      </c>
      <c r="P185" s="4" t="n">
        <f aca="false">M185*$D$6</f>
        <v>789867027229476</v>
      </c>
      <c r="Q185" s="4" t="n">
        <f aca="false">P185/I185/1000000000</f>
        <v>16226.18282519</v>
      </c>
      <c r="R185" s="4" t="n">
        <f aca="false">Q185/365</f>
        <v>44.4552954114795</v>
      </c>
      <c r="S185" s="4" t="n">
        <f aca="false">P185-$P$2</f>
        <v>769168893896142</v>
      </c>
      <c r="T185" s="4" t="n">
        <f aca="false">S185/1.317E+025</f>
        <v>5.84031050794337E-011</v>
      </c>
      <c r="U185" s="4" t="n">
        <f aca="false">S185/I185/1000000000</f>
        <v>15800.9825268754</v>
      </c>
      <c r="V185" s="4" t="n">
        <f aca="false">S185/P185</f>
        <v>0.97379542046978</v>
      </c>
      <c r="W185" s="4" t="n">
        <f aca="false">S185/365</f>
        <v>2107312038071.62</v>
      </c>
      <c r="X185" s="4" t="n">
        <f aca="false">W185/I185/1000000000</f>
        <v>43.29036308733</v>
      </c>
    </row>
    <row r="186" customFormat="false" ht="12.75" hidden="false" customHeight="false" outlineLevel="0" collapsed="false">
      <c r="G186" s="3" t="n">
        <f aca="false">G185+1</f>
        <v>2219</v>
      </c>
      <c r="H186" s="3" t="n">
        <f aca="false">G186-G$2</f>
        <v>184</v>
      </c>
      <c r="I186" s="4" t="n">
        <f aca="false">I185*(1+$B$5)</f>
        <v>49.1653339603258</v>
      </c>
      <c r="J186" s="4" t="n">
        <f aca="false">I186-$I$2</f>
        <v>41.2853339603258</v>
      </c>
      <c r="K186" s="4" t="n">
        <f aca="false">J186*1000000000</f>
        <v>41285333960.3258</v>
      </c>
      <c r="L186" s="4" t="n">
        <f aca="false">J186/I186</f>
        <v>0.839724469148144</v>
      </c>
      <c r="M186" s="4" t="n">
        <f aca="false">M185*(I186^2/I185^2)</f>
        <v>18800.6782711251</v>
      </c>
      <c r="N186" s="4" t="n">
        <f aca="false">M186/M185-1</f>
        <v>0.0200999999999998</v>
      </c>
      <c r="O186" s="4" t="n">
        <f aca="false">M186*24*365/2</f>
        <v>82346970.8275277</v>
      </c>
      <c r="P186" s="4" t="n">
        <f aca="false">M186*$D$6</f>
        <v>805743354476788</v>
      </c>
      <c r="Q186" s="4" t="n">
        <f aca="false">P186/I186/1000000000</f>
        <v>16388.4446534419</v>
      </c>
      <c r="R186" s="4" t="n">
        <f aca="false">Q186/365</f>
        <v>44.8998483655943</v>
      </c>
      <c r="S186" s="4" t="n">
        <f aca="false">P186-$P$2</f>
        <v>785045221143455</v>
      </c>
      <c r="T186" s="4" t="n">
        <f aca="false">S186/1.317E+025</f>
        <v>5.96085968977566E-011</v>
      </c>
      <c r="U186" s="4" t="n">
        <f aca="false">S186/I186/1000000000</f>
        <v>15967.454259071</v>
      </c>
      <c r="V186" s="4" t="n">
        <f aca="false">S186/P186</f>
        <v>0.974311754210156</v>
      </c>
      <c r="W186" s="4" t="n">
        <f aca="false">S186/365</f>
        <v>2150808825050.56</v>
      </c>
      <c r="X186" s="4" t="n">
        <f aca="false">W186/I186/1000000000</f>
        <v>43.7464500248522</v>
      </c>
    </row>
    <row r="187" customFormat="false" ht="12.75" hidden="false" customHeight="false" outlineLevel="0" collapsed="false">
      <c r="G187" s="3" t="n">
        <f aca="false">G186+1</f>
        <v>2220</v>
      </c>
      <c r="H187" s="3" t="n">
        <f aca="false">G187-G$2</f>
        <v>185</v>
      </c>
      <c r="I187" s="4" t="n">
        <f aca="false">I186*(1+$B$5)</f>
        <v>49.6569872999291</v>
      </c>
      <c r="J187" s="4" t="n">
        <f aca="false">I187-$I$2</f>
        <v>41.7769872999291</v>
      </c>
      <c r="K187" s="4" t="n">
        <f aca="false">J187*1000000000</f>
        <v>41776987299.9291</v>
      </c>
      <c r="L187" s="4" t="n">
        <f aca="false">J187/I187</f>
        <v>0.841311355592222</v>
      </c>
      <c r="M187" s="4" t="n">
        <f aca="false">M186*(I187^2/I186^2)</f>
        <v>19178.5719043747</v>
      </c>
      <c r="N187" s="4" t="n">
        <f aca="false">M187/M186-1</f>
        <v>0.0201</v>
      </c>
      <c r="O187" s="4" t="n">
        <f aca="false">M187*24*365/2</f>
        <v>84002144.941161</v>
      </c>
      <c r="P187" s="4" t="n">
        <f aca="false">M187*$D$6</f>
        <v>821938795901771</v>
      </c>
      <c r="Q187" s="4" t="n">
        <f aca="false">P187/I187/1000000000</f>
        <v>16552.3290999763</v>
      </c>
      <c r="R187" s="4" t="n">
        <f aca="false">Q187/365</f>
        <v>45.3488468492503</v>
      </c>
      <c r="S187" s="4" t="n">
        <f aca="false">P187-$P$2</f>
        <v>801240662568438</v>
      </c>
      <c r="T187" s="4" t="n">
        <f aca="false">S187/1.317E+025</f>
        <v>6.08383191016278E-011</v>
      </c>
      <c r="U187" s="4" t="n">
        <f aca="false">S187/I187/1000000000</f>
        <v>16135.5069273319</v>
      </c>
      <c r="V187" s="4" t="n">
        <f aca="false">S187/P187</f>
        <v>0.974817914136022</v>
      </c>
      <c r="W187" s="4" t="n">
        <f aca="false">S187/365</f>
        <v>2195179897447.78</v>
      </c>
      <c r="X187" s="4" t="n">
        <f aca="false">W187/I187/1000000000</f>
        <v>44.20686829406</v>
      </c>
    </row>
    <row r="188" customFormat="false" ht="12.75" hidden="false" customHeight="false" outlineLevel="0" collapsed="false">
      <c r="G188" s="3" t="n">
        <f aca="false">G187+1</f>
        <v>2221</v>
      </c>
      <c r="H188" s="3" t="n">
        <f aca="false">G188-G$2</f>
        <v>186</v>
      </c>
      <c r="I188" s="4" t="n">
        <f aca="false">I187*(1+$B$5)</f>
        <v>50.1535571729284</v>
      </c>
      <c r="J188" s="4" t="n">
        <f aca="false">I188-$I$2</f>
        <v>42.2735571729284</v>
      </c>
      <c r="K188" s="4" t="n">
        <f aca="false">J188*1000000000</f>
        <v>42273557172.9284</v>
      </c>
      <c r="L188" s="4" t="n">
        <f aca="false">J188/I188</f>
        <v>0.842882530289329</v>
      </c>
      <c r="M188" s="4" t="n">
        <f aca="false">M187*(I188^2/I187^2)</f>
        <v>19564.0611996526</v>
      </c>
      <c r="N188" s="4" t="n">
        <f aca="false">M188/M187-1</f>
        <v>0.0201</v>
      </c>
      <c r="O188" s="4" t="n">
        <f aca="false">M188*24*365/2</f>
        <v>85690588.0544784</v>
      </c>
      <c r="P188" s="4" t="n">
        <f aca="false">M188*$D$6</f>
        <v>838459765699397</v>
      </c>
      <c r="Q188" s="4" t="n">
        <f aca="false">P188/I188/1000000000</f>
        <v>16717.8523909761</v>
      </c>
      <c r="R188" s="4" t="n">
        <f aca="false">Q188/365</f>
        <v>45.8023353177427</v>
      </c>
      <c r="S188" s="4" t="n">
        <f aca="false">P188-$P$2</f>
        <v>817761632366064</v>
      </c>
      <c r="T188" s="4" t="n">
        <f aca="false">S188/1.317E+025</f>
        <v>6.20927587217968E-011</v>
      </c>
      <c r="U188" s="4" t="n">
        <f aca="false">S188/I188/1000000000</f>
        <v>16305.1571705361</v>
      </c>
      <c r="V188" s="4" t="n">
        <f aca="false">S188/P188</f>
        <v>0.975314100711716</v>
      </c>
      <c r="W188" s="4" t="n">
        <f aca="false">S188/365</f>
        <v>2240442828400.17</v>
      </c>
      <c r="X188" s="4" t="n">
        <f aca="false">W188/I188/1000000000</f>
        <v>44.6716634809208</v>
      </c>
    </row>
    <row r="189" customFormat="false" ht="12.75" hidden="false" customHeight="false" outlineLevel="0" collapsed="false">
      <c r="G189" s="3" t="n">
        <f aca="false">G188+1</f>
        <v>2222</v>
      </c>
      <c r="H189" s="3" t="n">
        <f aca="false">G189-G$2</f>
        <v>187</v>
      </c>
      <c r="I189" s="4" t="n">
        <f aca="false">I188*(1+$B$5)</f>
        <v>50.6550927446576</v>
      </c>
      <c r="J189" s="4" t="n">
        <f aca="false">I189-$I$2</f>
        <v>42.7750927446576</v>
      </c>
      <c r="K189" s="4" t="n">
        <f aca="false">J189*1000000000</f>
        <v>42775092744.6576</v>
      </c>
      <c r="L189" s="4" t="n">
        <f aca="false">J189/I189</f>
        <v>0.844438148801315</v>
      </c>
      <c r="M189" s="4" t="n">
        <f aca="false">M188*(I189^2/I188^2)</f>
        <v>19957.2988297656</v>
      </c>
      <c r="N189" s="4" t="n">
        <f aca="false">M189/M188-1</f>
        <v>0.0201</v>
      </c>
      <c r="O189" s="4" t="n">
        <f aca="false">M189*24*365/2</f>
        <v>87412968.8743734</v>
      </c>
      <c r="P189" s="4" t="n">
        <f aca="false">M189*$D$6</f>
        <v>855312806989955</v>
      </c>
      <c r="Q189" s="4" t="n">
        <f aca="false">P189/I189/1000000000</f>
        <v>16885.0309148859</v>
      </c>
      <c r="R189" s="4" t="n">
        <f aca="false">Q189/365</f>
        <v>46.2603586709202</v>
      </c>
      <c r="S189" s="4" t="n">
        <f aca="false">P189-$P$2</f>
        <v>834614673656622</v>
      </c>
      <c r="T189" s="4" t="n">
        <f aca="false">S189/1.317E+025</f>
        <v>6.33724125783312E-011</v>
      </c>
      <c r="U189" s="4" t="n">
        <f aca="false">S189/I189/1000000000</f>
        <v>16476.4217857373</v>
      </c>
      <c r="V189" s="4" t="n">
        <f aca="false">S189/P189</f>
        <v>0.975800510451638</v>
      </c>
      <c r="W189" s="4" t="n">
        <f aca="false">S189/365</f>
        <v>2286615544264.72</v>
      </c>
      <c r="X189" s="4" t="n">
        <f aca="false">W189/I189/1000000000</f>
        <v>45.1408816047598</v>
      </c>
    </row>
    <row r="190" customFormat="false" ht="12.75" hidden="false" customHeight="false" outlineLevel="0" collapsed="false">
      <c r="G190" s="3" t="n">
        <f aca="false">G189+1</f>
        <v>2223</v>
      </c>
      <c r="H190" s="3" t="n">
        <f aca="false">G190-G$2</f>
        <v>188</v>
      </c>
      <c r="I190" s="4" t="n">
        <f aca="false">I189*(1+$B$5)</f>
        <v>51.1616436721042</v>
      </c>
      <c r="J190" s="4" t="n">
        <f aca="false">I190-$I$2</f>
        <v>43.2816436721042</v>
      </c>
      <c r="K190" s="4" t="n">
        <f aca="false">J190*1000000000</f>
        <v>43281643672.1042</v>
      </c>
      <c r="L190" s="4" t="n">
        <f aca="false">J190/I190</f>
        <v>0.845978365149817</v>
      </c>
      <c r="M190" s="4" t="n">
        <f aca="false">M189*(I190^2/I189^2)</f>
        <v>20358.4405362439</v>
      </c>
      <c r="N190" s="4" t="n">
        <f aca="false">M190/M189-1</f>
        <v>0.0200999999999998</v>
      </c>
      <c r="O190" s="4" t="n">
        <f aca="false">M190*24*365/2</f>
        <v>89169969.5487483</v>
      </c>
      <c r="P190" s="4" t="n">
        <f aca="false">M190*$D$6</f>
        <v>872504594410453</v>
      </c>
      <c r="Q190" s="4" t="n">
        <f aca="false">P190/I190/1000000000</f>
        <v>17053.8812240347</v>
      </c>
      <c r="R190" s="4" t="n">
        <f aca="false">Q190/365</f>
        <v>46.7229622576294</v>
      </c>
      <c r="S190" s="4" t="n">
        <f aca="false">P190-$P$2</f>
        <v>851806461077119</v>
      </c>
      <c r="T190" s="4" t="n">
        <f aca="false">S190/1.317E+025</f>
        <v>6.46777874773819E-011</v>
      </c>
      <c r="U190" s="4" t="n">
        <f aca="false">S190/I190/1000000000</f>
        <v>16649.3177298282</v>
      </c>
      <c r="V190" s="4" t="n">
        <f aca="false">S190/P190</f>
        <v>0.976277335998077</v>
      </c>
      <c r="W190" s="4" t="n">
        <f aca="false">S190/365</f>
        <v>2333716331718.14</v>
      </c>
      <c r="X190" s="4" t="n">
        <f aca="false">W190/I190/1000000000</f>
        <v>45.6145691228171</v>
      </c>
    </row>
    <row r="191" customFormat="false" ht="12.75" hidden="false" customHeight="false" outlineLevel="0" collapsed="false">
      <c r="G191" s="3" t="n">
        <f aca="false">G190+1</f>
        <v>2224</v>
      </c>
      <c r="H191" s="3" t="n">
        <f aca="false">G191-G$2</f>
        <v>189</v>
      </c>
      <c r="I191" s="4" t="n">
        <f aca="false">I190*(1+$B$5)</f>
        <v>51.6732601088253</v>
      </c>
      <c r="J191" s="4" t="n">
        <f aca="false">I191-$I$2</f>
        <v>43.7932601088253</v>
      </c>
      <c r="K191" s="4" t="n">
        <f aca="false">J191*1000000000</f>
        <v>43793260108.8253</v>
      </c>
      <c r="L191" s="4" t="n">
        <f aca="false">J191/I191</f>
        <v>0.847503331831502</v>
      </c>
      <c r="M191" s="4" t="n">
        <f aca="false">M190*(I191^2/I190^2)</f>
        <v>20767.6451910224</v>
      </c>
      <c r="N191" s="4" t="n">
        <f aca="false">M191/M190-1</f>
        <v>0.0201</v>
      </c>
      <c r="O191" s="4" t="n">
        <f aca="false">M191*24*365/2</f>
        <v>90962285.9366781</v>
      </c>
      <c r="P191" s="4" t="n">
        <f aca="false">M191*$D$6</f>
        <v>890041936758103</v>
      </c>
      <c r="Q191" s="4" t="n">
        <f aca="false">P191/I191/1000000000</f>
        <v>17224.4200362751</v>
      </c>
      <c r="R191" s="4" t="n">
        <f aca="false">Q191/365</f>
        <v>47.1901918802057</v>
      </c>
      <c r="S191" s="4" t="n">
        <f aca="false">P191-$P$2</f>
        <v>869343803424770</v>
      </c>
      <c r="T191" s="4" t="n">
        <f aca="false">S191/1.317E+025</f>
        <v>6.60094004119035E-011</v>
      </c>
      <c r="U191" s="4" t="n">
        <f aca="false">S191/I191/1000000000</f>
        <v>16823.8621212191</v>
      </c>
      <c r="V191" s="4" t="n">
        <f aca="false">S191/P191</f>
        <v>0.976744766197507</v>
      </c>
      <c r="W191" s="4" t="n">
        <f aca="false">S191/365</f>
        <v>2381763844999.37</v>
      </c>
      <c r="X191" s="4" t="n">
        <f aca="false">W191/I191/1000000000</f>
        <v>46.092772934847</v>
      </c>
    </row>
    <row r="192" customFormat="false" ht="12.75" hidden="false" customHeight="false" outlineLevel="0" collapsed="false">
      <c r="G192" s="3" t="n">
        <f aca="false">G191+1</f>
        <v>2225</v>
      </c>
      <c r="H192" s="3" t="n">
        <f aca="false">G192-G$2</f>
        <v>190</v>
      </c>
      <c r="I192" s="4" t="n">
        <f aca="false">I191*(1+$B$5)</f>
        <v>52.1899927099135</v>
      </c>
      <c r="J192" s="4" t="n">
        <f aca="false">I192-$I$2</f>
        <v>44.3099927099135</v>
      </c>
      <c r="K192" s="4" t="n">
        <f aca="false">J192*1000000000</f>
        <v>44309992709.9135</v>
      </c>
      <c r="L192" s="4" t="n">
        <f aca="false">J192/I192</f>
        <v>0.849013199833171</v>
      </c>
      <c r="M192" s="4" t="n">
        <f aca="false">M191*(I192^2/I191^2)</f>
        <v>21185.0748593619</v>
      </c>
      <c r="N192" s="4" t="n">
        <f aca="false">M192/M191-1</f>
        <v>0.0200999999999998</v>
      </c>
      <c r="O192" s="4" t="n">
        <f aca="false">M192*24*365/2</f>
        <v>92790627.8840053</v>
      </c>
      <c r="P192" s="4" t="n">
        <f aca="false">M192*$D$6</f>
        <v>907931779686941</v>
      </c>
      <c r="Q192" s="4" t="n">
        <f aca="false">P192/I192/1000000000</f>
        <v>17396.6642366378</v>
      </c>
      <c r="R192" s="4" t="n">
        <f aca="false">Q192/365</f>
        <v>47.6620937990077</v>
      </c>
      <c r="S192" s="4" t="n">
        <f aca="false">P192-$P$2</f>
        <v>887233646353607</v>
      </c>
      <c r="T192" s="4" t="n">
        <f aca="false">S192/1.317E+025</f>
        <v>6.7367778766409E-011</v>
      </c>
      <c r="U192" s="4" t="n">
        <f aca="false">S192/I192/1000000000</f>
        <v>17000.0722415329</v>
      </c>
      <c r="V192" s="4" t="n">
        <f aca="false">S192/P192</f>
        <v>0.977202986175382</v>
      </c>
      <c r="W192" s="4" t="n">
        <f aca="false">S192/365</f>
        <v>2430777113297.55</v>
      </c>
      <c r="X192" s="4" t="n">
        <f aca="false">W192/I192/1000000000</f>
        <v>46.5755403877615</v>
      </c>
    </row>
    <row r="193" customFormat="false" ht="12.75" hidden="false" customHeight="false" outlineLevel="0" collapsed="false">
      <c r="G193" s="3" t="n">
        <f aca="false">G192+1</f>
        <v>2226</v>
      </c>
      <c r="H193" s="3" t="n">
        <f aca="false">G193-G$2</f>
        <v>191</v>
      </c>
      <c r="I193" s="4" t="n">
        <f aca="false">I192*(1+$B$5)</f>
        <v>52.7118926370126</v>
      </c>
      <c r="J193" s="4" t="n">
        <f aca="false">I193-$I$2</f>
        <v>44.8318926370126</v>
      </c>
      <c r="K193" s="4" t="n">
        <f aca="false">J193*1000000000</f>
        <v>44831892637.0126</v>
      </c>
      <c r="L193" s="4" t="n">
        <f aca="false">J193/I193</f>
        <v>0.850508118646703</v>
      </c>
      <c r="M193" s="4" t="n">
        <f aca="false">M192*(I193^2/I192^2)</f>
        <v>21610.8948640351</v>
      </c>
      <c r="N193" s="4" t="n">
        <f aca="false">M193/M192-1</f>
        <v>0.0201</v>
      </c>
      <c r="O193" s="4" t="n">
        <f aca="false">M193*24*365/2</f>
        <v>94655719.5044738</v>
      </c>
      <c r="P193" s="4" t="n">
        <f aca="false">M193*$D$6</f>
        <v>926181208458648</v>
      </c>
      <c r="Q193" s="4" t="n">
        <f aca="false">P193/I193/1000000000</f>
        <v>17570.6308790042</v>
      </c>
      <c r="R193" s="4" t="n">
        <f aca="false">Q193/365</f>
        <v>48.1387147369978</v>
      </c>
      <c r="S193" s="4" t="n">
        <f aca="false">P193-$P$2</f>
        <v>905483075125315</v>
      </c>
      <c r="T193" s="4" t="n">
        <f aca="false">S193/1.317E+025</f>
        <v>6.87534605258401E-011</v>
      </c>
      <c r="U193" s="4" t="n">
        <f aca="false">S193/I193/1000000000</f>
        <v>17177.9655373162</v>
      </c>
      <c r="V193" s="4" t="n">
        <f aca="false">S193/P193</f>
        <v>0.977652177409452</v>
      </c>
      <c r="W193" s="4" t="n">
        <f aca="false">S193/365</f>
        <v>2480775548288.53</v>
      </c>
      <c r="X193" s="4" t="n">
        <f aca="false">W193/I193/1000000000</f>
        <v>47.0629192803184</v>
      </c>
    </row>
    <row r="194" customFormat="false" ht="12.75" hidden="false" customHeight="false" outlineLevel="0" collapsed="false">
      <c r="G194" s="3" t="n">
        <f aca="false">G193+1</f>
        <v>2227</v>
      </c>
      <c r="H194" s="3" t="n">
        <f aca="false">G194-G$2</f>
        <v>192</v>
      </c>
      <c r="I194" s="4" t="n">
        <f aca="false">I193*(1+$B$5)</f>
        <v>53.2390115633828</v>
      </c>
      <c r="J194" s="4" t="n">
        <f aca="false">I194-$I$2</f>
        <v>45.3590115633828</v>
      </c>
      <c r="K194" s="4" t="n">
        <f aca="false">J194*1000000000</f>
        <v>45359011563.3828</v>
      </c>
      <c r="L194" s="4" t="n">
        <f aca="false">J194/I194</f>
        <v>0.851988236283865</v>
      </c>
      <c r="M194" s="4" t="n">
        <f aca="false">M193*(I194^2/I193^2)</f>
        <v>22045.2738508022</v>
      </c>
      <c r="N194" s="4" t="n">
        <f aca="false">M194/M193-1</f>
        <v>0.0201000000000002</v>
      </c>
      <c r="O194" s="4" t="n">
        <f aca="false">M194*24*365/2</f>
        <v>96558299.4665138</v>
      </c>
      <c r="P194" s="4" t="n">
        <f aca="false">M194*$D$6</f>
        <v>944797450748667</v>
      </c>
      <c r="Q194" s="4" t="n">
        <f aca="false">P194/I194/1000000000</f>
        <v>17746.3371877942</v>
      </c>
      <c r="R194" s="4" t="n">
        <f aca="false">Q194/365</f>
        <v>48.6201018843678</v>
      </c>
      <c r="S194" s="4" t="n">
        <f aca="false">P194-$P$2</f>
        <v>924099317415334</v>
      </c>
      <c r="T194" s="4" t="n">
        <f aca="false">S194/1.317E+025</f>
        <v>7.01669944886358E-011</v>
      </c>
      <c r="U194" s="4" t="n">
        <f aca="false">S194/I194/1000000000</f>
        <v>17357.5596217665</v>
      </c>
      <c r="V194" s="4" t="n">
        <f aca="false">S194/P194</f>
        <v>0.978092517801639</v>
      </c>
      <c r="W194" s="4" t="n">
        <f aca="false">S194/365</f>
        <v>2531778951822.83</v>
      </c>
      <c r="X194" s="4" t="n">
        <f aca="false">W194/I194/1000000000</f>
        <v>47.5549578678535</v>
      </c>
    </row>
    <row r="195" customFormat="false" ht="12.75" hidden="false" customHeight="false" outlineLevel="0" collapsed="false">
      <c r="G195" s="3" t="n">
        <f aca="false">G194+1</f>
        <v>2228</v>
      </c>
      <c r="H195" s="3" t="n">
        <f aca="false">G195-G$2</f>
        <v>193</v>
      </c>
      <c r="I195" s="4" t="n">
        <f aca="false">I194*(1+$B$5)</f>
        <v>53.7714016790166</v>
      </c>
      <c r="J195" s="4" t="n">
        <f aca="false">I195-$I$2</f>
        <v>45.8914016790166</v>
      </c>
      <c r="K195" s="4" t="n">
        <f aca="false">J195*1000000000</f>
        <v>45891401679.0166</v>
      </c>
      <c r="L195" s="4" t="n">
        <f aca="false">J195/I195</f>
        <v>0.853453699290955</v>
      </c>
      <c r="M195" s="4" t="n">
        <f aca="false">M194*(I195^2/I194^2)</f>
        <v>22488.3838552034</v>
      </c>
      <c r="N195" s="4" t="n">
        <f aca="false">M195/M194-1</f>
        <v>0.0201</v>
      </c>
      <c r="O195" s="4" t="n">
        <f aca="false">M195*24*365/2</f>
        <v>98499121.2857907</v>
      </c>
      <c r="P195" s="4" t="n">
        <f aca="false">M195*$D$6</f>
        <v>963787879508715</v>
      </c>
      <c r="Q195" s="4" t="n">
        <f aca="false">P195/I195/1000000000</f>
        <v>17923.8005596722</v>
      </c>
      <c r="R195" s="4" t="n">
        <f aca="false">Q195/365</f>
        <v>49.1063029032115</v>
      </c>
      <c r="S195" s="4" t="n">
        <f aca="false">P195-$P$2</f>
        <v>943089746175382</v>
      </c>
      <c r="T195" s="4" t="n">
        <f aca="false">S195/1.317E+025</f>
        <v>7.16089404840837E-011</v>
      </c>
      <c r="U195" s="4" t="n">
        <f aca="false">S195/I195/1000000000</f>
        <v>17538.8722764764</v>
      </c>
      <c r="V195" s="4" t="n">
        <f aca="false">S195/P195</f>
        <v>0.978524181748494</v>
      </c>
      <c r="W195" s="4" t="n">
        <f aca="false">S195/365</f>
        <v>2583807523768.17</v>
      </c>
      <c r="X195" s="4" t="n">
        <f aca="false">W195/I195/1000000000</f>
        <v>48.0517048670587</v>
      </c>
    </row>
    <row r="196" customFormat="false" ht="12.75" hidden="false" customHeight="false" outlineLevel="0" collapsed="false">
      <c r="G196" s="3" t="n">
        <f aca="false">G195+1</f>
        <v>2229</v>
      </c>
      <c r="H196" s="3" t="n">
        <f aca="false">G196-G$2</f>
        <v>194</v>
      </c>
      <c r="I196" s="4" t="n">
        <f aca="false">I195*(1+$B$5)</f>
        <v>54.3091156958068</v>
      </c>
      <c r="J196" s="4" t="n">
        <f aca="false">I196-$I$2</f>
        <v>46.4291156958068</v>
      </c>
      <c r="K196" s="4" t="n">
        <f aca="false">J196*1000000000</f>
        <v>46429115695.8068</v>
      </c>
      <c r="L196" s="4" t="n">
        <f aca="false">J196/I196</f>
        <v>0.854904652763322</v>
      </c>
      <c r="M196" s="4" t="n">
        <f aca="false">M195*(I196^2/I195^2)</f>
        <v>22940.4003706929</v>
      </c>
      <c r="N196" s="4" t="n">
        <f aca="false">M196/M195-1</f>
        <v>0.0201000000000002</v>
      </c>
      <c r="O196" s="4" t="n">
        <f aca="false">M196*24*365/2</f>
        <v>100478953.623635</v>
      </c>
      <c r="P196" s="4" t="n">
        <f aca="false">M196*$D$6</f>
        <v>983160015886841</v>
      </c>
      <c r="Q196" s="4" t="n">
        <f aca="false">P196/I196/1000000000</f>
        <v>18103.0385652689</v>
      </c>
      <c r="R196" s="4" t="n">
        <f aca="false">Q196/365</f>
        <v>49.5973659322436</v>
      </c>
      <c r="S196" s="4" t="n">
        <f aca="false">P196-$P$2</f>
        <v>962461882553507</v>
      </c>
      <c r="T196" s="4" t="n">
        <f aca="false">S196/1.317E+025</f>
        <v>7.307986959404E-011</v>
      </c>
      <c r="U196" s="4" t="n">
        <f aca="false">S196/I196/1000000000</f>
        <v>17721.9214531939</v>
      </c>
      <c r="V196" s="4" t="n">
        <f aca="false">S196/P196</f>
        <v>0.978947340210268</v>
      </c>
      <c r="W196" s="4" t="n">
        <f aca="false">S196/365</f>
        <v>2636881870009.61</v>
      </c>
      <c r="X196" s="4" t="n">
        <f aca="false">W196/I196/1000000000</f>
        <v>48.5532094608052</v>
      </c>
    </row>
    <row r="197" customFormat="false" ht="12.75" hidden="false" customHeight="false" outlineLevel="0" collapsed="false">
      <c r="G197" s="3" t="n">
        <f aca="false">G196+1</f>
        <v>2230</v>
      </c>
      <c r="H197" s="3" t="n">
        <f aca="false">G197-G$2</f>
        <v>195</v>
      </c>
      <c r="I197" s="4" t="n">
        <f aca="false">I196*(1+$B$5)</f>
        <v>54.8522068527648</v>
      </c>
      <c r="J197" s="4" t="n">
        <f aca="false">I197-$I$2</f>
        <v>46.9722068527648</v>
      </c>
      <c r="K197" s="4" t="n">
        <f aca="false">J197*1000000000</f>
        <v>46972206852.7648</v>
      </c>
      <c r="L197" s="4" t="n">
        <f aca="false">J197/I197</f>
        <v>0.856341240359725</v>
      </c>
      <c r="M197" s="4" t="n">
        <f aca="false">M196*(I197^2/I196^2)</f>
        <v>23401.5024181439</v>
      </c>
      <c r="N197" s="4" t="n">
        <f aca="false">M197/M196-1</f>
        <v>0.0201</v>
      </c>
      <c r="O197" s="4" t="n">
        <f aca="false">M197*24*365/2</f>
        <v>102498580.59147</v>
      </c>
      <c r="P197" s="4" t="n">
        <f aca="false">M197*$D$6</f>
        <v>1002921532206170</v>
      </c>
      <c r="Q197" s="4" t="n">
        <f aca="false">P197/I197/1000000000</f>
        <v>18284.0689509216</v>
      </c>
      <c r="R197" s="4" t="n">
        <f aca="false">Q197/365</f>
        <v>50.093339591566</v>
      </c>
      <c r="S197" s="4" t="n">
        <f aca="false">P197-$P$2</f>
        <v>982223398872833</v>
      </c>
      <c r="T197" s="4" t="n">
        <f aca="false">S197/1.317E+025</f>
        <v>7.45803643791065E-011</v>
      </c>
      <c r="U197" s="4" t="n">
        <f aca="false">S197/I197/1000000000</f>
        <v>17906.7252755998</v>
      </c>
      <c r="V197" s="4" t="n">
        <f aca="false">S197/P197</f>
        <v>0.979362160778618</v>
      </c>
      <c r="W197" s="4" t="n">
        <f aca="false">S197/365</f>
        <v>2691023010610.5</v>
      </c>
      <c r="X197" s="4" t="n">
        <f aca="false">W197/I197/1000000000</f>
        <v>49.0595213030132</v>
      </c>
    </row>
    <row r="198" customFormat="false" ht="12.75" hidden="false" customHeight="false" outlineLevel="0" collapsed="false">
      <c r="G198" s="3" t="n">
        <f aca="false">G197+1</f>
        <v>2231</v>
      </c>
      <c r="H198" s="3" t="n">
        <f aca="false">G198-G$2</f>
        <v>196</v>
      </c>
      <c r="I198" s="4" t="n">
        <f aca="false">I197*(1+$B$5)</f>
        <v>55.4007289212925</v>
      </c>
      <c r="J198" s="4" t="n">
        <f aca="false">I198-$I$2</f>
        <v>47.5207289212925</v>
      </c>
      <c r="K198" s="4" t="n">
        <f aca="false">J198*1000000000</f>
        <v>47520728921.2925</v>
      </c>
      <c r="L198" s="4" t="n">
        <f aca="false">J198/I198</f>
        <v>0.857763604316559</v>
      </c>
      <c r="M198" s="4" t="n">
        <f aca="false">M197*(I198^2/I197^2)</f>
        <v>23871.8726167486</v>
      </c>
      <c r="N198" s="4" t="n">
        <f aca="false">M198/M197-1</f>
        <v>0.0200999999999998</v>
      </c>
      <c r="O198" s="4" t="n">
        <f aca="false">M198*24*365/2</f>
        <v>104558802.061359</v>
      </c>
      <c r="P198" s="4" t="n">
        <f aca="false">M198*$D$6</f>
        <v>1023080255003510</v>
      </c>
      <c r="Q198" s="4" t="n">
        <f aca="false">P198/I198/1000000000</f>
        <v>18466.9096404308</v>
      </c>
      <c r="R198" s="4" t="n">
        <f aca="false">Q198/365</f>
        <v>50.5942729874817</v>
      </c>
      <c r="S198" s="4" t="n">
        <f aca="false">P198-$P$2</f>
        <v>1002382121670180</v>
      </c>
      <c r="T198" s="4" t="n">
        <f aca="false">S198/1.317E+025</f>
        <v>7.61110191093528E-011</v>
      </c>
      <c r="U198" s="4" t="n">
        <f aca="false">S198/I198/1000000000</f>
        <v>18093.3020411023</v>
      </c>
      <c r="V198" s="4" t="n">
        <f aca="false">S198/P198</f>
        <v>0.979768807742984</v>
      </c>
      <c r="W198" s="4" t="n">
        <f aca="false">S198/365</f>
        <v>2746252388137.47</v>
      </c>
      <c r="X198" s="4" t="n">
        <f aca="false">W198/I198/1000000000</f>
        <v>49.5706905235679</v>
      </c>
    </row>
    <row r="199" customFormat="false" ht="12.75" hidden="false" customHeight="false" outlineLevel="0" collapsed="false">
      <c r="G199" s="3" t="n">
        <f aca="false">G198+1</f>
        <v>2232</v>
      </c>
      <c r="H199" s="3" t="n">
        <f aca="false">G199-G$2</f>
        <v>197</v>
      </c>
      <c r="I199" s="4" t="n">
        <f aca="false">I198*(1+$B$5)</f>
        <v>55.9547362105054</v>
      </c>
      <c r="J199" s="4" t="n">
        <f aca="false">I199-$I$2</f>
        <v>48.0747362105054</v>
      </c>
      <c r="K199" s="4" t="n">
        <f aca="false">J199*1000000000</f>
        <v>48074736210.5054</v>
      </c>
      <c r="L199" s="4" t="n">
        <f aca="false">J199/I199</f>
        <v>0.85917188546194</v>
      </c>
      <c r="M199" s="4" t="n">
        <f aca="false">M198*(I199^2/I198^2)</f>
        <v>24351.6972563452</v>
      </c>
      <c r="N199" s="4" t="n">
        <f aca="false">M199/M198-1</f>
        <v>0.0201000000000002</v>
      </c>
      <c r="O199" s="4" t="n">
        <f aca="false">M199*24*365/2</f>
        <v>106660433.982792</v>
      </c>
      <c r="P199" s="4" t="n">
        <f aca="false">M199*$D$6</f>
        <v>1043644168129080</v>
      </c>
      <c r="Q199" s="4" t="n">
        <f aca="false">P199/I199/1000000000</f>
        <v>18651.5787368351</v>
      </c>
      <c r="R199" s="4" t="n">
        <f aca="false">Q199/365</f>
        <v>51.1002157173565</v>
      </c>
      <c r="S199" s="4" t="n">
        <f aca="false">P199-$P$2</f>
        <v>1022946034795750</v>
      </c>
      <c r="T199" s="4" t="n">
        <f aca="false">S199/1.317E+025</f>
        <v>7.76724399996771E-011</v>
      </c>
      <c r="U199" s="4" t="n">
        <f aca="false">S199/I199/1000000000</f>
        <v>18281.6702226485</v>
      </c>
      <c r="V199" s="4" t="n">
        <f aca="false">S199/P199</f>
        <v>0.980167442155655</v>
      </c>
      <c r="W199" s="4" t="n">
        <f aca="false">S199/365</f>
        <v>2802591876152.73</v>
      </c>
      <c r="X199" s="4" t="n">
        <f aca="false">W199/I199/1000000000</f>
        <v>50.0867677332835</v>
      </c>
    </row>
    <row r="200" customFormat="false" ht="12.75" hidden="false" customHeight="false" outlineLevel="0" collapsed="false">
      <c r="G200" s="3" t="n">
        <f aca="false">G199+1</f>
        <v>2233</v>
      </c>
      <c r="H200" s="3" t="n">
        <f aca="false">G200-G$2</f>
        <v>198</v>
      </c>
      <c r="I200" s="4" t="n">
        <f aca="false">I199*(1+$B$5)</f>
        <v>56.5142835726105</v>
      </c>
      <c r="J200" s="4" t="n">
        <f aca="false">I200-$I$2</f>
        <v>48.6342835726105</v>
      </c>
      <c r="K200" s="4" t="n">
        <f aca="false">J200*1000000000</f>
        <v>48634283572.6105</v>
      </c>
      <c r="L200" s="4" t="n">
        <f aca="false">J200/I200</f>
        <v>0.860566223229643</v>
      </c>
      <c r="M200" s="4" t="n">
        <f aca="false">M199*(I200^2/I199^2)</f>
        <v>24841.1663711978</v>
      </c>
      <c r="N200" s="4" t="n">
        <f aca="false">M200/M199-1</f>
        <v>0.0201</v>
      </c>
      <c r="O200" s="4" t="n">
        <f aca="false">M200*24*365/2</f>
        <v>108804308.705846</v>
      </c>
      <c r="P200" s="4" t="n">
        <f aca="false">M200*$D$6</f>
        <v>1064621415908480</v>
      </c>
      <c r="Q200" s="4" t="n">
        <f aca="false">P200/I200/1000000000</f>
        <v>18838.0945242035</v>
      </c>
      <c r="R200" s="4" t="n">
        <f aca="false">Q200/365</f>
        <v>51.6112178745301</v>
      </c>
      <c r="S200" s="4" t="n">
        <f aca="false">P200-$P$2</f>
        <v>1043923282575140</v>
      </c>
      <c r="T200" s="4" t="n">
        <f aca="false">S200/1.317E+025</f>
        <v>7.92652454498969E-011</v>
      </c>
      <c r="U200" s="4" t="n">
        <f aca="false">S200/I200/1000000000</f>
        <v>18471.8484705533</v>
      </c>
      <c r="V200" s="4" t="n">
        <f aca="false">S200/P200</f>
        <v>0.980558221895554</v>
      </c>
      <c r="W200" s="4" t="n">
        <f aca="false">S200/365</f>
        <v>2860063787877.1</v>
      </c>
      <c r="X200" s="4" t="n">
        <f aca="false">W200/I200/1000000000</f>
        <v>50.6078040289132</v>
      </c>
    </row>
    <row r="201" customFormat="false" ht="12.75" hidden="false" customHeight="false" outlineLevel="0" collapsed="false">
      <c r="G201" s="3" t="n">
        <f aca="false">G200+1</f>
        <v>2234</v>
      </c>
      <c r="H201" s="3" t="n">
        <f aca="false">G201-G$2</f>
        <v>199</v>
      </c>
      <c r="I201" s="4" t="n">
        <f aca="false">I200*(1+$B$5)</f>
        <v>57.0794264083366</v>
      </c>
      <c r="J201" s="4" t="n">
        <f aca="false">I201-$I$2</f>
        <v>49.1994264083366</v>
      </c>
      <c r="K201" s="4" t="n">
        <f aca="false">J201*1000000000</f>
        <v>49199426408.3366</v>
      </c>
      <c r="L201" s="4" t="n">
        <f aca="false">J201/I201</f>
        <v>0.861946755672914</v>
      </c>
      <c r="M201" s="4" t="n">
        <f aca="false">M200*(I201^2/I200^2)</f>
        <v>25340.4738152588</v>
      </c>
      <c r="N201" s="4" t="n">
        <f aca="false">M201/M200-1</f>
        <v>0.0201</v>
      </c>
      <c r="O201" s="4" t="n">
        <f aca="false">M201*24*365/2</f>
        <v>110991275.310834</v>
      </c>
      <c r="P201" s="4" t="n">
        <f aca="false">M201*$D$6</f>
        <v>1086020306368240</v>
      </c>
      <c r="Q201" s="4" t="n">
        <f aca="false">P201/I201/1000000000</f>
        <v>19026.4754694455</v>
      </c>
      <c r="R201" s="4" t="n">
        <f aca="false">Q201/365</f>
        <v>52.1273300532754</v>
      </c>
      <c r="S201" s="4" t="n">
        <f aca="false">P201-$P$2</f>
        <v>1065322173034900</v>
      </c>
      <c r="T201" s="4" t="n">
        <f aca="false">S201/1.317E+025</f>
        <v>8.08900662896661E-011</v>
      </c>
      <c r="U201" s="4" t="n">
        <f aca="false">S201/I201/1000000000</f>
        <v>18663.8556143464</v>
      </c>
      <c r="V201" s="4" t="n">
        <f aca="false">S201/P201</f>
        <v>0.980941301730766</v>
      </c>
      <c r="W201" s="4" t="n">
        <f aca="false">S201/365</f>
        <v>2918690885027.13</v>
      </c>
      <c r="X201" s="4" t="n">
        <f aca="false">W201/I201/1000000000</f>
        <v>51.1338509982092</v>
      </c>
    </row>
    <row r="202" customFormat="false" ht="12.75" hidden="false" customHeight="false" outlineLevel="0" collapsed="false">
      <c r="G202" s="3" t="n">
        <f aca="false">G201+1</f>
        <v>2235</v>
      </c>
      <c r="H202" s="3" t="n">
        <f aca="false">G202-G$2</f>
        <v>200</v>
      </c>
      <c r="I202" s="4" t="n">
        <f aca="false">I201*(1+$B$5)</f>
        <v>57.6502206724199</v>
      </c>
      <c r="J202" s="4" t="n">
        <f aca="false">I202-$I$2</f>
        <v>49.7702206724199</v>
      </c>
      <c r="K202" s="4" t="n">
        <f aca="false">J202*1000000000</f>
        <v>49770220672.4199</v>
      </c>
      <c r="L202" s="4" t="n">
        <f aca="false">J202/I202</f>
        <v>0.863313619478133</v>
      </c>
      <c r="M202" s="4" t="n">
        <f aca="false">M201*(I202^2/I201^2)</f>
        <v>25849.8173389455</v>
      </c>
      <c r="N202" s="4" t="n">
        <f aca="false">M202/M201-1</f>
        <v>0.0201</v>
      </c>
      <c r="O202" s="4" t="n">
        <f aca="false">M202*24*365/2</f>
        <v>113222199.944581</v>
      </c>
      <c r="P202" s="4" t="n">
        <f aca="false">M202*$D$6</f>
        <v>1107849314526240</v>
      </c>
      <c r="Q202" s="4" t="n">
        <f aca="false">P202/I202/1000000000</f>
        <v>19216.74022414</v>
      </c>
      <c r="R202" s="4" t="n">
        <f aca="false">Q202/365</f>
        <v>52.6486033538081</v>
      </c>
      <c r="S202" s="4" t="n">
        <f aca="false">P202-$P$2</f>
        <v>1087151181192900</v>
      </c>
      <c r="T202" s="4" t="n">
        <f aca="false">S202/1.317E+025</f>
        <v>8.25475460283146E-011</v>
      </c>
      <c r="U202" s="4" t="n">
        <f aca="false">S202/I202/1000000000</f>
        <v>18857.7106646359</v>
      </c>
      <c r="V202" s="4" t="n">
        <f aca="false">S202/P202</f>
        <v>0.981316833379831</v>
      </c>
      <c r="W202" s="4" t="n">
        <f aca="false">S202/365</f>
        <v>2978496386829.87</v>
      </c>
      <c r="X202" s="4" t="n">
        <f aca="false">W202/I202/1000000000</f>
        <v>51.6649607250297</v>
      </c>
    </row>
    <row r="203" customFormat="false" ht="12.75" hidden="false" customHeight="false" outlineLevel="0" collapsed="false">
      <c r="G203" s="3" t="n">
        <f aca="false">G202+1</f>
        <v>2236</v>
      </c>
      <c r="H203" s="3" t="n">
        <f aca="false">G203-G$2</f>
        <v>201</v>
      </c>
      <c r="I203" s="4" t="n">
        <f aca="false">I202*(1+$B$5)</f>
        <v>58.2267228791441</v>
      </c>
      <c r="J203" s="4" t="n">
        <f aca="false">I203-$I$2</f>
        <v>50.3467228791441</v>
      </c>
      <c r="K203" s="4" t="n">
        <f aca="false">J203*1000000000</f>
        <v>50346722879.1441</v>
      </c>
      <c r="L203" s="4" t="n">
        <f aca="false">J203/I203</f>
        <v>0.864666949978349</v>
      </c>
      <c r="M203" s="4" t="n">
        <f aca="false">M202*(I203^2/I202^2)</f>
        <v>26369.3986674583</v>
      </c>
      <c r="N203" s="4" t="n">
        <f aca="false">M203/M202-1</f>
        <v>0.0201</v>
      </c>
      <c r="O203" s="4" t="n">
        <f aca="false">M203*24*365/2</f>
        <v>115497966.163468</v>
      </c>
      <c r="P203" s="4" t="n">
        <f aca="false">M203*$D$6</f>
        <v>1130117085748210</v>
      </c>
      <c r="Q203" s="4" t="n">
        <f aca="false">P203/I203/1000000000</f>
        <v>19408.9076263814</v>
      </c>
      <c r="R203" s="4" t="n">
        <f aca="false">Q203/365</f>
        <v>53.1750893873462</v>
      </c>
      <c r="S203" s="4" t="n">
        <f aca="false">P203-$P$2</f>
        <v>1109418952414880</v>
      </c>
      <c r="T203" s="4" t="n">
        <f aca="false">S203/1.317E+025</f>
        <v>8.42383411097101E-011</v>
      </c>
      <c r="U203" s="4" t="n">
        <f aca="false">S203/I203/1000000000</f>
        <v>19053.4328149912</v>
      </c>
      <c r="V203" s="4" t="n">
        <f aca="false">S203/P203</f>
        <v>0.981684965571837</v>
      </c>
      <c r="W203" s="4" t="n">
        <f aca="false">S203/365</f>
        <v>3039503979218.85</v>
      </c>
      <c r="X203" s="4" t="n">
        <f aca="false">W203/I203/1000000000</f>
        <v>52.2011857944963</v>
      </c>
    </row>
    <row r="204" customFormat="false" ht="12.75" hidden="false" customHeight="false" outlineLevel="0" collapsed="false">
      <c r="G204" s="3" t="n">
        <f aca="false">G203+1</f>
        <v>2237</v>
      </c>
      <c r="H204" s="3" t="n">
        <f aca="false">G204-G$2</f>
        <v>202</v>
      </c>
      <c r="I204" s="4" t="n">
        <f aca="false">I203*(1+$B$5)</f>
        <v>58.8089901079356</v>
      </c>
      <c r="J204" s="4" t="n">
        <f aca="false">I204-$I$2</f>
        <v>50.9289901079356</v>
      </c>
      <c r="K204" s="4" t="n">
        <f aca="false">J204*1000000000</f>
        <v>50928990107.9356</v>
      </c>
      <c r="L204" s="4" t="n">
        <f aca="false">J204/I204</f>
        <v>0.866006881166683</v>
      </c>
      <c r="M204" s="4" t="n">
        <f aca="false">M203*(I204^2/I203^2)</f>
        <v>26899.4235806743</v>
      </c>
      <c r="N204" s="4" t="n">
        <f aca="false">M204/M203-1</f>
        <v>0.0201</v>
      </c>
      <c r="O204" s="4" t="n">
        <f aca="false">M204*24*365/2</f>
        <v>117819475.283353</v>
      </c>
      <c r="P204" s="4" t="n">
        <f aca="false">M204*$D$6</f>
        <v>1152832439171750</v>
      </c>
      <c r="Q204" s="4" t="n">
        <f aca="false">P204/I204/1000000000</f>
        <v>19602.9967026452</v>
      </c>
      <c r="R204" s="4" t="n">
        <f aca="false">Q204/365</f>
        <v>53.7068402812197</v>
      </c>
      <c r="S204" s="4" t="n">
        <f aca="false">P204-$P$2</f>
        <v>1132134305838420</v>
      </c>
      <c r="T204" s="4" t="n">
        <f aca="false">S204/1.317E+025</f>
        <v>8.59631211722415E-011</v>
      </c>
      <c r="U204" s="4" t="n">
        <f aca="false">S204/I204/1000000000</f>
        <v>19251.041443843</v>
      </c>
      <c r="V204" s="4" t="n">
        <f aca="false">S204/P204</f>
        <v>0.982045844105321</v>
      </c>
      <c r="W204" s="4" t="n">
        <f aca="false">S204/365</f>
        <v>3101737824214.85</v>
      </c>
      <c r="X204" s="4" t="n">
        <f aca="false">W204/I204/1000000000</f>
        <v>52.7425792982</v>
      </c>
    </row>
    <row r="205" customFormat="false" ht="12.75" hidden="false" customHeight="false" outlineLevel="0" collapsed="false">
      <c r="G205" s="3" t="n">
        <f aca="false">G204+1</f>
        <v>2238</v>
      </c>
      <c r="H205" s="3" t="n">
        <f aca="false">G205-G$2</f>
        <v>203</v>
      </c>
      <c r="I205" s="4" t="n">
        <f aca="false">I204*(1+$B$5)</f>
        <v>59.3970800090149</v>
      </c>
      <c r="J205" s="4" t="n">
        <f aca="false">I205-$I$2</f>
        <v>51.5170800090149</v>
      </c>
      <c r="K205" s="4" t="n">
        <f aca="false">J205*1000000000</f>
        <v>51517080009.0149</v>
      </c>
      <c r="L205" s="4" t="n">
        <f aca="false">J205/I205</f>
        <v>0.867333545709587</v>
      </c>
      <c r="M205" s="4" t="n">
        <f aca="false">M204*(I205^2/I204^2)</f>
        <v>27440.1019946458</v>
      </c>
      <c r="N205" s="4" t="n">
        <f aca="false">M205/M204-1</f>
        <v>0.0201</v>
      </c>
      <c r="O205" s="4" t="n">
        <f aca="false">M205*24*365/2</f>
        <v>120187646.736549</v>
      </c>
      <c r="P205" s="4" t="n">
        <f aca="false">M205*$D$6</f>
        <v>1176004371199110</v>
      </c>
      <c r="Q205" s="4" t="n">
        <f aca="false">P205/I205/1000000000</f>
        <v>19799.0266696716</v>
      </c>
      <c r="R205" s="4" t="n">
        <f aca="false">Q205/365</f>
        <v>54.2439086840318</v>
      </c>
      <c r="S205" s="4" t="n">
        <f aca="false">P205-$P$2</f>
        <v>1155306237865770</v>
      </c>
      <c r="T205" s="4" t="n">
        <f aca="false">S205/1.317E+025</f>
        <v>8.77225693140298E-011</v>
      </c>
      <c r="U205" s="4" t="n">
        <f aca="false">S205/I205/1000000000</f>
        <v>19450.5561164021</v>
      </c>
      <c r="V205" s="4" t="n">
        <f aca="false">S205/P205</f>
        <v>0.98239961190601</v>
      </c>
      <c r="W205" s="4" t="n">
        <f aca="false">S205/365</f>
        <v>3165222569495.27</v>
      </c>
      <c r="X205" s="4" t="n">
        <f aca="false">W205/I205/1000000000</f>
        <v>53.2891948394579</v>
      </c>
    </row>
    <row r="206" customFormat="false" ht="12.75" hidden="false" customHeight="false" outlineLevel="0" collapsed="false">
      <c r="G206" s="3" t="n">
        <f aca="false">G205+1</f>
        <v>2239</v>
      </c>
      <c r="H206" s="3" t="n">
        <f aca="false">G206-G$2</f>
        <v>204</v>
      </c>
      <c r="I206" s="4" t="n">
        <f aca="false">I205*(1+$B$5)</f>
        <v>59.9910508091051</v>
      </c>
      <c r="J206" s="4" t="n">
        <f aca="false">I206-$I$2</f>
        <v>52.1110508091051</v>
      </c>
      <c r="K206" s="4" t="n">
        <f aca="false">J206*1000000000</f>
        <v>52111050809.1051</v>
      </c>
      <c r="L206" s="4" t="n">
        <f aca="false">J206/I206</f>
        <v>0.868647074959987</v>
      </c>
      <c r="M206" s="4" t="n">
        <f aca="false">M205*(I206^2/I205^2)</f>
        <v>27991.6480447382</v>
      </c>
      <c r="N206" s="4" t="n">
        <f aca="false">M206/M205-1</f>
        <v>0.0201</v>
      </c>
      <c r="O206" s="4" t="n">
        <f aca="false">M206*24*365/2</f>
        <v>122603418.435953</v>
      </c>
      <c r="P206" s="4" t="n">
        <f aca="false">M206*$D$6</f>
        <v>1199642059060210</v>
      </c>
      <c r="Q206" s="4" t="n">
        <f aca="false">P206/I206/1000000000</f>
        <v>19997.0169363683</v>
      </c>
      <c r="R206" s="4" t="n">
        <f aca="false">Q206/365</f>
        <v>54.7863477708722</v>
      </c>
      <c r="S206" s="4" t="n">
        <f aca="false">P206-$P$2</f>
        <v>1178943925726870</v>
      </c>
      <c r="T206" s="4" t="n">
        <f aca="false">S206/1.317E+025</f>
        <v>8.95173823634681E-011</v>
      </c>
      <c r="U206" s="4" t="n">
        <f aca="false">S206/I206/1000000000</f>
        <v>19651.9965865966</v>
      </c>
      <c r="V206" s="4" t="n">
        <f aca="false">S206/P206</f>
        <v>0.982746409083433</v>
      </c>
      <c r="W206" s="4" t="n">
        <f aca="false">S206/365</f>
        <v>3229983358155.82</v>
      </c>
      <c r="X206" s="4" t="n">
        <f aca="false">W206/I206/1000000000</f>
        <v>53.8410865386207</v>
      </c>
    </row>
    <row r="207" customFormat="false" ht="12.75" hidden="false" customHeight="false" outlineLevel="0" collapsed="false">
      <c r="G207" s="3" t="n">
        <f aca="false">G206+1</f>
        <v>2240</v>
      </c>
      <c r="H207" s="3" t="n">
        <f aca="false">G207-G$2</f>
        <v>205</v>
      </c>
      <c r="I207" s="4" t="n">
        <f aca="false">I206*(1+$B$5)</f>
        <v>60.5909613171961</v>
      </c>
      <c r="J207" s="4" t="n">
        <f aca="false">I207-$I$2</f>
        <v>52.7109613171961</v>
      </c>
      <c r="K207" s="4" t="n">
        <f aca="false">J207*1000000000</f>
        <v>52710961317.1961</v>
      </c>
      <c r="L207" s="4" t="n">
        <f aca="false">J207/I207</f>
        <v>0.869947598970284</v>
      </c>
      <c r="M207" s="4" t="n">
        <f aca="false">M206*(I207^2/I206^2)</f>
        <v>28554.2801704374</v>
      </c>
      <c r="N207" s="4" t="n">
        <f aca="false">M207/M206-1</f>
        <v>0.0201</v>
      </c>
      <c r="O207" s="4" t="n">
        <f aca="false">M207*24*365/2</f>
        <v>125067747.146516</v>
      </c>
      <c r="P207" s="4" t="n">
        <f aca="false">M207*$D$6</f>
        <v>1223754864447320</v>
      </c>
      <c r="Q207" s="4" t="n">
        <f aca="false">P207/I207/1000000000</f>
        <v>20196.987105732</v>
      </c>
      <c r="R207" s="4" t="n">
        <f aca="false">Q207/365</f>
        <v>55.3342112485809</v>
      </c>
      <c r="S207" s="4" t="n">
        <f aca="false">P207-$P$2</f>
        <v>1203056731113990</v>
      </c>
      <c r="T207" s="4" t="n">
        <f aca="false">S207/1.317E+025</f>
        <v>9.13482711552001E-011</v>
      </c>
      <c r="U207" s="4" t="n">
        <f aca="false">S207/I207/1000000000</f>
        <v>19855.3827990273</v>
      </c>
      <c r="V207" s="4" t="n">
        <f aca="false">S207/P207</f>
        <v>0.983086372986406</v>
      </c>
      <c r="W207" s="4" t="n">
        <f aca="false">S207/365</f>
        <v>3296045838668.45</v>
      </c>
      <c r="X207" s="4" t="n">
        <f aca="false">W207/I207/1000000000</f>
        <v>54.398309038431</v>
      </c>
    </row>
    <row r="208" customFormat="false" ht="12.75" hidden="false" customHeight="false" outlineLevel="0" collapsed="false">
      <c r="G208" s="3" t="n">
        <f aca="false">G207+1</f>
        <v>2241</v>
      </c>
      <c r="H208" s="3" t="n">
        <f aca="false">G208-G$2</f>
        <v>206</v>
      </c>
      <c r="I208" s="4" t="n">
        <f aca="false">I207*(1+$B$5)</f>
        <v>61.1968709303681</v>
      </c>
      <c r="J208" s="4" t="n">
        <f aca="false">I208-$I$2</f>
        <v>53.3168709303681</v>
      </c>
      <c r="K208" s="4" t="n">
        <f aca="false">J208*1000000000</f>
        <v>53316870930.3681</v>
      </c>
      <c r="L208" s="4" t="n">
        <f aca="false">J208/I208</f>
        <v>0.871235246505232</v>
      </c>
      <c r="M208" s="4" t="n">
        <f aca="false">M207*(I208^2/I207^2)</f>
        <v>29128.2212018632</v>
      </c>
      <c r="N208" s="4" t="n">
        <f aca="false">M208/M207-1</f>
        <v>0.0200999999999998</v>
      </c>
      <c r="O208" s="4" t="n">
        <f aca="false">M208*24*365/2</f>
        <v>127581608.864161</v>
      </c>
      <c r="P208" s="4" t="n">
        <f aca="false">M208*$D$6</f>
        <v>1248352337222710</v>
      </c>
      <c r="Q208" s="4" t="n">
        <f aca="false">P208/I208/1000000000</f>
        <v>20398.9569767893</v>
      </c>
      <c r="R208" s="4" t="n">
        <f aca="false">Q208/365</f>
        <v>55.8875533610667</v>
      </c>
      <c r="S208" s="4" t="n">
        <f aca="false">P208-$P$2</f>
        <v>1227654203889380</v>
      </c>
      <c r="T208" s="4" t="n">
        <f aca="false">S208/1.317E+025</f>
        <v>9.32159608116459E-011</v>
      </c>
      <c r="U208" s="4" t="n">
        <f aca="false">S208/I208/1000000000</f>
        <v>20060.7348909431</v>
      </c>
      <c r="V208" s="4" t="n">
        <f aca="false">S208/P208</f>
        <v>0.983419638257432</v>
      </c>
      <c r="W208" s="4" t="n">
        <f aca="false">S208/365</f>
        <v>3363436175039.39</v>
      </c>
      <c r="X208" s="4" t="n">
        <f aca="false">W208/I208/1000000000</f>
        <v>54.9609175094331</v>
      </c>
    </row>
    <row r="209" customFormat="false" ht="12.75" hidden="false" customHeight="false" outlineLevel="0" collapsed="false">
      <c r="G209" s="3" t="n">
        <f aca="false">G208+1</f>
        <v>2242</v>
      </c>
      <c r="H209" s="3" t="n">
        <f aca="false">G209-G$2</f>
        <v>207</v>
      </c>
      <c r="I209" s="4" t="n">
        <f aca="false">I208*(1+$B$5)</f>
        <v>61.8088396396718</v>
      </c>
      <c r="J209" s="4" t="n">
        <f aca="false">I209-$I$2</f>
        <v>53.9288396396718</v>
      </c>
      <c r="K209" s="4" t="n">
        <f aca="false">J209*1000000000</f>
        <v>53928839639.6718</v>
      </c>
      <c r="L209" s="4" t="n">
        <f aca="false">J209/I209</f>
        <v>0.872510145054685</v>
      </c>
      <c r="M209" s="4" t="n">
        <f aca="false">M208*(I209^2/I208^2)</f>
        <v>29713.6984480207</v>
      </c>
      <c r="N209" s="4" t="n">
        <f aca="false">M209/M208-1</f>
        <v>0.0201</v>
      </c>
      <c r="O209" s="4" t="n">
        <f aca="false">M209*24*365/2</f>
        <v>130145999.20233</v>
      </c>
      <c r="P209" s="4" t="n">
        <f aca="false">M209*$D$6</f>
        <v>1273444219200890</v>
      </c>
      <c r="Q209" s="4" t="n">
        <f aca="false">P209/I209/1000000000</f>
        <v>20602.9465465572</v>
      </c>
      <c r="R209" s="4" t="n">
        <f aca="false">Q209/365</f>
        <v>56.4464288946774</v>
      </c>
      <c r="S209" s="4" t="n">
        <f aca="false">P209-$P$2</f>
        <v>1252746085867550</v>
      </c>
      <c r="T209" s="4" t="n">
        <f aca="false">S209/1.317E+025</f>
        <v>9.51211910301862E-011</v>
      </c>
      <c r="U209" s="4" t="n">
        <f aca="false">S209/I209/1000000000</f>
        <v>20268.0731942342</v>
      </c>
      <c r="V209" s="4" t="n">
        <f aca="false">S209/P209</f>
        <v>0.983746336886023</v>
      </c>
      <c r="W209" s="4" t="n">
        <f aca="false">S209/365</f>
        <v>3432181057171.38</v>
      </c>
      <c r="X209" s="4" t="n">
        <f aca="false">W209/I209/1000000000</f>
        <v>55.5289676554362</v>
      </c>
    </row>
    <row r="210" customFormat="false" ht="12.75" hidden="false" customHeight="false" outlineLevel="0" collapsed="false">
      <c r="G210" s="3" t="n">
        <f aca="false">G209+1</f>
        <v>2243</v>
      </c>
      <c r="H210" s="3" t="n">
        <f aca="false">G210-G$2</f>
        <v>208</v>
      </c>
      <c r="I210" s="4" t="n">
        <f aca="false">I209*(1+$B$5)</f>
        <v>62.4269280360685</v>
      </c>
      <c r="J210" s="4" t="n">
        <f aca="false">I210-$I$2</f>
        <v>54.5469280360685</v>
      </c>
      <c r="K210" s="4" t="n">
        <f aca="false">J210*1000000000</f>
        <v>54546928036.0685</v>
      </c>
      <c r="L210" s="4" t="n">
        <f aca="false">J210/I210</f>
        <v>0.873772420846223</v>
      </c>
      <c r="M210" s="4" t="n">
        <f aca="false">M209*(I210^2/I209^2)</f>
        <v>30310.9437868259</v>
      </c>
      <c r="N210" s="4" t="n">
        <f aca="false">M210/M209-1</f>
        <v>0.0201000000000002</v>
      </c>
      <c r="O210" s="4" t="n">
        <f aca="false">M210*24*365/2</f>
        <v>132761933.786297</v>
      </c>
      <c r="P210" s="4" t="n">
        <f aca="false">M210*$D$6</f>
        <v>1299040448006820</v>
      </c>
      <c r="Q210" s="4" t="n">
        <f aca="false">P210/I210/1000000000</f>
        <v>20808.9760120228</v>
      </c>
      <c r="R210" s="4" t="n">
        <f aca="false">Q210/365</f>
        <v>57.0108931836242</v>
      </c>
      <c r="S210" s="4" t="n">
        <f aca="false">P210-$P$2</f>
        <v>1278342314673490</v>
      </c>
      <c r="T210" s="4" t="n">
        <f aca="false">S210/1.317E+025</f>
        <v>9.70647163761193E-011</v>
      </c>
      <c r="U210" s="4" t="n">
        <f aca="false">S210/I210/1000000000</f>
        <v>20477.4182374456</v>
      </c>
      <c r="V210" s="4" t="n">
        <f aca="false">S210/P210</f>
        <v>0.984066598260977</v>
      </c>
      <c r="W210" s="4" t="n">
        <f aca="false">S210/365</f>
        <v>3502307711434.22</v>
      </c>
      <c r="X210" s="4" t="n">
        <f aca="false">W210/I210/1000000000</f>
        <v>56.1025157190289</v>
      </c>
    </row>
    <row r="211" customFormat="false" ht="12.75" hidden="false" customHeight="false" outlineLevel="0" collapsed="false">
      <c r="G211" s="3" t="n">
        <f aca="false">G210+1</f>
        <v>2244</v>
      </c>
      <c r="H211" s="3" t="n">
        <f aca="false">G211-G$2</f>
        <v>209</v>
      </c>
      <c r="I211" s="4" t="n">
        <f aca="false">I210*(1+$B$5)</f>
        <v>63.0511973164292</v>
      </c>
      <c r="J211" s="4" t="n">
        <f aca="false">I211-$I$2</f>
        <v>55.1711973164292</v>
      </c>
      <c r="K211" s="4" t="n">
        <f aca="false">J211*1000000000</f>
        <v>55171197316.4292</v>
      </c>
      <c r="L211" s="4" t="n">
        <f aca="false">J211/I211</f>
        <v>0.875022198857646</v>
      </c>
      <c r="M211" s="4" t="n">
        <f aca="false">M210*(I211^2/I210^2)</f>
        <v>30920.1937569411</v>
      </c>
      <c r="N211" s="4" t="n">
        <f aca="false">M211/M210-1</f>
        <v>0.0201</v>
      </c>
      <c r="O211" s="4" t="n">
        <f aca="false">M211*24*365/2</f>
        <v>135430448.655402</v>
      </c>
      <c r="P211" s="4" t="n">
        <f aca="false">M211*$D$6</f>
        <v>1325151161011760</v>
      </c>
      <c r="Q211" s="4" t="n">
        <f aca="false">P211/I211/1000000000</f>
        <v>21017.065772143</v>
      </c>
      <c r="R211" s="4" t="n">
        <f aca="false">Q211/365</f>
        <v>57.5810021154604</v>
      </c>
      <c r="S211" s="4" t="n">
        <f aca="false">P211-$P$2</f>
        <v>1304453027678430</v>
      </c>
      <c r="T211" s="4" t="n">
        <f aca="false">S211/1.317E+025</f>
        <v>9.90473065815055E-011</v>
      </c>
      <c r="U211" s="4" t="n">
        <f aca="false">S211/I211/1000000000</f>
        <v>20688.7907478091</v>
      </c>
      <c r="V211" s="4" t="n">
        <f aca="false">S211/P211</f>
        <v>0.984380549221622</v>
      </c>
      <c r="W211" s="4" t="n">
        <f aca="false">S211/365</f>
        <v>3573843911447.75</v>
      </c>
      <c r="X211" s="4" t="n">
        <f aca="false">W211/I211/1000000000</f>
        <v>56.6816184871483</v>
      </c>
    </row>
    <row r="212" customFormat="false" ht="12.75" hidden="false" customHeight="false" outlineLevel="0" collapsed="false">
      <c r="G212" s="3" t="n">
        <f aca="false">G211+1</f>
        <v>2245</v>
      </c>
      <c r="H212" s="3" t="n">
        <f aca="false">G212-G$2</f>
        <v>210</v>
      </c>
      <c r="I212" s="4" t="n">
        <f aca="false">I211*(1+$B$5)</f>
        <v>63.6817092895935</v>
      </c>
      <c r="J212" s="4" t="n">
        <f aca="false">I212-$I$2</f>
        <v>55.8017092895935</v>
      </c>
      <c r="K212" s="4" t="n">
        <f aca="false">J212*1000000000</f>
        <v>55801709289.5935</v>
      </c>
      <c r="L212" s="4" t="n">
        <f aca="false">J212/I212</f>
        <v>0.876259602829353</v>
      </c>
      <c r="M212" s="4" t="n">
        <f aca="false">M211*(I212^2/I211^2)</f>
        <v>31541.6896514556</v>
      </c>
      <c r="N212" s="4" t="n">
        <f aca="false">M212/M211-1</f>
        <v>0.0201</v>
      </c>
      <c r="O212" s="4" t="n">
        <f aca="false">M212*24*365/2</f>
        <v>138152600.673376</v>
      </c>
      <c r="P212" s="4" t="n">
        <f aca="false">M212*$D$6</f>
        <v>1351786699348100</v>
      </c>
      <c r="Q212" s="4" t="n">
        <f aca="false">P212/I212/1000000000</f>
        <v>21227.2364298645</v>
      </c>
      <c r="R212" s="4" t="n">
        <f aca="false">Q212/365</f>
        <v>58.156812136615</v>
      </c>
      <c r="S212" s="4" t="n">
        <f aca="false">P212-$P$2</f>
        <v>1331088566014760</v>
      </c>
      <c r="T212" s="4" t="n">
        <f aca="false">S212/1.317E+025</f>
        <v>1.0106974685002E-010</v>
      </c>
      <c r="U212" s="4" t="n">
        <f aca="false">S212/I212/1000000000</f>
        <v>20902.2116532962</v>
      </c>
      <c r="V212" s="4" t="n">
        <f aca="false">S212/P212</f>
        <v>0.984688314108051</v>
      </c>
      <c r="W212" s="4" t="n">
        <f aca="false">S212/365</f>
        <v>3646817989081.55</v>
      </c>
      <c r="X212" s="4" t="n">
        <f aca="false">W212/I212/1000000000</f>
        <v>57.266333296702</v>
      </c>
    </row>
    <row r="213" customFormat="false" ht="12.75" hidden="false" customHeight="false" outlineLevel="0" collapsed="false">
      <c r="G213" s="3" t="n">
        <f aca="false">G212+1</f>
        <v>2246</v>
      </c>
      <c r="H213" s="3" t="n">
        <f aca="false">G213-G$2</f>
        <v>211</v>
      </c>
      <c r="I213" s="4" t="n">
        <f aca="false">I212*(1+$B$5)</f>
        <v>64.3185263824894</v>
      </c>
      <c r="J213" s="4" t="n">
        <f aca="false">I213-$I$2</f>
        <v>56.4385263824894</v>
      </c>
      <c r="K213" s="4" t="n">
        <f aca="false">J213*1000000000</f>
        <v>56438526382.4894</v>
      </c>
      <c r="L213" s="4" t="n">
        <f aca="false">J213/I213</f>
        <v>0.877484755276587</v>
      </c>
      <c r="M213" s="4" t="n">
        <f aca="false">M212*(I213^2/I212^2)</f>
        <v>32175.6776134499</v>
      </c>
      <c r="N213" s="4" t="n">
        <f aca="false">M213/M212-1</f>
        <v>0.0201</v>
      </c>
      <c r="O213" s="4" t="n">
        <f aca="false">M213*24*365/2</f>
        <v>140929467.94691</v>
      </c>
      <c r="P213" s="4" t="n">
        <f aca="false">M213*$D$6</f>
        <v>1378957612004990</v>
      </c>
      <c r="Q213" s="4" t="n">
        <f aca="false">P213/I213/1000000000</f>
        <v>21439.5087941631</v>
      </c>
      <c r="R213" s="4" t="n">
        <f aca="false">Q213/365</f>
        <v>58.7383802579811</v>
      </c>
      <c r="S213" s="4" t="n">
        <f aca="false">P213-$P$2</f>
        <v>1358259478671660</v>
      </c>
      <c r="T213" s="4" t="n">
        <f aca="false">S213/1.317E+025</f>
        <v>1.03132838167932E-010</v>
      </c>
      <c r="U213" s="4" t="n">
        <f aca="false">S213/I213/1000000000</f>
        <v>21117.7020846896</v>
      </c>
      <c r="V213" s="4" t="n">
        <f aca="false">S213/P213</f>
        <v>0.984990014810362</v>
      </c>
      <c r="W213" s="4" t="n">
        <f aca="false">S213/365</f>
        <v>3721258845675.78</v>
      </c>
      <c r="X213" s="4" t="n">
        <f aca="false">W213/I213/1000000000</f>
        <v>57.8567180402455</v>
      </c>
    </row>
    <row r="214" customFormat="false" ht="12.75" hidden="false" customHeight="false" outlineLevel="0" collapsed="false">
      <c r="G214" s="3" t="n">
        <f aca="false">G213+1</f>
        <v>2247</v>
      </c>
      <c r="H214" s="3" t="n">
        <f aca="false">G214-G$2</f>
        <v>212</v>
      </c>
      <c r="I214" s="4" t="n">
        <f aca="false">I213*(1+$B$5)</f>
        <v>64.9617116463143</v>
      </c>
      <c r="J214" s="4" t="n">
        <f aca="false">I214-$I$2</f>
        <v>57.0817116463143</v>
      </c>
      <c r="K214" s="4" t="n">
        <f aca="false">J214*1000000000</f>
        <v>57081711646.3143</v>
      </c>
      <c r="L214" s="4" t="n">
        <f aca="false">J214/I214</f>
        <v>0.878697777501571</v>
      </c>
      <c r="M214" s="4" t="n">
        <f aca="false">M213*(I214^2/I213^2)</f>
        <v>32822.4087334802</v>
      </c>
      <c r="N214" s="4" t="n">
        <f aca="false">M214/M213-1</f>
        <v>0.0200999999999998</v>
      </c>
      <c r="O214" s="4" t="n">
        <f aca="false">M214*24*365/2</f>
        <v>143762150.252643</v>
      </c>
      <c r="P214" s="4" t="n">
        <f aca="false">M214*$D$6</f>
        <v>1406674660006290</v>
      </c>
      <c r="Q214" s="4" t="n">
        <f aca="false">P214/I214/1000000000</f>
        <v>21653.9038821047</v>
      </c>
      <c r="R214" s="4" t="n">
        <f aca="false">Q214/365</f>
        <v>59.325764060561</v>
      </c>
      <c r="S214" s="4" t="n">
        <f aca="false">P214-$P$2</f>
        <v>1385976526672960</v>
      </c>
      <c r="T214" s="4" t="n">
        <f aca="false">S214/1.317E+025</f>
        <v>1.05237397621333E-010</v>
      </c>
      <c r="U214" s="4" t="n">
        <f aca="false">S214/I214/1000000000</f>
        <v>21335.2833776755</v>
      </c>
      <c r="V214" s="4" t="n">
        <f aca="false">S214/P214</f>
        <v>0.985285770816942</v>
      </c>
      <c r="W214" s="4" t="n">
        <f aca="false">S214/365</f>
        <v>3797195963487.56</v>
      </c>
      <c r="X214" s="4" t="n">
        <f aca="false">W214/I214/1000000000</f>
        <v>58.4528311717138</v>
      </c>
    </row>
    <row r="215" customFormat="false" ht="12.75" hidden="false" customHeight="false" outlineLevel="0" collapsed="false">
      <c r="G215" s="3" t="n">
        <f aca="false">G214+1</f>
        <v>2248</v>
      </c>
      <c r="H215" s="3" t="n">
        <f aca="false">G215-G$2</f>
        <v>213</v>
      </c>
      <c r="I215" s="4" t="n">
        <f aca="false">I214*(1+$B$5)</f>
        <v>65.6113287627775</v>
      </c>
      <c r="J215" s="4" t="n">
        <f aca="false">I215-$I$2</f>
        <v>57.7313287627774</v>
      </c>
      <c r="K215" s="4" t="n">
        <f aca="false">J215*1000000000</f>
        <v>57731328762.7774</v>
      </c>
      <c r="L215" s="4" t="n">
        <f aca="false">J215/I215</f>
        <v>0.879898789605516</v>
      </c>
      <c r="M215" s="4" t="n">
        <f aca="false">M214*(I215^2/I214^2)</f>
        <v>33482.1391490232</v>
      </c>
      <c r="N215" s="4" t="n">
        <f aca="false">M215/M214-1</f>
        <v>0.0201000000000002</v>
      </c>
      <c r="O215" s="4" t="n">
        <f aca="false">M215*24*365/2</f>
        <v>146651769.472721</v>
      </c>
      <c r="P215" s="4" t="n">
        <f aca="false">M215*$D$6</f>
        <v>1434948820672420</v>
      </c>
      <c r="Q215" s="4" t="n">
        <f aca="false">P215/I215/1000000000</f>
        <v>21870.4429209258</v>
      </c>
      <c r="R215" s="4" t="n">
        <f aca="false">Q215/365</f>
        <v>59.9190217011666</v>
      </c>
      <c r="S215" s="4" t="n">
        <f aca="false">P215-$P$2</f>
        <v>1414250687339090</v>
      </c>
      <c r="T215" s="4" t="n">
        <f aca="false">S215/1.317E+025</f>
        <v>1.07384258719749E-010</v>
      </c>
      <c r="U215" s="4" t="n">
        <f aca="false">S215/I215/1000000000</f>
        <v>21554.9770749563</v>
      </c>
      <c r="V215" s="4" t="n">
        <f aca="false">S215/P215</f>
        <v>0.98557569926178</v>
      </c>
      <c r="W215" s="4" t="n">
        <f aca="false">S215/365</f>
        <v>3874659417367.36</v>
      </c>
      <c r="X215" s="4" t="n">
        <f aca="false">W215/I215/1000000000</f>
        <v>59.054731712209</v>
      </c>
    </row>
    <row r="216" customFormat="false" ht="12.75" hidden="false" customHeight="false" outlineLevel="0" collapsed="false">
      <c r="G216" s="3" t="n">
        <f aca="false">G215+1</f>
        <v>2249</v>
      </c>
      <c r="H216" s="3" t="n">
        <f aca="false">G216-G$2</f>
        <v>214</v>
      </c>
      <c r="I216" s="4" t="n">
        <f aca="false">I215*(1+$B$5)</f>
        <v>66.2674420504052</v>
      </c>
      <c r="J216" s="4" t="n">
        <f aca="false">I216-$I$2</f>
        <v>58.3874420504052</v>
      </c>
      <c r="K216" s="4" t="n">
        <f aca="false">J216*1000000000</f>
        <v>58387442050.4052</v>
      </c>
      <c r="L216" s="4" t="n">
        <f aca="false">J216/I216</f>
        <v>0.881087910500511</v>
      </c>
      <c r="M216" s="4" t="n">
        <f aca="false">M215*(I216^2/I215^2)</f>
        <v>34155.1301459185</v>
      </c>
      <c r="N216" s="4" t="n">
        <f aca="false">M216/M215-1</f>
        <v>0.0201</v>
      </c>
      <c r="O216" s="4" t="n">
        <f aca="false">M216*24*365/2</f>
        <v>149599470.039123</v>
      </c>
      <c r="P216" s="4" t="n">
        <f aca="false">M216*$D$6</f>
        <v>1463791291967940</v>
      </c>
      <c r="Q216" s="4" t="n">
        <f aca="false">P216/I216/1000000000</f>
        <v>22089.1473501351</v>
      </c>
      <c r="R216" s="4" t="n">
        <f aca="false">Q216/365</f>
        <v>60.5182119181782</v>
      </c>
      <c r="S216" s="4" t="n">
        <f aca="false">P216-$P$2</f>
        <v>1443093158634600</v>
      </c>
      <c r="T216" s="4" t="n">
        <f aca="false">S216/1.317E+025</f>
        <v>1.09574271726242E-010</v>
      </c>
      <c r="U216" s="4" t="n">
        <f aca="false">S216/I216/1000000000</f>
        <v>21776.8049283831</v>
      </c>
      <c r="V216" s="4" t="n">
        <f aca="false">S216/P216</f>
        <v>0.985859914970866</v>
      </c>
      <c r="W216" s="4" t="n">
        <f aca="false">S216/365</f>
        <v>3953679886670.15</v>
      </c>
      <c r="X216" s="4" t="n">
        <f aca="false">W216/I216/1000000000</f>
        <v>59.662479255844</v>
      </c>
    </row>
    <row r="217" customFormat="false" ht="12.75" hidden="false" customHeight="false" outlineLevel="0" collapsed="false">
      <c r="G217" s="3" t="n">
        <f aca="false">G216+1</f>
        <v>2250</v>
      </c>
      <c r="H217" s="3" t="n">
        <f aca="false">G217-G$2</f>
        <v>215</v>
      </c>
      <c r="I217" s="4" t="n">
        <f aca="false">I216*(1+$B$5)</f>
        <v>66.9301164709093</v>
      </c>
      <c r="J217" s="4" t="n">
        <f aca="false">I217-$I$2</f>
        <v>59.0501164709093</v>
      </c>
      <c r="K217" s="4" t="n">
        <f aca="false">J217*1000000000</f>
        <v>59050116470.9093</v>
      </c>
      <c r="L217" s="4" t="n">
        <f aca="false">J217/I217</f>
        <v>0.882265257921298</v>
      </c>
      <c r="M217" s="4" t="n">
        <f aca="false">M216*(I217^2/I216^2)</f>
        <v>34841.6482618515</v>
      </c>
      <c r="N217" s="4" t="n">
        <f aca="false">M217/M216-1</f>
        <v>0.0200999999999998</v>
      </c>
      <c r="O217" s="4" t="n">
        <f aca="false">M217*24*365/2</f>
        <v>152606419.386909</v>
      </c>
      <c r="P217" s="4" t="n">
        <f aca="false">M217*$D$6</f>
        <v>1493213496936490</v>
      </c>
      <c r="Q217" s="4" t="n">
        <f aca="false">P217/I217/1000000000</f>
        <v>22310.0388236364</v>
      </c>
      <c r="R217" s="4" t="n">
        <f aca="false">Q217/365</f>
        <v>61.12339403736</v>
      </c>
      <c r="S217" s="4" t="n">
        <f aca="false">P217-$P$2</f>
        <v>1472515363603160</v>
      </c>
      <c r="T217" s="4" t="n">
        <f aca="false">S217/1.317E+025</f>
        <v>1.11808303994165E-010</v>
      </c>
      <c r="U217" s="4" t="n">
        <f aca="false">S217/I217/1000000000</f>
        <v>22000.7889011097</v>
      </c>
      <c r="V217" s="4" t="n">
        <f aca="false">S217/P217</f>
        <v>0.986138530507662</v>
      </c>
      <c r="W217" s="4" t="n">
        <f aca="false">S217/365</f>
        <v>4034288667405.91</v>
      </c>
      <c r="X217" s="4" t="n">
        <f aca="false">W217/I217/1000000000</f>
        <v>60.2761339756429</v>
      </c>
    </row>
    <row r="218" customFormat="false" ht="12.75" hidden="false" customHeight="false" outlineLevel="0" collapsed="false">
      <c r="G218" s="3" t="n">
        <f aca="false">G217+1</f>
        <v>2251</v>
      </c>
      <c r="H218" s="3" t="n">
        <f aca="false">G218-G$2</f>
        <v>216</v>
      </c>
      <c r="I218" s="4" t="n">
        <f aca="false">I217*(1+$B$5)</f>
        <v>67.5994176356184</v>
      </c>
      <c r="J218" s="4" t="n">
        <f aca="false">I218-$I$2</f>
        <v>59.7194176356184</v>
      </c>
      <c r="K218" s="4" t="n">
        <f aca="false">J218*1000000000</f>
        <v>59719417635.6184</v>
      </c>
      <c r="L218" s="4" t="n">
        <f aca="false">J218/I218</f>
        <v>0.883430948436929</v>
      </c>
      <c r="M218" s="4" t="n">
        <f aca="false">M217*(I218^2/I217^2)</f>
        <v>35541.9653919147</v>
      </c>
      <c r="N218" s="4" t="n">
        <f aca="false">M218/M217-1</f>
        <v>0.0201000000000002</v>
      </c>
      <c r="O218" s="4" t="n">
        <f aca="false">M218*24*365/2</f>
        <v>155673808.416586</v>
      </c>
      <c r="P218" s="4" t="n">
        <f aca="false">M218*$D$6</f>
        <v>1523227088224920</v>
      </c>
      <c r="Q218" s="4" t="n">
        <f aca="false">P218/I218/1000000000</f>
        <v>22533.1392118728</v>
      </c>
      <c r="R218" s="4" t="n">
        <f aca="false">Q218/365</f>
        <v>61.7346279777336</v>
      </c>
      <c r="S218" s="4" t="n">
        <f aca="false">P218-$P$2</f>
        <v>1502528954891580</v>
      </c>
      <c r="T218" s="4" t="n">
        <f aca="false">S218/1.317E+025</f>
        <v>1.14087240310674E-010</v>
      </c>
      <c r="U218" s="4" t="n">
        <f aca="false">S218/I218/1000000000</f>
        <v>22226.9511697671</v>
      </c>
      <c r="V218" s="4" t="n">
        <f aca="false">S218/P218</f>
        <v>0.986411656217686</v>
      </c>
      <c r="W218" s="4" t="n">
        <f aca="false">S218/365</f>
        <v>4116517684634.47</v>
      </c>
      <c r="X218" s="4" t="n">
        <f aca="false">W218/I218/1000000000</f>
        <v>60.8957566294989</v>
      </c>
    </row>
    <row r="219" customFormat="false" ht="12.75" hidden="false" customHeight="false" outlineLevel="0" collapsed="false">
      <c r="G219" s="3" t="n">
        <f aca="false">G218+1</f>
        <v>2252</v>
      </c>
      <c r="H219" s="3" t="n">
        <f aca="false">G219-G$2</f>
        <v>217</v>
      </c>
      <c r="I219" s="4" t="n">
        <f aca="false">I218*(1+$B$5)</f>
        <v>68.2754118119746</v>
      </c>
      <c r="J219" s="4" t="n">
        <f aca="false">I219-$I$2</f>
        <v>60.3954118119746</v>
      </c>
      <c r="K219" s="4" t="n">
        <f aca="false">J219*1000000000</f>
        <v>60395411811.9746</v>
      </c>
      <c r="L219" s="4" t="n">
        <f aca="false">J219/I219</f>
        <v>0.884585097462305</v>
      </c>
      <c r="M219" s="4" t="n">
        <f aca="false">M218*(I219^2/I218^2)</f>
        <v>36256.3588962922</v>
      </c>
      <c r="N219" s="4" t="n">
        <f aca="false">M219/M218-1</f>
        <v>0.0201</v>
      </c>
      <c r="O219" s="4" t="n">
        <f aca="false">M219*24*365/2</f>
        <v>158802851.96576</v>
      </c>
      <c r="P219" s="4" t="n">
        <f aca="false">M219*$D$6</f>
        <v>1553843952698240</v>
      </c>
      <c r="Q219" s="4" t="n">
        <f aca="false">P219/I219/1000000000</f>
        <v>22758.4706039915</v>
      </c>
      <c r="R219" s="4" t="n">
        <f aca="false">Q219/365</f>
        <v>62.3519742575109</v>
      </c>
      <c r="S219" s="4" t="n">
        <f aca="false">P219-$P$2</f>
        <v>1533145819364900</v>
      </c>
      <c r="T219" s="4" t="n">
        <f aca="false">S219/1.317E+025</f>
        <v>1.16411983247145E-010</v>
      </c>
      <c r="U219" s="4" t="n">
        <f aca="false">S219/I219/1000000000</f>
        <v>22455.3141266592</v>
      </c>
      <c r="V219" s="4" t="n">
        <f aca="false">S219/P219</f>
        <v>0.986679400272215</v>
      </c>
      <c r="W219" s="4" t="n">
        <f aca="false">S219/365</f>
        <v>4200399505109.32</v>
      </c>
      <c r="X219" s="4" t="n">
        <f aca="false">W219/I219/1000000000</f>
        <v>61.5214085661894</v>
      </c>
    </row>
    <row r="220" customFormat="false" ht="12.75" hidden="false" customHeight="false" outlineLevel="0" collapsed="false">
      <c r="G220" s="3" t="n">
        <f aca="false">G219+1</f>
        <v>2253</v>
      </c>
      <c r="H220" s="3" t="n">
        <f aca="false">G220-G$2</f>
        <v>218</v>
      </c>
      <c r="I220" s="4" t="n">
        <f aca="false">I219*(1+$B$5)</f>
        <v>68.9581659300943</v>
      </c>
      <c r="J220" s="4" t="n">
        <f aca="false">I220-$I$2</f>
        <v>61.0781659300943</v>
      </c>
      <c r="K220" s="4" t="n">
        <f aca="false">J220*1000000000</f>
        <v>61078165930.0943</v>
      </c>
      <c r="L220" s="4" t="n">
        <f aca="false">J220/I220</f>
        <v>0.885727819269609</v>
      </c>
      <c r="M220" s="4" t="n">
        <f aca="false">M219*(I220^2/I219^2)</f>
        <v>36985.1117101077</v>
      </c>
      <c r="N220" s="4" t="n">
        <f aca="false">M220/M219-1</f>
        <v>0.0201</v>
      </c>
      <c r="O220" s="4" t="n">
        <f aca="false">M220*24*365/2</f>
        <v>161994789.290272</v>
      </c>
      <c r="P220" s="4" t="n">
        <f aca="false">M220*$D$6</f>
        <v>1585076216147470</v>
      </c>
      <c r="Q220" s="4" t="n">
        <f aca="false">P220/I220/1000000000</f>
        <v>22986.0553100314</v>
      </c>
      <c r="R220" s="4" t="n">
        <f aca="false">Q220/365</f>
        <v>62.9754940000861</v>
      </c>
      <c r="S220" s="4" t="n">
        <f aca="false">P220-$P$2</f>
        <v>1564378082814140</v>
      </c>
      <c r="T220" s="4" t="n">
        <f aca="false">S220/1.317E+025</f>
        <v>1.18783453516639E-010</v>
      </c>
      <c r="U220" s="4" t="n">
        <f aca="false">S220/I220/1000000000</f>
        <v>22685.9003819796</v>
      </c>
      <c r="V220" s="4" t="n">
        <f aca="false">S220/P220</f>
        <v>0.986941868711121</v>
      </c>
      <c r="W220" s="4" t="n">
        <f aca="false">S220/365</f>
        <v>4285967350175.72</v>
      </c>
      <c r="X220" s="4" t="n">
        <f aca="false">W220/I220/1000000000</f>
        <v>62.1531517314509</v>
      </c>
    </row>
    <row r="221" customFormat="false" ht="12.75" hidden="false" customHeight="false" outlineLevel="0" collapsed="false">
      <c r="G221" s="3" t="n">
        <f aca="false">G220+1</f>
        <v>2254</v>
      </c>
      <c r="H221" s="3" t="n">
        <f aca="false">G221-G$2</f>
        <v>219</v>
      </c>
      <c r="I221" s="4" t="n">
        <f aca="false">I220*(1+$B$5)</f>
        <v>69.6477475893952</v>
      </c>
      <c r="J221" s="4" t="n">
        <f aca="false">I221-$I$2</f>
        <v>61.7677475893952</v>
      </c>
      <c r="K221" s="4" t="n">
        <f aca="false">J221*1000000000</f>
        <v>61767747589.3952</v>
      </c>
      <c r="L221" s="4" t="n">
        <f aca="false">J221/I221</f>
        <v>0.886859226999613</v>
      </c>
      <c r="M221" s="4" t="n">
        <f aca="false">M220*(I221^2/I220^2)</f>
        <v>37728.5124554808</v>
      </c>
      <c r="N221" s="4" t="n">
        <f aca="false">M221/M220-1</f>
        <v>0.0201</v>
      </c>
      <c r="O221" s="4" t="n">
        <f aca="false">M221*24*365/2</f>
        <v>165250884.555006</v>
      </c>
      <c r="P221" s="4" t="n">
        <f aca="false">M221*$D$6</f>
        <v>1616936248092040</v>
      </c>
      <c r="Q221" s="4" t="n">
        <f aca="false">P221/I221/1000000000</f>
        <v>23215.9158631317</v>
      </c>
      <c r="R221" s="4" t="n">
        <f aca="false">Q221/365</f>
        <v>63.6052489400869</v>
      </c>
      <c r="S221" s="4" t="n">
        <f aca="false">P221-$P$2</f>
        <v>1596238114758700</v>
      </c>
      <c r="T221" s="4" t="n">
        <f aca="false">S221/1.317E+025</f>
        <v>1.2120259033855E-010</v>
      </c>
      <c r="U221" s="4" t="n">
        <f aca="false">S221/I221/1000000000</f>
        <v>22918.7327660507</v>
      </c>
      <c r="V221" s="4" t="n">
        <f aca="false">S221/P221</f>
        <v>0.987199165484875</v>
      </c>
      <c r="W221" s="4" t="n">
        <f aca="false">S221/365</f>
        <v>4373255108927.95</v>
      </c>
      <c r="X221" s="4" t="n">
        <f aca="false">W221/I221/1000000000</f>
        <v>62.7910486741115</v>
      </c>
    </row>
    <row r="222" customFormat="false" ht="12.75" hidden="false" customHeight="false" outlineLevel="0" collapsed="false">
      <c r="G222" s="3" t="n">
        <f aca="false">G221+1</f>
        <v>2255</v>
      </c>
      <c r="H222" s="3" t="n">
        <f aca="false">G222-G$2</f>
        <v>220</v>
      </c>
      <c r="I222" s="4" t="n">
        <f aca="false">I221*(1+$B$5)</f>
        <v>70.3442250652892</v>
      </c>
      <c r="J222" s="4" t="n">
        <f aca="false">I222-$I$2</f>
        <v>62.4642250652892</v>
      </c>
      <c r="K222" s="4" t="n">
        <f aca="false">J222*1000000000</f>
        <v>62464225065.2892</v>
      </c>
      <c r="L222" s="4" t="n">
        <f aca="false">J222/I222</f>
        <v>0.887979432672884</v>
      </c>
      <c r="M222" s="4" t="n">
        <f aca="false">M221*(I222^2/I221^2)</f>
        <v>38486.855555836</v>
      </c>
      <c r="N222" s="4" t="n">
        <f aca="false">M222/M221-1</f>
        <v>0.0201000000000002</v>
      </c>
      <c r="O222" s="4" t="n">
        <f aca="false">M222*24*365/2</f>
        <v>168572427.334562</v>
      </c>
      <c r="P222" s="4" t="n">
        <f aca="false">M222*$D$6</f>
        <v>1649436666678690</v>
      </c>
      <c r="Q222" s="4" t="n">
        <f aca="false">P222/I222/1000000000</f>
        <v>23448.075021763</v>
      </c>
      <c r="R222" s="4" t="n">
        <f aca="false">Q222/365</f>
        <v>64.2413014294878</v>
      </c>
      <c r="S222" s="4" t="n">
        <f aca="false">P222-$P$2</f>
        <v>1628738533345350</v>
      </c>
      <c r="T222" s="4" t="n">
        <f aca="false">S222/1.317E+025</f>
        <v>1.23670351810581E-010</v>
      </c>
      <c r="U222" s="4" t="n">
        <f aca="false">S222/I222/1000000000</f>
        <v>23153.8343315838</v>
      </c>
      <c r="V222" s="4" t="n">
        <f aca="false">S222/P222</f>
        <v>0.987451392495711</v>
      </c>
      <c r="W222" s="4" t="n">
        <f aca="false">S222/365</f>
        <v>4462297351631.1</v>
      </c>
      <c r="X222" s="4" t="n">
        <f aca="false">W222/I222/1000000000</f>
        <v>63.4351625522844</v>
      </c>
    </row>
    <row r="223" customFormat="false" ht="12.75" hidden="false" customHeight="false" outlineLevel="0" collapsed="false">
      <c r="G223" s="3" t="n">
        <f aca="false">G222+1</f>
        <v>2256</v>
      </c>
      <c r="H223" s="3" t="n">
        <f aca="false">G223-G$2</f>
        <v>221</v>
      </c>
      <c r="I223" s="4" t="n">
        <f aca="false">I222*(1+$B$5)</f>
        <v>71.0476673159421</v>
      </c>
      <c r="J223" s="4" t="n">
        <f aca="false">I223-$I$2</f>
        <v>63.1676673159421</v>
      </c>
      <c r="K223" s="4" t="n">
        <f aca="false">J223*1000000000</f>
        <v>63167667315.9421</v>
      </c>
      <c r="L223" s="4" t="n">
        <f aca="false">J223/I223</f>
        <v>0.889088547200876</v>
      </c>
      <c r="M223" s="4" t="n">
        <f aca="false">M222*(I223^2/I222^2)</f>
        <v>39260.4413525083</v>
      </c>
      <c r="N223" s="4" t="n">
        <f aca="false">M223/M222-1</f>
        <v>0.0201000000000002</v>
      </c>
      <c r="O223" s="4" t="n">
        <f aca="false">M223*24*365/2</f>
        <v>171960733.123986</v>
      </c>
      <c r="P223" s="4" t="n">
        <f aca="false">M223*$D$6</f>
        <v>1682590343678930</v>
      </c>
      <c r="Q223" s="4" t="n">
        <f aca="false">P223/I223/1000000000</f>
        <v>23682.5557719807</v>
      </c>
      <c r="R223" s="4" t="n">
        <f aca="false">Q223/365</f>
        <v>64.8837144437827</v>
      </c>
      <c r="S223" s="4" t="n">
        <f aca="false">P223-$P$2</f>
        <v>1661892210345590</v>
      </c>
      <c r="T223" s="4" t="n">
        <f aca="false">S223/1.317E+025</f>
        <v>1.261877152882E-010</v>
      </c>
      <c r="U223" s="4" t="n">
        <f aca="false">S223/I223/1000000000</f>
        <v>23391.2283559616</v>
      </c>
      <c r="V223" s="4" t="n">
        <f aca="false">S223/P223</f>
        <v>0.987698649637988</v>
      </c>
      <c r="W223" s="4" t="n">
        <f aca="false">S223/365</f>
        <v>4553129343412.59</v>
      </c>
      <c r="X223" s="4" t="n">
        <f aca="false">W223/I223/1000000000</f>
        <v>64.085557139621</v>
      </c>
    </row>
    <row r="224" customFormat="false" ht="12.75" hidden="false" customHeight="false" outlineLevel="0" collapsed="false">
      <c r="G224" s="3" t="n">
        <f aca="false">G223+1</f>
        <v>2257</v>
      </c>
      <c r="H224" s="3" t="n">
        <f aca="false">G224-G$2</f>
        <v>222</v>
      </c>
      <c r="I224" s="4" t="n">
        <f aca="false">I223*(1+$B$5)</f>
        <v>71.7581439891015</v>
      </c>
      <c r="J224" s="4" t="n">
        <f aca="false">I224-$I$2</f>
        <v>63.8781439891015</v>
      </c>
      <c r="K224" s="4" t="n">
        <f aca="false">J224*1000000000</f>
        <v>63878143989.1015</v>
      </c>
      <c r="L224" s="4" t="n">
        <f aca="false">J224/I224</f>
        <v>0.890186680396907</v>
      </c>
      <c r="M224" s="4" t="n">
        <f aca="false">M223*(I224^2/I223^2)</f>
        <v>40049.5762236937</v>
      </c>
      <c r="N224" s="4" t="n">
        <f aca="false">M224/M223-1</f>
        <v>0.0201</v>
      </c>
      <c r="O224" s="4" t="n">
        <f aca="false">M224*24*365/2</f>
        <v>175417143.859778</v>
      </c>
      <c r="P224" s="4" t="n">
        <f aca="false">M224*$D$6</f>
        <v>1716410409586870</v>
      </c>
      <c r="Q224" s="4" t="n">
        <f aca="false">P224/I224/1000000000</f>
        <v>23919.3813297005</v>
      </c>
      <c r="R224" s="4" t="n">
        <f aca="false">Q224/365</f>
        <v>65.5325515882205</v>
      </c>
      <c r="S224" s="4" t="n">
        <f aca="false">P224-$P$2</f>
        <v>1695712276253540</v>
      </c>
      <c r="T224" s="4" t="n">
        <f aca="false">S224/1.317E+025</f>
        <v>1.28755677771719E-010</v>
      </c>
      <c r="U224" s="4" t="n">
        <f aca="false">S224/I224/1000000000</f>
        <v>23630.938343543</v>
      </c>
      <c r="V224" s="4" t="n">
        <f aca="false">S224/P224</f>
        <v>0.987941034837749</v>
      </c>
      <c r="W224" s="4" t="n">
        <f aca="false">S224/365</f>
        <v>4645787058228.88</v>
      </c>
      <c r="X224" s="4" t="n">
        <f aca="false">W224/I224/1000000000</f>
        <v>64.7422968316247</v>
      </c>
    </row>
    <row r="225" customFormat="false" ht="12.75" hidden="false" customHeight="false" outlineLevel="0" collapsed="false">
      <c r="G225" s="3" t="n">
        <f aca="false">G224+1</f>
        <v>2258</v>
      </c>
      <c r="H225" s="3" t="n">
        <f aca="false">G225-G$2</f>
        <v>223</v>
      </c>
      <c r="I225" s="4" t="n">
        <f aca="false">I224*(1+$B$5)</f>
        <v>72.4757254289925</v>
      </c>
      <c r="J225" s="4" t="n">
        <f aca="false">I225-$I$2</f>
        <v>64.5957254289925</v>
      </c>
      <c r="K225" s="4" t="n">
        <f aca="false">J225*1000000000</f>
        <v>64595725428.9925</v>
      </c>
      <c r="L225" s="4" t="n">
        <f aca="false">J225/I225</f>
        <v>0.891273940987036</v>
      </c>
      <c r="M225" s="4" t="n">
        <f aca="false">M224*(I225^2/I224^2)</f>
        <v>40854.57270579</v>
      </c>
      <c r="N225" s="4" t="n">
        <f aca="false">M225/M224-1</f>
        <v>0.0201000000000002</v>
      </c>
      <c r="O225" s="4" t="n">
        <f aca="false">M225*24*365/2</f>
        <v>178943028.45136</v>
      </c>
      <c r="P225" s="4" t="n">
        <f aca="false">M225*$D$6</f>
        <v>1750910258819570</v>
      </c>
      <c r="Q225" s="4" t="n">
        <f aca="false">P225/I225/1000000000</f>
        <v>24158.5751429975</v>
      </c>
      <c r="R225" s="4" t="n">
        <f aca="false">Q225/365</f>
        <v>66.1878771041027</v>
      </c>
      <c r="S225" s="4" t="n">
        <f aca="false">P225-$P$2</f>
        <v>1730212125486240</v>
      </c>
      <c r="T225" s="4" t="n">
        <f aca="false">S225/1.317E+025</f>
        <v>1.31375256301157E-010</v>
      </c>
      <c r="U225" s="4" t="n">
        <f aca="false">S225/I225/1000000000</f>
        <v>23872.9880279901</v>
      </c>
      <c r="V225" s="4" t="n">
        <f aca="false">S225/P225</f>
        <v>0.98817864409151</v>
      </c>
      <c r="W225" s="4" t="n">
        <f aca="false">S225/365</f>
        <v>4740307193112.98</v>
      </c>
      <c r="X225" s="4" t="n">
        <f aca="false">W225/I225/1000000000</f>
        <v>65.4054466520277</v>
      </c>
    </row>
    <row r="226" customFormat="false" ht="12.75" hidden="false" customHeight="false" outlineLevel="0" collapsed="false">
      <c r="G226" s="3" t="n">
        <f aca="false">G225+1</f>
        <v>2259</v>
      </c>
      <c r="H226" s="3" t="n">
        <f aca="false">G226-G$2</f>
        <v>224</v>
      </c>
      <c r="I226" s="4" t="n">
        <f aca="false">I225*(1+$B$5)</f>
        <v>73.2004826832825</v>
      </c>
      <c r="J226" s="4" t="n">
        <f aca="false">I226-$I$2</f>
        <v>65.3204826832825</v>
      </c>
      <c r="K226" s="4" t="n">
        <f aca="false">J226*1000000000</f>
        <v>65320482683.2825</v>
      </c>
      <c r="L226" s="4" t="n">
        <f aca="false">J226/I226</f>
        <v>0.892350436620828</v>
      </c>
      <c r="M226" s="4" t="n">
        <f aca="false">M225*(I226^2/I225^2)</f>
        <v>41675.7496171764</v>
      </c>
      <c r="N226" s="4" t="n">
        <f aca="false">M226/M225-1</f>
        <v>0.0201</v>
      </c>
      <c r="O226" s="4" t="n">
        <f aca="false">M226*24*365/2</f>
        <v>182539783.323232</v>
      </c>
      <c r="P226" s="4" t="n">
        <f aca="false">M226*$D$6</f>
        <v>1786103555021840</v>
      </c>
      <c r="Q226" s="4" t="n">
        <f aca="false">P226/I226/1000000000</f>
        <v>24400.1608944275</v>
      </c>
      <c r="R226" s="4" t="n">
        <f aca="false">Q226/365</f>
        <v>66.8497558751438</v>
      </c>
      <c r="S226" s="4" t="n">
        <f aca="false">P226-$P$2</f>
        <v>1765405421688510</v>
      </c>
      <c r="T226" s="4" t="n">
        <f aca="false">S226/1.317E+025</f>
        <v>1.34047488359037E-010</v>
      </c>
      <c r="U226" s="4" t="n">
        <f aca="false">S226/I226/1000000000</f>
        <v>24117.4013746182</v>
      </c>
      <c r="V226" s="4" t="n">
        <f aca="false">S226/P226</f>
        <v>0.988411571504274</v>
      </c>
      <c r="W226" s="4" t="n">
        <f aca="false">S226/365</f>
        <v>4836727182708.25</v>
      </c>
      <c r="X226" s="4" t="n">
        <f aca="false">W226/I226/1000000000</f>
        <v>66.0750722592279</v>
      </c>
    </row>
    <row r="227" customFormat="false" ht="12.75" hidden="false" customHeight="false" outlineLevel="0" collapsed="false">
      <c r="G227" s="3" t="n">
        <f aca="false">G226+1</f>
        <v>2260</v>
      </c>
      <c r="H227" s="3" t="n">
        <f aca="false">G227-G$2</f>
        <v>225</v>
      </c>
      <c r="I227" s="4" t="n">
        <f aca="false">I226*(1+$B$5)</f>
        <v>73.9324875101153</v>
      </c>
      <c r="J227" s="4" t="n">
        <f aca="false">I227-$I$2</f>
        <v>66.0524875101153</v>
      </c>
      <c r="K227" s="4" t="n">
        <f aca="false">J227*1000000000</f>
        <v>66052487510.1153</v>
      </c>
      <c r="L227" s="4" t="n">
        <f aca="false">J227/I227</f>
        <v>0.893416273882008</v>
      </c>
      <c r="M227" s="4" t="n">
        <f aca="false">M226*(I227^2/I226^2)</f>
        <v>42513.4321844816</v>
      </c>
      <c r="N227" s="4" t="n">
        <f aca="false">M227/M226-1</f>
        <v>0.0200999999999998</v>
      </c>
      <c r="O227" s="4" t="n">
        <f aca="false">M227*24*365/2</f>
        <v>186208832.968029</v>
      </c>
      <c r="P227" s="4" t="n">
        <f aca="false">M227*$D$6</f>
        <v>1822004236477780</v>
      </c>
      <c r="Q227" s="4" t="n">
        <f aca="false">P227/I227/1000000000</f>
        <v>24644.1625033717</v>
      </c>
      <c r="R227" s="4" t="n">
        <f aca="false">Q227/365</f>
        <v>67.5182534338952</v>
      </c>
      <c r="S227" s="4" t="n">
        <f aca="false">P227-$P$2</f>
        <v>1801306103144450</v>
      </c>
      <c r="T227" s="4" t="n">
        <f aca="false">S227/1.317E+025</f>
        <v>1.36773432281279E-010</v>
      </c>
      <c r="U227" s="4" t="n">
        <f aca="false">S227/I227/1000000000</f>
        <v>24364.2025827685</v>
      </c>
      <c r="V227" s="4" t="n">
        <f aca="false">S227/P227</f>
        <v>0.988639909326805</v>
      </c>
      <c r="W227" s="4" t="n">
        <f aca="false">S227/365</f>
        <v>4935085214094.38</v>
      </c>
      <c r="X227" s="4" t="n">
        <f aca="false">W227/I227/1000000000</f>
        <v>66.7512399527904</v>
      </c>
    </row>
    <row r="228" customFormat="false" ht="12.75" hidden="false" customHeight="false" outlineLevel="0" collapsed="false">
      <c r="G228" s="3" t="n">
        <f aca="false">G227+1</f>
        <v>2261</v>
      </c>
      <c r="H228" s="3" t="n">
        <f aca="false">G228-G$2</f>
        <v>226</v>
      </c>
      <c r="I228" s="4" t="n">
        <f aca="false">I227*(1+$B$5)</f>
        <v>74.6718123852164</v>
      </c>
      <c r="J228" s="4" t="n">
        <f aca="false">I228-$I$2</f>
        <v>66.7918123852164</v>
      </c>
      <c r="K228" s="4" t="n">
        <f aca="false">J228*1000000000</f>
        <v>66791812385.2164</v>
      </c>
      <c r="L228" s="4" t="n">
        <f aca="false">J228/I228</f>
        <v>0.894471558299018</v>
      </c>
      <c r="M228" s="4" t="n">
        <f aca="false">M227*(I228^2/I227^2)</f>
        <v>43367.9521713897</v>
      </c>
      <c r="N228" s="4" t="n">
        <f aca="false">M228/M227-1</f>
        <v>0.0200999999999998</v>
      </c>
      <c r="O228" s="4" t="n">
        <f aca="false">M228*24*365/2</f>
        <v>189951630.510687</v>
      </c>
      <c r="P228" s="4" t="n">
        <f aca="false">M228*$D$6</f>
        <v>1858626521630990</v>
      </c>
      <c r="Q228" s="4" t="n">
        <f aca="false">P228/I228/1000000000</f>
        <v>24890.6041284054</v>
      </c>
      <c r="R228" s="4" t="n">
        <f aca="false">Q228/365</f>
        <v>68.1934359682341</v>
      </c>
      <c r="S228" s="4" t="n">
        <f aca="false">P228-$P$2</f>
        <v>1837928388297650</v>
      </c>
      <c r="T228" s="4" t="n">
        <f aca="false">S228/1.317E+025</f>
        <v>1.39554167676359E-010</v>
      </c>
      <c r="U228" s="4" t="n">
        <f aca="false">S228/I228/1000000000</f>
        <v>24613.4160882042</v>
      </c>
      <c r="V228" s="4" t="n">
        <f aca="false">S228/P228</f>
        <v>0.988863747992162</v>
      </c>
      <c r="W228" s="4" t="n">
        <f aca="false">S228/365</f>
        <v>5035420241911.38</v>
      </c>
      <c r="X228" s="4" t="n">
        <f aca="false">W228/I228/1000000000</f>
        <v>67.4340166800115</v>
      </c>
    </row>
    <row r="229" customFormat="false" ht="12.75" hidden="false" customHeight="false" outlineLevel="0" collapsed="false">
      <c r="G229" s="3" t="n">
        <f aca="false">G228+1</f>
        <v>2262</v>
      </c>
      <c r="H229" s="3" t="n">
        <f aca="false">G229-G$2</f>
        <v>227</v>
      </c>
      <c r="I229" s="4" t="n">
        <f aca="false">I228*(1+$B$5)</f>
        <v>75.4185305090686</v>
      </c>
      <c r="J229" s="4" t="n">
        <f aca="false">I229-$I$2</f>
        <v>67.5385305090686</v>
      </c>
      <c r="K229" s="4" t="n">
        <f aca="false">J229*1000000000</f>
        <v>67538530509.0686</v>
      </c>
      <c r="L229" s="4" t="n">
        <f aca="false">J229/I229</f>
        <v>0.895516394355463</v>
      </c>
      <c r="M229" s="4" t="n">
        <f aca="false">M228*(I229^2/I228^2)</f>
        <v>44239.6480100346</v>
      </c>
      <c r="N229" s="4" t="n">
        <f aca="false">M229/M228-1</f>
        <v>0.0200999999999998</v>
      </c>
      <c r="O229" s="4" t="n">
        <f aca="false">M229*24*365/2</f>
        <v>193769658.283951</v>
      </c>
      <c r="P229" s="4" t="n">
        <f aca="false">M229*$D$6</f>
        <v>1895984914715770</v>
      </c>
      <c r="Q229" s="4" t="n">
        <f aca="false">P229/I229/1000000000</f>
        <v>25139.5101696895</v>
      </c>
      <c r="R229" s="4" t="n">
        <f aca="false">Q229/365</f>
        <v>68.8753703279164</v>
      </c>
      <c r="S229" s="4" t="n">
        <f aca="false">P229-$P$2</f>
        <v>1875286781382430</v>
      </c>
      <c r="T229" s="4" t="n">
        <f aca="false">S229/1.317E+025</f>
        <v>1.4239079585288E-010</v>
      </c>
      <c r="U229" s="4" t="n">
        <f aca="false">S229/I229/1000000000</f>
        <v>24865.0665655299</v>
      </c>
      <c r="V229" s="4" t="n">
        <f aca="false">S229/P229</f>
        <v>0.989083176151517</v>
      </c>
      <c r="W229" s="4" t="n">
        <f aca="false">S229/365</f>
        <v>5137772003787.49</v>
      </c>
      <c r="X229" s="4" t="n">
        <f aca="false">W229/I229/1000000000</f>
        <v>68.1234700425476</v>
      </c>
    </row>
    <row r="230" customFormat="false" ht="12.75" hidden="false" customHeight="false" outlineLevel="0" collapsed="false">
      <c r="G230" s="3" t="n">
        <f aca="false">G229+1</f>
        <v>2263</v>
      </c>
      <c r="H230" s="3" t="n">
        <f aca="false">G230-G$2</f>
        <v>228</v>
      </c>
      <c r="I230" s="4" t="n">
        <f aca="false">I229*(1+$B$5)</f>
        <v>76.1727158141593</v>
      </c>
      <c r="J230" s="4" t="n">
        <f aca="false">I230-$I$2</f>
        <v>68.2927158141593</v>
      </c>
      <c r="K230" s="4" t="n">
        <f aca="false">J230*1000000000</f>
        <v>68292715814.1593</v>
      </c>
      <c r="L230" s="4" t="n">
        <f aca="false">J230/I230</f>
        <v>0.896550885500459</v>
      </c>
      <c r="M230" s="4" t="n">
        <f aca="false">M229*(I230^2/I229^2)</f>
        <v>45128.8649350363</v>
      </c>
      <c r="N230" s="4" t="n">
        <f aca="false">M230/M229-1</f>
        <v>0.0201</v>
      </c>
      <c r="O230" s="4" t="n">
        <f aca="false">M230*24*365/2</f>
        <v>197664428.415459</v>
      </c>
      <c r="P230" s="4" t="n">
        <f aca="false">M230*$D$6</f>
        <v>1934094211501550</v>
      </c>
      <c r="Q230" s="4" t="n">
        <f aca="false">P230/I230/1000000000</f>
        <v>25390.9052713864</v>
      </c>
      <c r="R230" s="4" t="n">
        <f aca="false">Q230/365</f>
        <v>69.5641240311956</v>
      </c>
      <c r="S230" s="4" t="n">
        <f aca="false">P230-$P$2</f>
        <v>1913396078168220</v>
      </c>
      <c r="T230" s="4" t="n">
        <f aca="false">S230/1.317E+025</f>
        <v>1.4528444025575E-010</v>
      </c>
      <c r="U230" s="4" t="n">
        <f aca="false">S230/I230/1000000000</f>
        <v>25119.1789306343</v>
      </c>
      <c r="V230" s="4" t="n">
        <f aca="false">S230/P230</f>
        <v>0.989298280709261</v>
      </c>
      <c r="W230" s="4" t="n">
        <f aca="false">S230/365</f>
        <v>5242181036077.32</v>
      </c>
      <c r="X230" s="4" t="n">
        <f aca="false">W230/I230/1000000000</f>
        <v>68.8196683031076</v>
      </c>
    </row>
    <row r="231" customFormat="false" ht="12.75" hidden="false" customHeight="false" outlineLevel="0" collapsed="false">
      <c r="G231" s="3" t="n">
        <f aca="false">G230+1</f>
        <v>2264</v>
      </c>
      <c r="H231" s="3" t="n">
        <f aca="false">G231-G$2</f>
        <v>229</v>
      </c>
      <c r="I231" s="4" t="n">
        <f aca="false">I230*(1+$B$5)</f>
        <v>76.9344429723009</v>
      </c>
      <c r="J231" s="4" t="n">
        <f aca="false">I231-$I$2</f>
        <v>69.0544429723009</v>
      </c>
      <c r="K231" s="4" t="n">
        <f aca="false">J231*1000000000</f>
        <v>69054442972.3009</v>
      </c>
      <c r="L231" s="4" t="n">
        <f aca="false">J231/I231</f>
        <v>0.89757513415887</v>
      </c>
      <c r="M231" s="4" t="n">
        <f aca="false">M230*(I231^2/I230^2)</f>
        <v>46035.9551202305</v>
      </c>
      <c r="N231" s="4" t="n">
        <f aca="false">M231/M230-1</f>
        <v>0.0201000000000002</v>
      </c>
      <c r="O231" s="4" t="n">
        <f aca="false">M231*24*365/2</f>
        <v>201637483.42661</v>
      </c>
      <c r="P231" s="4" t="n">
        <f aca="false">M231*$D$6</f>
        <v>1972969505152740</v>
      </c>
      <c r="Q231" s="4" t="n">
        <f aca="false">P231/I231/1000000000</f>
        <v>25644.8143241003</v>
      </c>
      <c r="R231" s="4" t="n">
        <f aca="false">Q231/365</f>
        <v>70.2597652715076</v>
      </c>
      <c r="S231" s="4" t="n">
        <f aca="false">P231-$P$2</f>
        <v>1952271371819400</v>
      </c>
      <c r="T231" s="4" t="n">
        <f aca="false">S231/1.317E+025</f>
        <v>1.48236246911116E-010</v>
      </c>
      <c r="U231" s="4" t="n">
        <f aca="false">S231/I231/1000000000</f>
        <v>25375.7783431576</v>
      </c>
      <c r="V231" s="4" t="n">
        <f aca="false">S231/P231</f>
        <v>0.989509146857427</v>
      </c>
      <c r="W231" s="4" t="n">
        <f aca="false">S231/365</f>
        <v>5348688689916.17</v>
      </c>
      <c r="X231" s="4" t="n">
        <f aca="false">W231/I231/1000000000</f>
        <v>69.5226803922125</v>
      </c>
    </row>
    <row r="232" customFormat="false" ht="12.75" hidden="false" customHeight="false" outlineLevel="0" collapsed="false">
      <c r="G232" s="3" t="n">
        <f aca="false">G231+1</f>
        <v>2265</v>
      </c>
      <c r="H232" s="3" t="n">
        <f aca="false">G232-G$2</f>
        <v>230</v>
      </c>
      <c r="I232" s="4" t="n">
        <f aca="false">I231*(1+$B$5)</f>
        <v>77.7037874020239</v>
      </c>
      <c r="J232" s="4" t="n">
        <f aca="false">I232-$I$2</f>
        <v>69.8237874020239</v>
      </c>
      <c r="K232" s="4" t="n">
        <f aca="false">J232*1000000000</f>
        <v>69823787402.0239</v>
      </c>
      <c r="L232" s="4" t="n">
        <f aca="false">J232/I232</f>
        <v>0.898589241741455</v>
      </c>
      <c r="M232" s="4" t="n">
        <f aca="false">M231*(I232^2/I231^2)</f>
        <v>46961.2778181472</v>
      </c>
      <c r="N232" s="4" t="n">
        <f aca="false">M232/M231-1</f>
        <v>0.0201</v>
      </c>
      <c r="O232" s="4" t="n">
        <f aca="false">M232*24*365/2</f>
        <v>205690396.843485</v>
      </c>
      <c r="P232" s="4" t="n">
        <f aca="false">M232*$D$6</f>
        <v>2012626192206310</v>
      </c>
      <c r="Q232" s="4" t="n">
        <f aca="false">P232/I232/1000000000</f>
        <v>25901.2624673413</v>
      </c>
      <c r="R232" s="4" t="n">
        <f aca="false">Q232/365</f>
        <v>70.9623629242227</v>
      </c>
      <c r="S232" s="4" t="n">
        <f aca="false">P232-$P$2</f>
        <v>1991928058872970</v>
      </c>
      <c r="T232" s="4" t="n">
        <f aca="false">S232/1.317E+025</f>
        <v>1.51247384880256E-010</v>
      </c>
      <c r="U232" s="4" t="n">
        <f aca="false">S232/I232/1000000000</f>
        <v>25634.8902089822</v>
      </c>
      <c r="V232" s="4" t="n">
        <f aca="false">S232/P232</f>
        <v>0.989715858109427</v>
      </c>
      <c r="W232" s="4" t="n">
        <f aca="false">S232/365</f>
        <v>5457337147597.19</v>
      </c>
      <c r="X232" s="4" t="n">
        <f aca="false">W232/I232/1000000000</f>
        <v>70.2325759150196</v>
      </c>
    </row>
    <row r="233" customFormat="false" ht="12.75" hidden="false" customHeight="false" outlineLevel="0" collapsed="false">
      <c r="G233" s="3" t="n">
        <f aca="false">G232+1</f>
        <v>2266</v>
      </c>
      <c r="H233" s="3" t="n">
        <f aca="false">G233-G$2</f>
        <v>231</v>
      </c>
      <c r="I233" s="4" t="n">
        <f aca="false">I232*(1+$B$5)</f>
        <v>78.4808252760441</v>
      </c>
      <c r="J233" s="4" t="n">
        <f aca="false">I233-$I$2</f>
        <v>70.6008252760441</v>
      </c>
      <c r="K233" s="4" t="n">
        <f aca="false">J233*1000000000</f>
        <v>70600825276.0441</v>
      </c>
      <c r="L233" s="4" t="n">
        <f aca="false">J233/I233</f>
        <v>0.899593308654906</v>
      </c>
      <c r="M233" s="4" t="n">
        <f aca="false">M232*(I233^2/I232^2)</f>
        <v>47905.1995022919</v>
      </c>
      <c r="N233" s="4" t="n">
        <f aca="false">M233/M232-1</f>
        <v>0.0201</v>
      </c>
      <c r="O233" s="4" t="n">
        <f aca="false">M233*24*365/2</f>
        <v>209824773.820039</v>
      </c>
      <c r="P233" s="4" t="n">
        <f aca="false">M233*$D$6</f>
        <v>2053079978669650</v>
      </c>
      <c r="Q233" s="4" t="n">
        <f aca="false">P233/I233/1000000000</f>
        <v>26160.2750920147</v>
      </c>
      <c r="R233" s="4" t="n">
        <f aca="false">Q233/365</f>
        <v>71.6719865534649</v>
      </c>
      <c r="S233" s="4" t="n">
        <f aca="false">P233-$P$2</f>
        <v>2032381845336320</v>
      </c>
      <c r="T233" s="4" t="n">
        <f aca="false">S233/1.317E+025</f>
        <v>1.54319046722576E-010</v>
      </c>
      <c r="U233" s="4" t="n">
        <f aca="false">S233/I233/1000000000</f>
        <v>25896.5401827482</v>
      </c>
      <c r="V233" s="4" t="n">
        <f aca="false">S233/P233</f>
        <v>0.989918496333131</v>
      </c>
      <c r="W233" s="4" t="n">
        <f aca="false">S233/365</f>
        <v>5568169439277.59</v>
      </c>
      <c r="X233" s="4" t="n">
        <f aca="false">W233/I233/1000000000</f>
        <v>70.9494251582144</v>
      </c>
    </row>
    <row r="234" customFormat="false" ht="12.75" hidden="false" customHeight="false" outlineLevel="0" collapsed="false">
      <c r="G234" s="3" t="n">
        <f aca="false">G233+1</f>
        <v>2267</v>
      </c>
      <c r="H234" s="3" t="n">
        <f aca="false">G234-G$2</f>
        <v>232</v>
      </c>
      <c r="I234" s="4" t="n">
        <f aca="false">I233*(1+$B$5)</f>
        <v>79.2656335288046</v>
      </c>
      <c r="J234" s="4" t="n">
        <f aca="false">I234-$I$2</f>
        <v>71.3856335288046</v>
      </c>
      <c r="K234" s="4" t="n">
        <f aca="false">J234*1000000000</f>
        <v>71385633528.8046</v>
      </c>
      <c r="L234" s="4" t="n">
        <f aca="false">J234/I234</f>
        <v>0.900587434311788</v>
      </c>
      <c r="M234" s="4" t="n">
        <f aca="false">M233*(I234^2/I233^2)</f>
        <v>48868.094012288</v>
      </c>
      <c r="N234" s="4" t="n">
        <f aca="false">M234/M233-1</f>
        <v>0.0201</v>
      </c>
      <c r="O234" s="4" t="n">
        <f aca="false">M234*24*365/2</f>
        <v>214042251.773821</v>
      </c>
      <c r="P234" s="4" t="n">
        <f aca="false">M234*$D$6</f>
        <v>2094346886240910</v>
      </c>
      <c r="Q234" s="4" t="n">
        <f aca="false">P234/I234/1000000000</f>
        <v>26421.8778429348</v>
      </c>
      <c r="R234" s="4" t="n">
        <f aca="false">Q234/365</f>
        <v>72.3887064189995</v>
      </c>
      <c r="S234" s="4" t="n">
        <f aca="false">P234-$P$2</f>
        <v>2073648752907580</v>
      </c>
      <c r="T234" s="4" t="n">
        <f aca="false">S234/1.317E+025</f>
        <v>1.57452448967926E-010</v>
      </c>
      <c r="U234" s="4" t="n">
        <f aca="false">S234/I234/1000000000</f>
        <v>26160.7541703938</v>
      </c>
      <c r="V234" s="4" t="n">
        <f aca="false">S234/P234</f>
        <v>0.990117141783287</v>
      </c>
      <c r="W234" s="4" t="n">
        <f aca="false">S234/365</f>
        <v>5681229460020.77</v>
      </c>
      <c r="X234" s="4" t="n">
        <f aca="false">W234/I234/1000000000</f>
        <v>71.6732990969693</v>
      </c>
    </row>
    <row r="235" customFormat="false" ht="12.75" hidden="false" customHeight="false" outlineLevel="0" collapsed="false">
      <c r="G235" s="3" t="n">
        <f aca="false">G234+1</f>
        <v>2268</v>
      </c>
      <c r="H235" s="3" t="n">
        <f aca="false">G235-G$2</f>
        <v>233</v>
      </c>
      <c r="I235" s="4" t="n">
        <f aca="false">I234*(1+$B$5)</f>
        <v>80.0582898640926</v>
      </c>
      <c r="J235" s="4" t="n">
        <f aca="false">I235-$I$2</f>
        <v>72.1782898640926</v>
      </c>
      <c r="K235" s="4" t="n">
        <f aca="false">J235*1000000000</f>
        <v>72178289864.0926</v>
      </c>
      <c r="L235" s="4" t="n">
        <f aca="false">J235/I235</f>
        <v>0.901571717140385</v>
      </c>
      <c r="M235" s="4" t="n">
        <f aca="false">M234*(I235^2/I234^2)</f>
        <v>49850.342701935</v>
      </c>
      <c r="N235" s="4" t="n">
        <f aca="false">M235/M234-1</f>
        <v>0.0201</v>
      </c>
      <c r="O235" s="4" t="n">
        <f aca="false">M235*24*365/2</f>
        <v>218344501.034475</v>
      </c>
      <c r="P235" s="4" t="n">
        <f aca="false">M235*$D$6</f>
        <v>2136443258654360</v>
      </c>
      <c r="Q235" s="4" t="n">
        <f aca="false">P235/I235/1000000000</f>
        <v>26686.0966213642</v>
      </c>
      <c r="R235" s="4" t="n">
        <f aca="false">Q235/365</f>
        <v>73.1125934831895</v>
      </c>
      <c r="S235" s="4" t="n">
        <f aca="false">P235-$P$2</f>
        <v>2115745125321020</v>
      </c>
      <c r="T235" s="4" t="n">
        <f aca="false">S235/1.317E+025</f>
        <v>1.60648832598407E-010</v>
      </c>
      <c r="U235" s="4" t="n">
        <f aca="false">S235/I235/1000000000</f>
        <v>26427.5583317196</v>
      </c>
      <c r="V235" s="4" t="n">
        <f aca="false">S235/P235</f>
        <v>0.990311873133308</v>
      </c>
      <c r="W235" s="4" t="n">
        <f aca="false">S235/365</f>
        <v>5796561987180.88</v>
      </c>
      <c r="X235" s="4" t="n">
        <f aca="false">W235/I235/1000000000</f>
        <v>72.4042694019715</v>
      </c>
    </row>
    <row r="236" customFormat="false" ht="12.75" hidden="false" customHeight="false" outlineLevel="0" collapsed="false">
      <c r="G236" s="3" t="n">
        <f aca="false">G235+1</f>
        <v>2269</v>
      </c>
      <c r="H236" s="3" t="n">
        <f aca="false">G236-G$2</f>
        <v>234</v>
      </c>
      <c r="I236" s="4" t="n">
        <f aca="false">I235*(1+$B$5)</f>
        <v>80.8588727627335</v>
      </c>
      <c r="J236" s="4" t="n">
        <f aca="false">I236-$I$2</f>
        <v>72.9788727627335</v>
      </c>
      <c r="K236" s="4" t="n">
        <f aca="false">J236*1000000000</f>
        <v>72978872762.7335</v>
      </c>
      <c r="L236" s="4" t="n">
        <f aca="false">J236/I236</f>
        <v>0.90254625459444</v>
      </c>
      <c r="M236" s="4" t="n">
        <f aca="false">M235*(I236^2/I235^2)</f>
        <v>50852.3345902439</v>
      </c>
      <c r="N236" s="4" t="n">
        <f aca="false">M236/M235-1</f>
        <v>0.0201</v>
      </c>
      <c r="O236" s="4" t="n">
        <f aca="false">M236*24*365/2</f>
        <v>222733225.505268</v>
      </c>
      <c r="P236" s="4" t="n">
        <f aca="false">M236*$D$6</f>
        <v>2179385768153310</v>
      </c>
      <c r="Q236" s="4" t="n">
        <f aca="false">P236/I236/1000000000</f>
        <v>26952.9575875778</v>
      </c>
      <c r="R236" s="4" t="n">
        <f aca="false">Q236/365</f>
        <v>73.8437194180214</v>
      </c>
      <c r="S236" s="4" t="n">
        <f aca="false">P236-$P$2</f>
        <v>2158687634819970</v>
      </c>
      <c r="T236" s="4" t="n">
        <f aca="false">S236/1.317E+025</f>
        <v>1.63909463539861E-010</v>
      </c>
      <c r="U236" s="4" t="n">
        <f aca="false">S236/I236/1000000000</f>
        <v>26696.9790829792</v>
      </c>
      <c r="V236" s="4" t="n">
        <f aca="false">S236/P236</f>
        <v>0.990502767506428</v>
      </c>
      <c r="W236" s="4" t="n">
        <f aca="false">S236/365</f>
        <v>5914212698136.92</v>
      </c>
      <c r="X236" s="4" t="n">
        <f aca="false">W236/I236/1000000000</f>
        <v>73.1424084465184</v>
      </c>
    </row>
    <row r="237" customFormat="false" ht="12.75" hidden="false" customHeight="false" outlineLevel="0" collapsed="false">
      <c r="G237" s="3" t="n">
        <f aca="false">G236+1</f>
        <v>2270</v>
      </c>
      <c r="H237" s="3" t="n">
        <f aca="false">G237-G$2</f>
        <v>235</v>
      </c>
      <c r="I237" s="4" t="n">
        <f aca="false">I236*(1+$B$5)</f>
        <v>81.6674614903609</v>
      </c>
      <c r="J237" s="4" t="n">
        <f aca="false">I237-$I$2</f>
        <v>73.7874614903609</v>
      </c>
      <c r="K237" s="4" t="n">
        <f aca="false">J237*1000000000</f>
        <v>73787461490.3609</v>
      </c>
      <c r="L237" s="4" t="n">
        <f aca="false">J237/I237</f>
        <v>0.903511143162812</v>
      </c>
      <c r="M237" s="4" t="n">
        <f aca="false">M236*(I237^2/I236^2)</f>
        <v>51874.4665155078</v>
      </c>
      <c r="N237" s="4" t="n">
        <f aca="false">M237/M236-1</f>
        <v>0.0201</v>
      </c>
      <c r="O237" s="4" t="n">
        <f aca="false">M237*24*365/2</f>
        <v>227210163.337924</v>
      </c>
      <c r="P237" s="4" t="n">
        <f aca="false">M237*$D$6</f>
        <v>2223191422093190</v>
      </c>
      <c r="Q237" s="4" t="n">
        <f aca="false">P237/I237/1000000000</f>
        <v>27222.4871634536</v>
      </c>
      <c r="R237" s="4" t="n">
        <f aca="false">Q237/365</f>
        <v>74.5821566122016</v>
      </c>
      <c r="S237" s="4" t="n">
        <f aca="false">P237-$P$2</f>
        <v>2202493288759860</v>
      </c>
      <c r="T237" s="4" t="n">
        <f aca="false">S237/1.317E+025</f>
        <v>1.67235633163239E-010</v>
      </c>
      <c r="U237" s="4" t="n">
        <f aca="false">S237/I237/1000000000</f>
        <v>26969.0430994946</v>
      </c>
      <c r="V237" s="4" t="n">
        <f aca="false">S237/P237</f>
        <v>0.990689900506253</v>
      </c>
      <c r="W237" s="4" t="n">
        <f aca="false">S237/365</f>
        <v>6034228188383.17</v>
      </c>
      <c r="X237" s="4" t="n">
        <f aca="false">W237/I237/1000000000</f>
        <v>73.8877893136838</v>
      </c>
    </row>
    <row r="238" customFormat="false" ht="12.75" hidden="false" customHeight="false" outlineLevel="0" collapsed="false">
      <c r="G238" s="3" t="n">
        <f aca="false">G237+1</f>
        <v>2271</v>
      </c>
      <c r="H238" s="3" t="n">
        <f aca="false">G238-G$2</f>
        <v>236</v>
      </c>
      <c r="I238" s="4" t="n">
        <f aca="false">I237*(1+$B$5)</f>
        <v>82.4841361052645</v>
      </c>
      <c r="J238" s="4" t="n">
        <f aca="false">I238-$I$2</f>
        <v>74.6041361052645</v>
      </c>
      <c r="K238" s="4" t="n">
        <f aca="false">J238*1000000000</f>
        <v>74604136105.2645</v>
      </c>
      <c r="L238" s="4" t="n">
        <f aca="false">J238/I238</f>
        <v>0.904466478379022</v>
      </c>
      <c r="M238" s="4" t="n">
        <f aca="false">M237*(I238^2/I237^2)</f>
        <v>52917.1432924695</v>
      </c>
      <c r="N238" s="4" t="n">
        <f aca="false">M238/M237-1</f>
        <v>0.0201</v>
      </c>
      <c r="O238" s="4" t="n">
        <f aca="false">M238*24*365/2</f>
        <v>231777087.621016</v>
      </c>
      <c r="P238" s="4" t="n">
        <f aca="false">M238*$D$6</f>
        <v>2267877569677260</v>
      </c>
      <c r="Q238" s="4" t="n">
        <f aca="false">P238/I238/1000000000</f>
        <v>27494.7120350881</v>
      </c>
      <c r="R238" s="4" t="n">
        <f aca="false">Q238/365</f>
        <v>75.3279781783237</v>
      </c>
      <c r="S238" s="4" t="n">
        <f aca="false">P238-$P$2</f>
        <v>2247179436343930</v>
      </c>
      <c r="T238" s="4" t="n">
        <f aca="false">S238/1.317E+025</f>
        <v>1.70628658796046E-010</v>
      </c>
      <c r="U238" s="4" t="n">
        <f aca="false">S238/I238/1000000000</f>
        <v>27243.777318297</v>
      </c>
      <c r="V238" s="4" t="n">
        <f aca="false">S238/P238</f>
        <v>0.990873346246694</v>
      </c>
      <c r="W238" s="4" t="n">
        <f aca="false">S238/365</f>
        <v>6156655989983.37</v>
      </c>
      <c r="X238" s="4" t="n">
        <f aca="false">W238/I238/1000000000</f>
        <v>74.6404858035535</v>
      </c>
    </row>
    <row r="239" customFormat="false" ht="12.75" hidden="false" customHeight="false" outlineLevel="0" collapsed="false">
      <c r="G239" s="3" t="n">
        <f aca="false">G238+1</f>
        <v>2272</v>
      </c>
      <c r="H239" s="3" t="n">
        <f aca="false">G239-G$2</f>
        <v>237</v>
      </c>
      <c r="I239" s="4" t="n">
        <f aca="false">I238*(1+$B$5)</f>
        <v>83.3089774663171</v>
      </c>
      <c r="J239" s="4" t="n">
        <f aca="false">I239-$I$2</f>
        <v>75.4289774663171</v>
      </c>
      <c r="K239" s="4" t="n">
        <f aca="false">J239*1000000000</f>
        <v>75428977466.3171</v>
      </c>
      <c r="L239" s="4" t="n">
        <f aca="false">J239/I239</f>
        <v>0.905412354830715</v>
      </c>
      <c r="M239" s="4" t="n">
        <f aca="false">M238*(I239^2/I238^2)</f>
        <v>53980.7778726481</v>
      </c>
      <c r="N239" s="4" t="n">
        <f aca="false">M239/M238-1</f>
        <v>0.0201</v>
      </c>
      <c r="O239" s="4" t="n">
        <f aca="false">M239*24*365/2</f>
        <v>236435807.082199</v>
      </c>
      <c r="P239" s="4" t="n">
        <f aca="false">M239*$D$6</f>
        <v>2313461908827780</v>
      </c>
      <c r="Q239" s="4" t="n">
        <f aca="false">P239/I239/1000000000</f>
        <v>27769.659155439</v>
      </c>
      <c r="R239" s="4" t="n">
        <f aca="false">Q239/365</f>
        <v>76.0812579601069</v>
      </c>
      <c r="S239" s="4" t="n">
        <f aca="false">P239-$P$2</f>
        <v>2292763775494440</v>
      </c>
      <c r="T239" s="4" t="n">
        <f aca="false">S239/1.317E+025</f>
        <v>1.74089884244073E-010</v>
      </c>
      <c r="U239" s="4" t="n">
        <f aca="false">S239/I239/1000000000</f>
        <v>27521.2089407944</v>
      </c>
      <c r="V239" s="4" t="n">
        <f aca="false">S239/P239</f>
        <v>0.991053177381329</v>
      </c>
      <c r="W239" s="4" t="n">
        <f aca="false">S239/365</f>
        <v>6281544590395.73</v>
      </c>
      <c r="X239" s="4" t="n">
        <f aca="false">W239/I239/1000000000</f>
        <v>75.4005724405325</v>
      </c>
    </row>
    <row r="240" customFormat="false" ht="12.75" hidden="false" customHeight="false" outlineLevel="0" collapsed="false">
      <c r="G240" s="3" t="n">
        <f aca="false">G239+1</f>
        <v>2273</v>
      </c>
      <c r="H240" s="3" t="n">
        <f aca="false">G240-G$2</f>
        <v>238</v>
      </c>
      <c r="I240" s="4" t="n">
        <f aca="false">I239*(1+$B$5)</f>
        <v>84.1420672409803</v>
      </c>
      <c r="J240" s="4" t="n">
        <f aca="false">I240-$I$2</f>
        <v>76.2620672409803</v>
      </c>
      <c r="K240" s="4" t="n">
        <f aca="false">J240*1000000000</f>
        <v>76262067240.9803</v>
      </c>
      <c r="L240" s="4" t="n">
        <f aca="false">J240/I240</f>
        <v>0.906348866169024</v>
      </c>
      <c r="M240" s="4" t="n">
        <f aca="false">M239*(I240^2/I239^2)</f>
        <v>55065.7915078883</v>
      </c>
      <c r="N240" s="4" t="n">
        <f aca="false">M240/M239-1</f>
        <v>0.0200999999999998</v>
      </c>
      <c r="O240" s="4" t="n">
        <f aca="false">M240*24*365/2</f>
        <v>241188166.804551</v>
      </c>
      <c r="P240" s="4" t="n">
        <f aca="false">M240*$D$6</f>
        <v>2359962493195210</v>
      </c>
      <c r="Q240" s="4" t="n">
        <f aca="false">P240/I240/1000000000</f>
        <v>28047.3557469934</v>
      </c>
      <c r="R240" s="4" t="n">
        <f aca="false">Q240/365</f>
        <v>76.842070539708</v>
      </c>
      <c r="S240" s="4" t="n">
        <f aca="false">P240-$P$2</f>
        <v>2339264359861880</v>
      </c>
      <c r="T240" s="4" t="n">
        <f aca="false">S240/1.317E+025</f>
        <v>1.77620680323605E-010</v>
      </c>
      <c r="U240" s="4" t="n">
        <f aca="false">S240/I240/1000000000</f>
        <v>27801.365435464</v>
      </c>
      <c r="V240" s="4" t="n">
        <f aca="false">S240/P240</f>
        <v>0.991229465132173</v>
      </c>
      <c r="W240" s="4" t="n">
        <f aca="false">S240/365</f>
        <v>6408943451676.38</v>
      </c>
      <c r="X240" s="4" t="n">
        <f aca="false">W240/I240/1000000000</f>
        <v>76.1681244807234</v>
      </c>
    </row>
    <row r="241" customFormat="false" ht="12.75" hidden="false" customHeight="false" outlineLevel="0" collapsed="false">
      <c r="G241" s="3" t="n">
        <f aca="false">G240+1</f>
        <v>2274</v>
      </c>
      <c r="H241" s="3" t="n">
        <f aca="false">G241-G$2</f>
        <v>239</v>
      </c>
      <c r="I241" s="4" t="n">
        <f aca="false">I240*(1+$B$5)</f>
        <v>84.9834879133901</v>
      </c>
      <c r="J241" s="4" t="n">
        <f aca="false">I241-$I$2</f>
        <v>77.1034879133901</v>
      </c>
      <c r="K241" s="4" t="n">
        <f aca="false">J241*1000000000</f>
        <v>77103487913.3901</v>
      </c>
      <c r="L241" s="4" t="n">
        <f aca="false">J241/I241</f>
        <v>0.907276105117846</v>
      </c>
      <c r="M241" s="4" t="n">
        <f aca="false">M240*(I241^2/I240^2)</f>
        <v>56172.6139171969</v>
      </c>
      <c r="N241" s="4" t="n">
        <f aca="false">M241/M240-1</f>
        <v>0.0200999999999998</v>
      </c>
      <c r="O241" s="4" t="n">
        <f aca="false">M241*24*365/2</f>
        <v>246036048.957322</v>
      </c>
      <c r="P241" s="4" t="n">
        <f aca="false">M241*$D$6</f>
        <v>2407397739308440</v>
      </c>
      <c r="Q241" s="4" t="n">
        <f aca="false">P241/I241/1000000000</f>
        <v>28327.8293044633</v>
      </c>
      <c r="R241" s="4" t="n">
        <f aca="false">Q241/365</f>
        <v>77.610491245105</v>
      </c>
      <c r="S241" s="4" t="n">
        <f aca="false">P241-$P$2</f>
        <v>2386699605975100</v>
      </c>
      <c r="T241" s="4" t="n">
        <f aca="false">S241/1.317E+025</f>
        <v>1.81222445404336E-010</v>
      </c>
      <c r="U241" s="4" t="n">
        <f aca="false">S241/I241/1000000000</f>
        <v>28084.2745405729</v>
      </c>
      <c r="V241" s="4" t="n">
        <f aca="false">S241/P241</f>
        <v>0.991402279317883</v>
      </c>
      <c r="W241" s="4" t="n">
        <f aca="false">S241/365</f>
        <v>6538903030068.78</v>
      </c>
      <c r="X241" s="4" t="n">
        <f aca="false">W241/I241/1000000000</f>
        <v>76.9432179193777</v>
      </c>
    </row>
    <row r="242" customFormat="false" ht="12.75" hidden="false" customHeight="false" outlineLevel="0" collapsed="false">
      <c r="G242" s="3" t="n">
        <f aca="false">G241+1</f>
        <v>2275</v>
      </c>
      <c r="H242" s="3" t="n">
        <f aca="false">G242-G$2</f>
        <v>240</v>
      </c>
      <c r="I242" s="4" t="n">
        <f aca="false">I241*(1+$B$5)</f>
        <v>85.833322792524</v>
      </c>
      <c r="J242" s="4" t="n">
        <f aca="false">I242-$I$2</f>
        <v>77.953322792524</v>
      </c>
      <c r="K242" s="4" t="n">
        <f aca="false">J242*1000000000</f>
        <v>77953322792.524</v>
      </c>
      <c r="L242" s="4" t="n">
        <f aca="false">J242/I242</f>
        <v>0.908194163483016</v>
      </c>
      <c r="M242" s="4" t="n">
        <f aca="false">M241*(I242^2/I241^2)</f>
        <v>57301.6834569325</v>
      </c>
      <c r="N242" s="4" t="n">
        <f aca="false">M242/M241-1</f>
        <v>0.0201000000000002</v>
      </c>
      <c r="O242" s="4" t="n">
        <f aca="false">M242*24*365/2</f>
        <v>250981373.541364</v>
      </c>
      <c r="P242" s="4" t="n">
        <f aca="false">M242*$D$6</f>
        <v>2455786433868540</v>
      </c>
      <c r="Q242" s="4" t="n">
        <f aca="false">P242/I242/1000000000</f>
        <v>28611.107597508</v>
      </c>
      <c r="R242" s="4" t="n">
        <f aca="false">Q242/365</f>
        <v>78.3865961575561</v>
      </c>
      <c r="S242" s="4" t="n">
        <f aca="false">P242-$P$2</f>
        <v>2435088300535200</v>
      </c>
      <c r="T242" s="4" t="n">
        <f aca="false">S242/1.317E+025</f>
        <v>1.84896605963189E-010</v>
      </c>
      <c r="U242" s="4" t="n">
        <f aca="false">S242/I242/1000000000</f>
        <v>28369.9642669234</v>
      </c>
      <c r="V242" s="4" t="n">
        <f aca="false">S242/P242</f>
        <v>0.991571688381417</v>
      </c>
      <c r="W242" s="4" t="n">
        <f aca="false">S242/365</f>
        <v>6671474795986.86</v>
      </c>
      <c r="X242" s="4" t="n">
        <f aca="false">W242/I242/1000000000</f>
        <v>77.7259294984202</v>
      </c>
    </row>
    <row r="243" customFormat="false" ht="12.75" hidden="false" customHeight="false" outlineLevel="0" collapsed="false">
      <c r="G243" s="3" t="n">
        <f aca="false">G242+1</f>
        <v>2276</v>
      </c>
      <c r="H243" s="3" t="n">
        <f aca="false">G243-G$2</f>
        <v>241</v>
      </c>
      <c r="I243" s="4" t="n">
        <f aca="false">I242*(1+$B$5)</f>
        <v>86.6916560204492</v>
      </c>
      <c r="J243" s="4" t="n">
        <f aca="false">I243-$I$2</f>
        <v>78.8116560204492</v>
      </c>
      <c r="K243" s="4" t="n">
        <f aca="false">J243*1000000000</f>
        <v>78811656020.4492</v>
      </c>
      <c r="L243" s="4" t="n">
        <f aca="false">J243/I243</f>
        <v>0.909103132161402</v>
      </c>
      <c r="M243" s="4" t="n">
        <f aca="false">M242*(I243^2/I242^2)</f>
        <v>58453.4472944169</v>
      </c>
      <c r="N243" s="4" t="n">
        <f aca="false">M243/M242-1</f>
        <v>0.0201000000000002</v>
      </c>
      <c r="O243" s="4" t="n">
        <f aca="false">M243*24*365/2</f>
        <v>256026099.149546</v>
      </c>
      <c r="P243" s="4" t="n">
        <f aca="false">M243*$D$6</f>
        <v>2505147741189300</v>
      </c>
      <c r="Q243" s="4" t="n">
        <f aca="false">P243/I243/1000000000</f>
        <v>28897.2186734831</v>
      </c>
      <c r="R243" s="4" t="n">
        <f aca="false">Q243/365</f>
        <v>79.1704621191317</v>
      </c>
      <c r="S243" s="4" t="n">
        <f aca="false">P243-$P$2</f>
        <v>2484449607855960</v>
      </c>
      <c r="T243" s="4" t="n">
        <f aca="false">S243/1.317E+025</f>
        <v>1.88644617149276E-010</v>
      </c>
      <c r="U243" s="4" t="n">
        <f aca="false">S243/I243/1000000000</f>
        <v>28658.462900627</v>
      </c>
      <c r="V243" s="4" t="n">
        <f aca="false">S243/P243</f>
        <v>0.991737759417132</v>
      </c>
      <c r="W243" s="4" t="n">
        <f aca="false">S243/365</f>
        <v>6806711254399.9</v>
      </c>
      <c r="X243" s="4" t="n">
        <f aca="false">W243/I243/1000000000</f>
        <v>78.5163367140466</v>
      </c>
    </row>
    <row r="244" customFormat="false" ht="12.75" hidden="false" customHeight="false" outlineLevel="0" collapsed="false">
      <c r="G244" s="3" t="n">
        <f aca="false">G243+1</f>
        <v>2277</v>
      </c>
      <c r="H244" s="3" t="n">
        <f aca="false">G244-G$2</f>
        <v>242</v>
      </c>
      <c r="I244" s="4" t="n">
        <f aca="false">I243*(1+$B$5)</f>
        <v>87.5585725806537</v>
      </c>
      <c r="J244" s="4" t="n">
        <f aca="false">I244-$I$2</f>
        <v>79.6785725806537</v>
      </c>
      <c r="K244" s="4" t="n">
        <f aca="false">J244*1000000000</f>
        <v>79678572580.6537</v>
      </c>
      <c r="L244" s="4" t="n">
        <f aca="false">J244/I244</f>
        <v>0.910003101149903</v>
      </c>
      <c r="M244" s="4" t="n">
        <f aca="false">M243*(I244^2/I243^2)</f>
        <v>59628.3615850347</v>
      </c>
      <c r="N244" s="4" t="n">
        <f aca="false">M244/M243-1</f>
        <v>0.0200999999999998</v>
      </c>
      <c r="O244" s="4" t="n">
        <f aca="false">M244*24*365/2</f>
        <v>261172223.742452</v>
      </c>
      <c r="P244" s="4" t="n">
        <f aca="false">M244*$D$6</f>
        <v>2555501210787200</v>
      </c>
      <c r="Q244" s="4" t="n">
        <f aca="false">P244/I244/1000000000</f>
        <v>29186.1908602179</v>
      </c>
      <c r="R244" s="4" t="n">
        <f aca="false">Q244/365</f>
        <v>79.962166740323</v>
      </c>
      <c r="S244" s="4" t="n">
        <f aca="false">P244-$P$2</f>
        <v>2534803077453870</v>
      </c>
      <c r="T244" s="4" t="n">
        <f aca="false">S244/1.317E+025</f>
        <v>1.92467963360202E-010</v>
      </c>
      <c r="U244" s="4" t="n">
        <f aca="false">S244/I244/1000000000</f>
        <v>28949.799005905</v>
      </c>
      <c r="V244" s="4" t="n">
        <f aca="false">S244/P244</f>
        <v>0.991900558197365</v>
      </c>
      <c r="W244" s="4" t="n">
        <f aca="false">S244/365</f>
        <v>6944665965627.03</v>
      </c>
      <c r="X244" s="4" t="n">
        <f aca="false">W244/I244/1000000000</f>
        <v>79.3145178243971</v>
      </c>
    </row>
    <row r="245" customFormat="false" ht="12.75" hidden="false" customHeight="false" outlineLevel="0" collapsed="false">
      <c r="G245" s="3" t="n">
        <f aca="false">G244+1</f>
        <v>2278</v>
      </c>
      <c r="H245" s="3" t="n">
        <f aca="false">G245-G$2</f>
        <v>243</v>
      </c>
      <c r="I245" s="4" t="n">
        <f aca="false">I244*(1+$B$5)</f>
        <v>88.4341583064603</v>
      </c>
      <c r="J245" s="4" t="n">
        <f aca="false">I245-$I$2</f>
        <v>80.5541583064603</v>
      </c>
      <c r="K245" s="4" t="n">
        <f aca="false">J245*1000000000</f>
        <v>80554158306.4603</v>
      </c>
      <c r="L245" s="4" t="n">
        <f aca="false">J245/I245</f>
        <v>0.910894159554359</v>
      </c>
      <c r="M245" s="4" t="n">
        <f aca="false">M244*(I245^2/I244^2)</f>
        <v>60826.8916528939</v>
      </c>
      <c r="N245" s="4" t="n">
        <f aca="false">M245/M244-1</f>
        <v>0.0201000000000002</v>
      </c>
      <c r="O245" s="4" t="n">
        <f aca="false">M245*24*365/2</f>
        <v>266421785.439675</v>
      </c>
      <c r="P245" s="4" t="n">
        <f aca="false">M245*$D$6</f>
        <v>2606866785124020</v>
      </c>
      <c r="Q245" s="4" t="n">
        <f aca="false">P245/I245/1000000000</f>
        <v>29478.0527688201</v>
      </c>
      <c r="R245" s="4" t="n">
        <f aca="false">Q245/365</f>
        <v>80.7617884077262</v>
      </c>
      <c r="S245" s="4" t="n">
        <f aca="false">P245-$P$2</f>
        <v>2586168651790690</v>
      </c>
      <c r="T245" s="4" t="n">
        <f aca="false">S245/1.317E+025</f>
        <v>1.96368158829969E-010</v>
      </c>
      <c r="U245" s="4" t="n">
        <f aca="false">S245/I245/1000000000</f>
        <v>29244.0014279162</v>
      </c>
      <c r="V245" s="4" t="n">
        <f aca="false">S245/P245</f>
        <v>0.992060149198476</v>
      </c>
      <c r="W245" s="4" t="n">
        <f aca="false">S245/365</f>
        <v>7085393566549.83</v>
      </c>
      <c r="X245" s="4" t="n">
        <f aca="false">W245/I245/1000000000</f>
        <v>80.1205518573046</v>
      </c>
    </row>
    <row r="246" customFormat="false" ht="12.75" hidden="false" customHeight="false" outlineLevel="0" collapsed="false">
      <c r="G246" s="3" t="n">
        <f aca="false">G245+1</f>
        <v>2279</v>
      </c>
      <c r="H246" s="3" t="n">
        <f aca="false">G246-G$2</f>
        <v>244</v>
      </c>
      <c r="I246" s="4" t="n">
        <f aca="false">I245*(1+$B$5)</f>
        <v>89.3184998895249</v>
      </c>
      <c r="J246" s="4" t="n">
        <f aca="false">I246-$I$2</f>
        <v>81.4384998895249</v>
      </c>
      <c r="K246" s="4" t="n">
        <f aca="false">J246*1000000000</f>
        <v>81438499889.5249</v>
      </c>
      <c r="L246" s="4" t="n">
        <f aca="false">J246/I246</f>
        <v>0.911776395598375</v>
      </c>
      <c r="M246" s="4" t="n">
        <f aca="false">M245*(I246^2/I245^2)</f>
        <v>62049.512175117</v>
      </c>
      <c r="N246" s="4" t="n">
        <f aca="false">M246/M245-1</f>
        <v>0.0200999999999998</v>
      </c>
      <c r="O246" s="4" t="n">
        <f aca="false">M246*24*365/2</f>
        <v>271776863.327013</v>
      </c>
      <c r="P246" s="4" t="n">
        <f aca="false">M246*$D$6</f>
        <v>2659264807505020</v>
      </c>
      <c r="Q246" s="4" t="n">
        <f aca="false">P246/I246/1000000000</f>
        <v>29772.8332965083</v>
      </c>
      <c r="R246" s="4" t="n">
        <f aca="false">Q246/365</f>
        <v>81.5694062918035</v>
      </c>
      <c r="S246" s="4" t="n">
        <f aca="false">P246-$P$2</f>
        <v>2638566674171680</v>
      </c>
      <c r="T246" s="4" t="n">
        <f aca="false">S246/1.317E+025</f>
        <v>2.00346748228677E-010</v>
      </c>
      <c r="U246" s="4" t="n">
        <f aca="false">S246/I246/1000000000</f>
        <v>29541.0992956133</v>
      </c>
      <c r="V246" s="4" t="n">
        <f aca="false">S246/P246</f>
        <v>0.992216595626386</v>
      </c>
      <c r="W246" s="4" t="n">
        <f aca="false">S246/365</f>
        <v>7228949792251.18</v>
      </c>
      <c r="X246" s="4" t="n">
        <f aca="false">W246/I246/1000000000</f>
        <v>80.9345186181187</v>
      </c>
    </row>
    <row r="247" customFormat="false" ht="12.75" hidden="false" customHeight="false" outlineLevel="0" collapsed="false">
      <c r="G247" s="3" t="n">
        <f aca="false">G246+1</f>
        <v>2280</v>
      </c>
      <c r="H247" s="3" t="n">
        <f aca="false">G247-G$2</f>
        <v>245</v>
      </c>
      <c r="I247" s="4" t="n">
        <f aca="false">I246*(1+$B$5)</f>
        <v>90.2116848884201</v>
      </c>
      <c r="J247" s="4" t="n">
        <f aca="false">I247-$I$2</f>
        <v>82.3316848884201</v>
      </c>
      <c r="K247" s="4" t="n">
        <f aca="false">J247*1000000000</f>
        <v>82331684888.4201</v>
      </c>
      <c r="L247" s="4" t="n">
        <f aca="false">J247/I247</f>
        <v>0.912649896632055</v>
      </c>
      <c r="M247" s="4" t="n">
        <f aca="false">M246*(I247^2/I246^2)</f>
        <v>63296.7073698369</v>
      </c>
      <c r="N247" s="4" t="n">
        <f aca="false">M247/M246-1</f>
        <v>0.0201</v>
      </c>
      <c r="O247" s="4" t="n">
        <f aca="false">M247*24*365/2</f>
        <v>277239578.279886</v>
      </c>
      <c r="P247" s="4" t="n">
        <f aca="false">M247*$D$6</f>
        <v>2712716030135870</v>
      </c>
      <c r="Q247" s="4" t="n">
        <f aca="false">P247/I247/1000000000</f>
        <v>30070.5616294733</v>
      </c>
      <c r="R247" s="4" t="n">
        <f aca="false">Q247/365</f>
        <v>82.3851003547215</v>
      </c>
      <c r="S247" s="4" t="n">
        <f aca="false">P247-$P$2</f>
        <v>2692017896802530</v>
      </c>
      <c r="T247" s="4" t="n">
        <f aca="false">S247/1.317E+025</f>
        <v>2.044053072743E-010</v>
      </c>
      <c r="U247" s="4" t="n">
        <f aca="false">S247/I247/1000000000</f>
        <v>29841.1220246269</v>
      </c>
      <c r="V247" s="4" t="n">
        <f aca="false">S247/P247</f>
        <v>0.992369959441609</v>
      </c>
      <c r="W247" s="4" t="n">
        <f aca="false">S247/365</f>
        <v>7375391498089.13</v>
      </c>
      <c r="X247" s="4" t="n">
        <f aca="false">W247/I247/1000000000</f>
        <v>81.7564986976079</v>
      </c>
    </row>
    <row r="248" customFormat="false" ht="12.75" hidden="false" customHeight="false" outlineLevel="0" collapsed="false">
      <c r="G248" s="3" t="n">
        <f aca="false">G247+1</f>
        <v>2281</v>
      </c>
      <c r="H248" s="3" t="n">
        <f aca="false">G248-G$2</f>
        <v>246</v>
      </c>
      <c r="I248" s="4" t="n">
        <f aca="false">I247*(1+$B$5)</f>
        <v>91.1138017373043</v>
      </c>
      <c r="J248" s="4" t="n">
        <f aca="false">I248-$I$2</f>
        <v>83.2338017373043</v>
      </c>
      <c r="K248" s="4" t="n">
        <f aca="false">J248*1000000000</f>
        <v>83233801737.3043</v>
      </c>
      <c r="L248" s="4" t="n">
        <f aca="false">J248/I248</f>
        <v>0.913514749140648</v>
      </c>
      <c r="M248" s="4" t="n">
        <f aca="false">M247*(I248^2/I247^2)</f>
        <v>64568.9711879706</v>
      </c>
      <c r="N248" s="4" t="n">
        <f aca="false">M248/M247-1</f>
        <v>0.0201000000000002</v>
      </c>
      <c r="O248" s="4" t="n">
        <f aca="false">M248*24*365/2</f>
        <v>282812093.803311</v>
      </c>
      <c r="P248" s="4" t="n">
        <f aca="false">M248*$D$6</f>
        <v>2767241622341600</v>
      </c>
      <c r="Q248" s="4" t="n">
        <f aca="false">P248/I248/1000000000</f>
        <v>30371.2672457681</v>
      </c>
      <c r="R248" s="4" t="n">
        <f aca="false">Q248/365</f>
        <v>83.2089513582687</v>
      </c>
      <c r="S248" s="4" t="n">
        <f aca="false">P248-$P$2</f>
        <v>2746543489008260</v>
      </c>
      <c r="T248" s="4" t="n">
        <f aca="false">S248/1.317E+025</f>
        <v>2.0854544335674E-010</v>
      </c>
      <c r="U248" s="4" t="n">
        <f aca="false">S248/I248/1000000000</f>
        <v>30144.0993201775</v>
      </c>
      <c r="V248" s="4" t="n">
        <f aca="false">S248/P248</f>
        <v>0.992520301383795</v>
      </c>
      <c r="W248" s="4" t="n">
        <f aca="false">S248/365</f>
        <v>7524776682214.42</v>
      </c>
      <c r="X248" s="4" t="n">
        <f aca="false">W248/I248/1000000000</f>
        <v>82.5865734799384</v>
      </c>
    </row>
    <row r="249" customFormat="false" ht="12.75" hidden="false" customHeight="false" outlineLevel="0" collapsed="false">
      <c r="G249" s="3" t="n">
        <f aca="false">G248+1</f>
        <v>2282</v>
      </c>
      <c r="H249" s="3" t="n">
        <f aca="false">G249-G$2</f>
        <v>247</v>
      </c>
      <c r="I249" s="4" t="n">
        <f aca="false">I248*(1+$B$5)</f>
        <v>92.0249397546774</v>
      </c>
      <c r="J249" s="4" t="n">
        <f aca="false">I249-$I$2</f>
        <v>84.1449397546774</v>
      </c>
      <c r="K249" s="4" t="n">
        <f aca="false">J249*1000000000</f>
        <v>84144939754.6774</v>
      </c>
      <c r="L249" s="4" t="n">
        <f aca="false">J249/I249</f>
        <v>0.914371038753117</v>
      </c>
      <c r="M249" s="4" t="n">
        <f aca="false">M248*(I249^2/I248^2)</f>
        <v>65866.8075088488</v>
      </c>
      <c r="N249" s="4" t="n">
        <f aca="false">M249/M248-1</f>
        <v>0.0201</v>
      </c>
      <c r="O249" s="4" t="n">
        <f aca="false">M249*24*365/2</f>
        <v>288496616.888758</v>
      </c>
      <c r="P249" s="4" t="n">
        <f aca="false">M249*$D$6</f>
        <v>2822863178950660</v>
      </c>
      <c r="Q249" s="4" t="n">
        <f aca="false">P249/I249/1000000000</f>
        <v>30674.9799182258</v>
      </c>
      <c r="R249" s="4" t="n">
        <f aca="false">Q249/365</f>
        <v>84.0410408718514</v>
      </c>
      <c r="S249" s="4" t="n">
        <f aca="false">P249-$P$2</f>
        <v>2802165045617330</v>
      </c>
      <c r="T249" s="4" t="n">
        <f aca="false">S249/1.317E+025</f>
        <v>2.12768796174437E-010</v>
      </c>
      <c r="U249" s="4" t="n">
        <f aca="false">S249/I249/1000000000</f>
        <v>30450.0611800173</v>
      </c>
      <c r="V249" s="4" t="n">
        <f aca="false">S249/P249</f>
        <v>0.99266768099578</v>
      </c>
      <c r="W249" s="4" t="n">
        <f aca="false">S249/365</f>
        <v>7677164508540.63</v>
      </c>
      <c r="X249" s="4" t="n">
        <f aca="false">W249/I249/1000000000</f>
        <v>83.4248251507323</v>
      </c>
    </row>
    <row r="250" customFormat="false" ht="12.75" hidden="false" customHeight="false" outlineLevel="0" collapsed="false">
      <c r="G250" s="3" t="n">
        <f aca="false">G249+1</f>
        <v>2283</v>
      </c>
      <c r="H250" s="3" t="n">
        <f aca="false">G250-G$2</f>
        <v>248</v>
      </c>
      <c r="I250" s="4" t="n">
        <f aca="false">I249*(1+$B$5)</f>
        <v>92.9451891522241</v>
      </c>
      <c r="J250" s="4" t="n">
        <f aca="false">I250-$I$2</f>
        <v>85.0651891522241</v>
      </c>
      <c r="K250" s="4" t="n">
        <f aca="false">J250*1000000000</f>
        <v>85065189152.2241</v>
      </c>
      <c r="L250" s="4" t="n">
        <f aca="false">J250/I250</f>
        <v>0.915218850250611</v>
      </c>
      <c r="M250" s="4" t="n">
        <f aca="false">M249*(I250^2/I249^2)</f>
        <v>67190.7303397767</v>
      </c>
      <c r="N250" s="4" t="n">
        <f aca="false">M250/M249-1</f>
        <v>0.0201</v>
      </c>
      <c r="O250" s="4" t="n">
        <f aca="false">M250*24*365/2</f>
        <v>294295398.888222</v>
      </c>
      <c r="P250" s="4" t="n">
        <f aca="false">M250*$D$6</f>
        <v>2879602728847570</v>
      </c>
      <c r="Q250" s="4" t="n">
        <f aca="false">P250/I250/1000000000</f>
        <v>30981.729717408</v>
      </c>
      <c r="R250" s="4" t="n">
        <f aca="false">Q250/365</f>
        <v>84.8814512805699</v>
      </c>
      <c r="S250" s="4" t="n">
        <f aca="false">P250-$P$2</f>
        <v>2858904595514240</v>
      </c>
      <c r="T250" s="4" t="n">
        <f aca="false">S250/1.317E+025</f>
        <v>2.17077038383769E-010</v>
      </c>
      <c r="U250" s="4" t="n">
        <f aca="false">S250/I250/1000000000</f>
        <v>30759.0378973996</v>
      </c>
      <c r="V250" s="4" t="n">
        <f aca="false">S250/P250</f>
        <v>0.992812156647172</v>
      </c>
      <c r="W250" s="4" t="n">
        <f aca="false">S250/365</f>
        <v>7832615330175.99</v>
      </c>
      <c r="X250" s="4" t="n">
        <f aca="false">W250/I250/1000000000</f>
        <v>84.2713367052044</v>
      </c>
    </row>
    <row r="251" customFormat="false" ht="12.75" hidden="false" customHeight="false" outlineLevel="0" collapsed="false">
      <c r="G251" s="3" t="n">
        <f aca="false">G250+1</f>
        <v>2284</v>
      </c>
      <c r="H251" s="3" t="n">
        <f aca="false">G251-G$2</f>
        <v>249</v>
      </c>
      <c r="I251" s="4" t="n">
        <f aca="false">I250*(1+$B$5)</f>
        <v>93.8746410437464</v>
      </c>
      <c r="J251" s="4" t="n">
        <f aca="false">I251-$I$2</f>
        <v>85.9946410437464</v>
      </c>
      <c r="K251" s="4" t="n">
        <f aca="false">J251*1000000000</f>
        <v>85994641043.7464</v>
      </c>
      <c r="L251" s="4" t="n">
        <f aca="false">J251/I251</f>
        <v>0.916058267574862</v>
      </c>
      <c r="M251" s="4" t="n">
        <f aca="false">M250*(I251^2/I250^2)</f>
        <v>68541.2640196062</v>
      </c>
      <c r="N251" s="4" t="n">
        <f aca="false">M251/M250-1</f>
        <v>0.0201</v>
      </c>
      <c r="O251" s="4" t="n">
        <f aca="false">M251*24*365/2</f>
        <v>300210736.405875</v>
      </c>
      <c r="P251" s="4" t="n">
        <f aca="false">M251*$D$6</f>
        <v>2937482743697410</v>
      </c>
      <c r="Q251" s="4" t="n">
        <f aca="false">P251/I251/1000000000</f>
        <v>31291.5470145821</v>
      </c>
      <c r="R251" s="4" t="n">
        <f aca="false">Q251/365</f>
        <v>85.7302657933756</v>
      </c>
      <c r="S251" s="4" t="n">
        <f aca="false">P251-$P$2</f>
        <v>2916784610364070</v>
      </c>
      <c r="T251" s="4" t="n">
        <f aca="false">S251/1.317E+025</f>
        <v>2.21471876261509E-010</v>
      </c>
      <c r="U251" s="4" t="n">
        <f aca="false">S251/I251/1000000000</f>
        <v>31071.0600640787</v>
      </c>
      <c r="V251" s="4" t="n">
        <f aca="false">S251/P251</f>
        <v>0.992953785557467</v>
      </c>
      <c r="W251" s="4" t="n">
        <f aca="false">S251/365</f>
        <v>7991190713326.23</v>
      </c>
      <c r="X251" s="4" t="n">
        <f aca="false">W251/I251/1000000000</f>
        <v>85.1261919563801</v>
      </c>
    </row>
    <row r="252" customFormat="false" ht="12.75" hidden="false" customHeight="false" outlineLevel="0" collapsed="false">
      <c r="G252" s="3" t="n">
        <f aca="false">G251+1</f>
        <v>2285</v>
      </c>
      <c r="H252" s="3" t="n">
        <f aca="false">G252-G$2</f>
        <v>250</v>
      </c>
      <c r="I252" s="4" t="n">
        <f aca="false">I251*(1+$B$5)</f>
        <v>94.8133874541838</v>
      </c>
      <c r="J252" s="4" t="n">
        <f aca="false">I252-$I$2</f>
        <v>86.9333874541838</v>
      </c>
      <c r="K252" s="4" t="n">
        <f aca="false">J252*1000000000</f>
        <v>86933387454.1838</v>
      </c>
      <c r="L252" s="4" t="n">
        <f aca="false">J252/I252</f>
        <v>0.916889373836498</v>
      </c>
      <c r="M252" s="4" t="n">
        <f aca="false">M251*(I252^2/I251^2)</f>
        <v>69918.9434264003</v>
      </c>
      <c r="N252" s="4" t="n">
        <f aca="false">M252/M251-1</f>
        <v>0.0200999999999998</v>
      </c>
      <c r="O252" s="4" t="n">
        <f aca="false">M252*24*365/2</f>
        <v>306244972.207633</v>
      </c>
      <c r="P252" s="4" t="n">
        <f aca="false">M252*$D$6</f>
        <v>2996526146845730</v>
      </c>
      <c r="Q252" s="4" t="n">
        <f aca="false">P252/I252/1000000000</f>
        <v>31604.4624847279</v>
      </c>
      <c r="R252" s="4" t="n">
        <f aca="false">Q252/365</f>
        <v>86.5875684513094</v>
      </c>
      <c r="S252" s="4" t="n">
        <f aca="false">P252-$P$2</f>
        <v>2975828013512390</v>
      </c>
      <c r="T252" s="4" t="n">
        <f aca="false">S252/1.317E+025</f>
        <v>2.25955050380592E-010</v>
      </c>
      <c r="U252" s="4" t="n">
        <f aca="false">S252/I252/1000000000</f>
        <v>31386.1585733384</v>
      </c>
      <c r="V252" s="4" t="n">
        <f aca="false">S252/P252</f>
        <v>0.99309262381871</v>
      </c>
      <c r="W252" s="4" t="n">
        <f aca="false">S252/365</f>
        <v>8152953461677.79</v>
      </c>
      <c r="X252" s="4" t="n">
        <f aca="false">W252/I252/1000000000</f>
        <v>85.989475543393</v>
      </c>
    </row>
    <row r="253" customFormat="false" ht="12.75" hidden="false" customHeight="false" outlineLevel="0" collapsed="false">
      <c r="G253" s="3" t="n">
        <f aca="false">G252+1</f>
        <v>2286</v>
      </c>
      <c r="H253" s="3" t="n">
        <f aca="false">G253-G$2</f>
        <v>251</v>
      </c>
      <c r="I253" s="4" t="n">
        <f aca="false">I252*(1+$B$5)</f>
        <v>95.7615213287257</v>
      </c>
      <c r="J253" s="4" t="n">
        <f aca="false">I253-$I$2</f>
        <v>87.8815213287257</v>
      </c>
      <c r="K253" s="4" t="n">
        <f aca="false">J253*1000000000</f>
        <v>87881521328.7257</v>
      </c>
      <c r="L253" s="4" t="n">
        <f aca="false">J253/I253</f>
        <v>0.917712251323265</v>
      </c>
      <c r="M253" s="4" t="n">
        <f aca="false">M252*(I253^2/I252^2)</f>
        <v>71324.3141892709</v>
      </c>
      <c r="N253" s="4" t="n">
        <f aca="false">M253/M252-1</f>
        <v>0.0201</v>
      </c>
      <c r="O253" s="4" t="n">
        <f aca="false">M253*24*365/2</f>
        <v>312400496.149007</v>
      </c>
      <c r="P253" s="4" t="n">
        <f aca="false">M253*$D$6</f>
        <v>3056756322397320</v>
      </c>
      <c r="Q253" s="4" t="n">
        <f aca="false">P253/I253/1000000000</f>
        <v>31920.5071095752</v>
      </c>
      <c r="R253" s="4" t="n">
        <f aca="false">Q253/365</f>
        <v>87.4534441358224</v>
      </c>
      <c r="S253" s="4" t="n">
        <f aca="false">P253-$P$2</f>
        <v>3036058189063990</v>
      </c>
      <c r="T253" s="4" t="n">
        <f aca="false">S253/1.317E+025</f>
        <v>2.30528336299468E-010</v>
      </c>
      <c r="U253" s="4" t="n">
        <f aca="false">S253/I253/1000000000</f>
        <v>31704.364623051</v>
      </c>
      <c r="V253" s="4" t="n">
        <f aca="false">S253/P253</f>
        <v>0.993228726417714</v>
      </c>
      <c r="W253" s="4" t="n">
        <f aca="false">S253/365</f>
        <v>8317967641271.21</v>
      </c>
      <c r="X253" s="4" t="n">
        <f aca="false">W253/I253/1000000000</f>
        <v>86.8612729398657</v>
      </c>
    </row>
    <row r="254" customFormat="false" ht="12.75" hidden="false" customHeight="false" outlineLevel="0" collapsed="false">
      <c r="G254" s="3" t="n">
        <f aca="false">G253+1</f>
        <v>2287</v>
      </c>
      <c r="H254" s="3" t="n">
        <f aca="false">G254-G$2</f>
        <v>252</v>
      </c>
      <c r="I254" s="4" t="n">
        <f aca="false">I253*(1+$B$5)</f>
        <v>96.7191365420129</v>
      </c>
      <c r="J254" s="4" t="n">
        <f aca="false">I254-$I$2</f>
        <v>88.8391365420129</v>
      </c>
      <c r="K254" s="4" t="n">
        <f aca="false">J254*1000000000</f>
        <v>88839136542.0129</v>
      </c>
      <c r="L254" s="4" t="n">
        <f aca="false">J254/I254</f>
        <v>0.918526981508183</v>
      </c>
      <c r="M254" s="4" t="n">
        <f aca="false">M253*(I254^2/I253^2)</f>
        <v>72757.9329044752</v>
      </c>
      <c r="N254" s="4" t="n">
        <f aca="false">M254/M253-1</f>
        <v>0.0201</v>
      </c>
      <c r="O254" s="4" t="n">
        <f aca="false">M254*24*365/2</f>
        <v>318679746.121602</v>
      </c>
      <c r="P254" s="4" t="n">
        <f aca="false">M254*$D$6</f>
        <v>3118197124477510</v>
      </c>
      <c r="Q254" s="4" t="n">
        <f aca="false">P254/I254/1000000000</f>
        <v>32239.7121806709</v>
      </c>
      <c r="R254" s="4" t="n">
        <f aca="false">Q254/365</f>
        <v>88.3279785771807</v>
      </c>
      <c r="S254" s="4" t="n">
        <f aca="false">P254-$P$2</f>
        <v>3097498991144180</v>
      </c>
      <c r="T254" s="4" t="n">
        <f aca="false">S254/1.317E+025</f>
        <v>2.35193545265313E-010</v>
      </c>
      <c r="U254" s="4" t="n">
        <f aca="false">S254/I254/1000000000</f>
        <v>32025.7097187658</v>
      </c>
      <c r="V254" s="4" t="n">
        <f aca="false">S254/P254</f>
        <v>0.993362147257832</v>
      </c>
      <c r="W254" s="4" t="n">
        <f aca="false">S254/365</f>
        <v>8486298605874.46</v>
      </c>
      <c r="X254" s="4" t="n">
        <f aca="false">W254/I254/1000000000</f>
        <v>87.741670462372</v>
      </c>
    </row>
    <row r="255" customFormat="false" ht="12.75" hidden="false" customHeight="false" outlineLevel="0" collapsed="false">
      <c r="G255" s="3" t="n">
        <f aca="false">G254+1</f>
        <v>2288</v>
      </c>
      <c r="H255" s="3" t="n">
        <f aca="false">G255-G$2</f>
        <v>253</v>
      </c>
      <c r="I255" s="4" t="n">
        <f aca="false">I254*(1+$B$5)</f>
        <v>97.6863279074331</v>
      </c>
      <c r="J255" s="4" t="n">
        <f aca="false">I255-$I$2</f>
        <v>89.8063279074331</v>
      </c>
      <c r="K255" s="4" t="n">
        <f aca="false">J255*1000000000</f>
        <v>89806327907.4331</v>
      </c>
      <c r="L255" s="4" t="n">
        <f aca="false">J255/I255</f>
        <v>0.919333645057607</v>
      </c>
      <c r="M255" s="4" t="n">
        <f aca="false">M254*(I255^2/I254^2)</f>
        <v>74220.3673558552</v>
      </c>
      <c r="N255" s="4" t="n">
        <f aca="false">M255/M254-1</f>
        <v>0.0201</v>
      </c>
      <c r="O255" s="4" t="n">
        <f aca="false">M255*24*365/2</f>
        <v>325085209.018646</v>
      </c>
      <c r="P255" s="4" t="n">
        <f aca="false">M255*$D$6</f>
        <v>3180872886679510</v>
      </c>
      <c r="Q255" s="4" t="n">
        <f aca="false">P255/I255/1000000000</f>
        <v>32562.1093024777</v>
      </c>
      <c r="R255" s="4" t="n">
        <f aca="false">Q255/365</f>
        <v>89.2112583629525</v>
      </c>
      <c r="S255" s="4" t="n">
        <f aca="false">P255-$P$2</f>
        <v>3160174753346180</v>
      </c>
      <c r="T255" s="4" t="n">
        <f aca="false">S255/1.317E+025</f>
        <v>2.39952524931372E-010</v>
      </c>
      <c r="U255" s="4" t="n">
        <f aca="false">S255/I255/1000000000</f>
        <v>32350.225676829</v>
      </c>
      <c r="V255" s="4" t="n">
        <f aca="false">S255/P255</f>
        <v>0.993492939180308</v>
      </c>
      <c r="W255" s="4" t="n">
        <f aca="false">S255/365</f>
        <v>8658013022866.23</v>
      </c>
      <c r="X255" s="4" t="n">
        <f aca="false">W255/I255/1000000000</f>
        <v>88.6307552789835</v>
      </c>
    </row>
    <row r="256" customFormat="false" ht="12.75" hidden="false" customHeight="false" outlineLevel="0" collapsed="false">
      <c r="G256" s="3" t="n">
        <f aca="false">G255+1</f>
        <v>2289</v>
      </c>
      <c r="H256" s="3" t="n">
        <f aca="false">G256-G$2</f>
        <v>254</v>
      </c>
      <c r="I256" s="4" t="n">
        <f aca="false">I255*(1+$B$5)</f>
        <v>98.6631911865074</v>
      </c>
      <c r="J256" s="4" t="n">
        <f aca="false">I256-$I$2</f>
        <v>90.7831911865074</v>
      </c>
      <c r="K256" s="4" t="n">
        <f aca="false">J256*1000000000</f>
        <v>90783191186.5074</v>
      </c>
      <c r="L256" s="4" t="n">
        <f aca="false">J256/I256</f>
        <v>0.920132321839215</v>
      </c>
      <c r="M256" s="4" t="n">
        <f aca="false">M255*(I256^2/I255^2)</f>
        <v>75712.1967397079</v>
      </c>
      <c r="N256" s="4" t="n">
        <f aca="false">M256/M255-1</f>
        <v>0.0201000000000002</v>
      </c>
      <c r="O256" s="4" t="n">
        <f aca="false">M256*24*365/2</f>
        <v>331619421.719921</v>
      </c>
      <c r="P256" s="4" t="n">
        <f aca="false">M256*$D$6</f>
        <v>3244808431701770</v>
      </c>
      <c r="Q256" s="4" t="n">
        <f aca="false">P256/I256/1000000000</f>
        <v>32887.7303955024</v>
      </c>
      <c r="R256" s="4" t="n">
        <f aca="false">Q256/365</f>
        <v>90.103370946582</v>
      </c>
      <c r="S256" s="4" t="n">
        <f aca="false">P256-$P$2</f>
        <v>3224110298368430</v>
      </c>
      <c r="T256" s="4" t="n">
        <f aca="false">S256/1.317E+025</f>
        <v>2.44807160088719E-010</v>
      </c>
      <c r="U256" s="4" t="n">
        <f aca="false">S256/I256/1000000000</f>
        <v>32677.9446275334</v>
      </c>
      <c r="V256" s="4" t="n">
        <f aca="false">S256/P256</f>
        <v>0.993621153985205</v>
      </c>
      <c r="W256" s="4" t="n">
        <f aca="false">S256/365</f>
        <v>8833178899639.55</v>
      </c>
      <c r="X256" s="4" t="n">
        <f aca="false">W256/I256/1000000000</f>
        <v>89.5286154178998</v>
      </c>
    </row>
    <row r="257" customFormat="false" ht="12.75" hidden="false" customHeight="false" outlineLevel="0" collapsed="false">
      <c r="G257" s="3" t="n">
        <f aca="false">G256+1</f>
        <v>2290</v>
      </c>
      <c r="H257" s="3" t="n">
        <f aca="false">G257-G$2</f>
        <v>255</v>
      </c>
      <c r="I257" s="4" t="n">
        <f aca="false">I256*(1+$B$5)</f>
        <v>99.6498230983725</v>
      </c>
      <c r="J257" s="4" t="n">
        <f aca="false">I257-$I$2</f>
        <v>91.7698230983725</v>
      </c>
      <c r="K257" s="4" t="n">
        <f aca="false">J257*1000000000</f>
        <v>91769823098.3725</v>
      </c>
      <c r="L257" s="4" t="n">
        <f aca="false">J257/I257</f>
        <v>0.920923090929916</v>
      </c>
      <c r="M257" s="4" t="n">
        <f aca="false">M256*(I257^2/I256^2)</f>
        <v>77234.011894176</v>
      </c>
      <c r="N257" s="4" t="n">
        <f aca="false">M257/M256-1</f>
        <v>0.0201</v>
      </c>
      <c r="O257" s="4" t="n">
        <f aca="false">M257*24*365/2</f>
        <v>338284972.096491</v>
      </c>
      <c r="P257" s="4" t="n">
        <f aca="false">M257*$D$6</f>
        <v>3310029081178970</v>
      </c>
      <c r="Q257" s="4" t="n">
        <f aca="false">P257/I257/1000000000</f>
        <v>33216.6076994575</v>
      </c>
      <c r="R257" s="4" t="n">
        <f aca="false">Q257/365</f>
        <v>91.0044046560478</v>
      </c>
      <c r="S257" s="4" t="n">
        <f aca="false">P257-$P$2</f>
        <v>3289330947845640</v>
      </c>
      <c r="T257" s="4" t="n">
        <f aca="false">S257/1.317E+025</f>
        <v>2.49759373412729E-010</v>
      </c>
      <c r="U257" s="4" t="n">
        <f aca="false">S257/I257/1000000000</f>
        <v>33008.8990183</v>
      </c>
      <c r="V257" s="4" t="n">
        <f aca="false">S257/P257</f>
        <v>0.993746842451922</v>
      </c>
      <c r="W257" s="4" t="n">
        <f aca="false">S257/365</f>
        <v>9011865610536</v>
      </c>
      <c r="X257" s="4" t="n">
        <f aca="false">W257/I257/1000000000</f>
        <v>90.4353397761645</v>
      </c>
    </row>
    <row r="258" customFormat="false" ht="12.75" hidden="false" customHeight="false" outlineLevel="0" collapsed="false">
      <c r="G258" s="3" t="n">
        <f aca="false">G257+1</f>
        <v>2291</v>
      </c>
      <c r="H258" s="3" t="n">
        <f aca="false">G258-G$2</f>
        <v>256</v>
      </c>
      <c r="I258" s="4" t="n">
        <f aca="false">I257*(1+$B$5)</f>
        <v>100.646321329356</v>
      </c>
      <c r="J258" s="4" t="n">
        <f aca="false">I258-$I$2</f>
        <v>92.7663213293562</v>
      </c>
      <c r="K258" s="4" t="n">
        <f aca="false">J258*1000000000</f>
        <v>92766321329.3562</v>
      </c>
      <c r="L258" s="4" t="n">
        <f aca="false">J258/I258</f>
        <v>0.921706030623679</v>
      </c>
      <c r="M258" s="4" t="n">
        <f aca="false">M257*(I258^2/I257^2)</f>
        <v>78786.415533249</v>
      </c>
      <c r="N258" s="4" t="n">
        <f aca="false">M258/M257-1</f>
        <v>0.0201000000000002</v>
      </c>
      <c r="O258" s="4" t="n">
        <f aca="false">M258*24*365/2</f>
        <v>345084500.035631</v>
      </c>
      <c r="P258" s="4" t="n">
        <f aca="false">M258*$D$6</f>
        <v>3376560665710670</v>
      </c>
      <c r="Q258" s="4" t="n">
        <f aca="false">P258/I258/1000000000</f>
        <v>33548.773776452</v>
      </c>
      <c r="R258" s="4" t="n">
        <f aca="false">Q258/365</f>
        <v>91.9144487026083</v>
      </c>
      <c r="S258" s="4" t="n">
        <f aca="false">P258-$P$2</f>
        <v>3355862532377340</v>
      </c>
      <c r="T258" s="4" t="n">
        <f aca="false">S258/1.317E+025</f>
        <v>2.54811126224551E-010</v>
      </c>
      <c r="U258" s="4" t="n">
        <f aca="false">S258/I258/1000000000</f>
        <v>33343.1216168902</v>
      </c>
      <c r="V258" s="4" t="n">
        <f aca="false">S258/P258</f>
        <v>0.9938700543593</v>
      </c>
      <c r="W258" s="4" t="n">
        <f aca="false">S258/365</f>
        <v>9194143924321.48</v>
      </c>
      <c r="X258" s="4" t="n">
        <f aca="false">W258/I258/1000000000</f>
        <v>91.3510181284664</v>
      </c>
    </row>
    <row r="259" customFormat="false" ht="12.75" hidden="false" customHeight="false" outlineLevel="0" collapsed="false">
      <c r="G259" s="3" t="n">
        <f aca="false">G258+1</f>
        <v>2292</v>
      </c>
      <c r="H259" s="3" t="n">
        <f aca="false">G259-G$2</f>
        <v>257</v>
      </c>
      <c r="I259" s="4" t="n">
        <f aca="false">I258*(1+$B$5)</f>
        <v>101.65278454265</v>
      </c>
      <c r="J259" s="4" t="n">
        <f aca="false">I259-$I$2</f>
        <v>93.7727845426498</v>
      </c>
      <c r="K259" s="4" t="n">
        <f aca="false">J259*1000000000</f>
        <v>93772784542.6498</v>
      </c>
      <c r="L259" s="4" t="n">
        <f aca="false">J259/I259</f>
        <v>0.922481218439286</v>
      </c>
      <c r="M259" s="4" t="n">
        <f aca="false">M258*(I259^2/I258^2)</f>
        <v>80370.0224854673</v>
      </c>
      <c r="N259" s="4" t="n">
        <f aca="false">M259/M258-1</f>
        <v>0.0200999999999998</v>
      </c>
      <c r="O259" s="4" t="n">
        <f aca="false">M259*24*365/2</f>
        <v>352020698.486347</v>
      </c>
      <c r="P259" s="4" t="n">
        <f aca="false">M259*$D$6</f>
        <v>3444429535091450</v>
      </c>
      <c r="Q259" s="4" t="n">
        <f aca="false">P259/I259/1000000000</f>
        <v>33884.2615142166</v>
      </c>
      <c r="R259" s="4" t="n">
        <f aca="false">Q259/365</f>
        <v>92.8335931896344</v>
      </c>
      <c r="S259" s="4" t="n">
        <f aca="false">P259-$P$2</f>
        <v>3423731401758120</v>
      </c>
      <c r="T259" s="4" t="n">
        <f aca="false">S259/1.317E+025</f>
        <v>2.59964419267891E-010</v>
      </c>
      <c r="U259" s="4" t="n">
        <f aca="false">S259/I259/1000000000</f>
        <v>33680.6455146504</v>
      </c>
      <c r="V259" s="4" t="n">
        <f aca="false">S259/P259</f>
        <v>0.993990838505342</v>
      </c>
      <c r="W259" s="4" t="n">
        <f aca="false">S259/365</f>
        <v>9380086032214.03</v>
      </c>
      <c r="X259" s="4" t="n">
        <f aca="false">W259/I259/1000000000</f>
        <v>92.2757411360285</v>
      </c>
    </row>
    <row r="260" customFormat="false" ht="12.75" hidden="false" customHeight="false" outlineLevel="0" collapsed="false">
      <c r="G260" s="3" t="n">
        <f aca="false">G259+1</f>
        <v>2293</v>
      </c>
      <c r="H260" s="3" t="n">
        <f aca="false">G260-G$2</f>
        <v>258</v>
      </c>
      <c r="I260" s="4" t="n">
        <f aca="false">I259*(1+$B$5)</f>
        <v>102.669312388076</v>
      </c>
      <c r="J260" s="4" t="n">
        <f aca="false">I260-$I$2</f>
        <v>94.7893123880763</v>
      </c>
      <c r="K260" s="4" t="n">
        <f aca="false">J260*1000000000</f>
        <v>94789312388.0763</v>
      </c>
      <c r="L260" s="4" t="n">
        <f aca="false">J260/I260</f>
        <v>0.923248731128006</v>
      </c>
      <c r="M260" s="4" t="n">
        <f aca="false">M259*(I260^2/I259^2)</f>
        <v>81985.4599374252</v>
      </c>
      <c r="N260" s="4" t="n">
        <f aca="false">M260/M259-1</f>
        <v>0.0201</v>
      </c>
      <c r="O260" s="4" t="n">
        <f aca="false">M260*24*365/2</f>
        <v>359096314.525922</v>
      </c>
      <c r="P260" s="4" t="n">
        <f aca="false">M260*$D$6</f>
        <v>3513662568746790</v>
      </c>
      <c r="Q260" s="4" t="n">
        <f aca="false">P260/I260/1000000000</f>
        <v>34223.1041293587</v>
      </c>
      <c r="R260" s="4" t="n">
        <f aca="false">Q260/365</f>
        <v>93.7619291215308</v>
      </c>
      <c r="S260" s="4" t="n">
        <f aca="false">P260-$P$2</f>
        <v>3492964435413460</v>
      </c>
      <c r="T260" s="4" t="n">
        <f aca="false">S260/1.317E+025</f>
        <v>2.65221293501402E-010</v>
      </c>
      <c r="U260" s="4" t="n">
        <f aca="false">S260/I260/1000000000</f>
        <v>34021.5041297883</v>
      </c>
      <c r="V260" s="4" t="n">
        <f aca="false">S260/P260</f>
        <v>0.994109242726539</v>
      </c>
      <c r="W260" s="4" t="n">
        <f aca="false">S260/365</f>
        <v>9569765576475.23</v>
      </c>
      <c r="X260" s="4" t="n">
        <f aca="false">W260/I260/1000000000</f>
        <v>93.2096003555843</v>
      </c>
    </row>
    <row r="261" customFormat="false" ht="12.75" hidden="false" customHeight="false" outlineLevel="0" collapsed="false">
      <c r="G261" s="3" t="n">
        <f aca="false">G260+1</f>
        <v>2294</v>
      </c>
      <c r="H261" s="3" t="n">
        <f aca="false">G261-G$2</f>
        <v>259</v>
      </c>
      <c r="I261" s="4" t="n">
        <f aca="false">I260*(1+$B$5)</f>
        <v>103.696005511957</v>
      </c>
      <c r="J261" s="4" t="n">
        <f aca="false">I261-$I$2</f>
        <v>95.816005511957</v>
      </c>
      <c r="K261" s="4" t="n">
        <f aca="false">J261*1000000000</f>
        <v>95816005511.957</v>
      </c>
      <c r="L261" s="4" t="n">
        <f aca="false">J261/I261</f>
        <v>0.924008644681194</v>
      </c>
      <c r="M261" s="4" t="n">
        <f aca="false">M260*(I261^2/I260^2)</f>
        <v>83633.3676821674</v>
      </c>
      <c r="N261" s="4" t="n">
        <f aca="false">M261/M260-1</f>
        <v>0.0201</v>
      </c>
      <c r="O261" s="4" t="n">
        <f aca="false">M261*24*365/2</f>
        <v>366314150.447893</v>
      </c>
      <c r="P261" s="4" t="n">
        <f aca="false">M261*$D$6</f>
        <v>3584287186378600</v>
      </c>
      <c r="Q261" s="4" t="n">
        <f aca="false">P261/I261/1000000000</f>
        <v>34565.3351706523</v>
      </c>
      <c r="R261" s="4" t="n">
        <f aca="false">Q261/365</f>
        <v>94.6995484127461</v>
      </c>
      <c r="S261" s="4" t="n">
        <f aca="false">P261-$P$2</f>
        <v>3563589053045270</v>
      </c>
      <c r="T261" s="4" t="n">
        <f aca="false">S261/1.317E+025</f>
        <v>2.70583830907006E-010</v>
      </c>
      <c r="U261" s="4" t="n">
        <f aca="false">S261/I261/1000000000</f>
        <v>34365.7312106816</v>
      </c>
      <c r="V261" s="4" t="n">
        <f aca="false">S261/P261</f>
        <v>0.994225313916811</v>
      </c>
      <c r="W261" s="4" t="n">
        <f aca="false">S261/365</f>
        <v>9763257679576.08</v>
      </c>
      <c r="X261" s="4" t="n">
        <f aca="false">W261/I261/1000000000</f>
        <v>94.1526882484427</v>
      </c>
    </row>
    <row r="262" customFormat="false" ht="12.75" hidden="false" customHeight="false" outlineLevel="0" collapsed="false">
      <c r="G262" s="3" t="n">
        <f aca="false">G261+1</f>
        <v>2295</v>
      </c>
      <c r="H262" s="3" t="n">
        <f aca="false">G262-G$2</f>
        <v>260</v>
      </c>
      <c r="I262" s="4" t="n">
        <f aca="false">I261*(1+$B$5)</f>
        <v>104.732965567077</v>
      </c>
      <c r="J262" s="4" t="n">
        <f aca="false">I262-$I$2</f>
        <v>96.8529655670766</v>
      </c>
      <c r="K262" s="4" t="n">
        <f aca="false">J262*1000000000</f>
        <v>96852965567.0766</v>
      </c>
      <c r="L262" s="4" t="n">
        <f aca="false">J262/I262</f>
        <v>0.924761034337816</v>
      </c>
      <c r="M262" s="4" t="n">
        <f aca="false">M261*(I262^2/I261^2)</f>
        <v>85314.398372579</v>
      </c>
      <c r="N262" s="4" t="n">
        <f aca="false">M262/M261-1</f>
        <v>0.0201</v>
      </c>
      <c r="O262" s="4" t="n">
        <f aca="false">M262*24*365/2</f>
        <v>373677064.871896</v>
      </c>
      <c r="P262" s="4" t="n">
        <f aca="false">M262*$D$6</f>
        <v>3656331358824810</v>
      </c>
      <c r="Q262" s="4" t="n">
        <f aca="false">P262/I262/1000000000</f>
        <v>34910.9885223588</v>
      </c>
      <c r="R262" s="4" t="n">
        <f aca="false">Q262/365</f>
        <v>95.6465438968735</v>
      </c>
      <c r="S262" s="4" t="n">
        <f aca="false">P262-$P$2</f>
        <v>3635633225491480</v>
      </c>
      <c r="T262" s="4" t="n">
        <f aca="false">S262/1.317E+025</f>
        <v>2.76054155314463E-010</v>
      </c>
      <c r="U262" s="4" t="n">
        <f aca="false">S262/I262/1000000000</f>
        <v>34713.3608392195</v>
      </c>
      <c r="V262" s="4" t="n">
        <f aca="false">S262/P262</f>
        <v>0.994339098046085</v>
      </c>
      <c r="W262" s="4" t="n">
        <f aca="false">S262/365</f>
        <v>9960638973949.26</v>
      </c>
      <c r="X262" s="4" t="n">
        <f aca="false">W262/I262/1000000000</f>
        <v>95.1050981896425</v>
      </c>
    </row>
    <row r="263" customFormat="false" ht="12.75" hidden="false" customHeight="false" outlineLevel="0" collapsed="false">
      <c r="G263" s="3" t="n">
        <f aca="false">G262+1</f>
        <v>2296</v>
      </c>
      <c r="H263" s="3" t="n">
        <f aca="false">G263-G$2</f>
        <v>261</v>
      </c>
      <c r="I263" s="4" t="n">
        <f aca="false">I262*(1+$B$5)</f>
        <v>105.780295222747</v>
      </c>
      <c r="J263" s="4" t="n">
        <f aca="false">I263-$I$2</f>
        <v>97.9002952227474</v>
      </c>
      <c r="K263" s="4" t="n">
        <f aca="false">J263*1000000000</f>
        <v>97900295222.7474</v>
      </c>
      <c r="L263" s="4" t="n">
        <f aca="false">J263/I263</f>
        <v>0.925505974591897</v>
      </c>
      <c r="M263" s="4" t="n">
        <f aca="false">M262*(I263^2/I262^2)</f>
        <v>87029.2177798678</v>
      </c>
      <c r="N263" s="4" t="n">
        <f aca="false">M263/M262-1</f>
        <v>0.0200999999999998</v>
      </c>
      <c r="O263" s="4" t="n">
        <f aca="false">M263*24*365/2</f>
        <v>381187973.875821</v>
      </c>
      <c r="P263" s="4" t="n">
        <f aca="false">M263*$D$6</f>
        <v>3729823619137190</v>
      </c>
      <c r="Q263" s="4" t="n">
        <f aca="false">P263/I263/1000000000</f>
        <v>35260.0984075824</v>
      </c>
      <c r="R263" s="4" t="n">
        <f aca="false">Q263/365</f>
        <v>96.6030093358422</v>
      </c>
      <c r="S263" s="4" t="n">
        <f aca="false">P263-$P$2</f>
        <v>3709125485803860</v>
      </c>
      <c r="T263" s="4" t="n">
        <f aca="false">S263/1.317E+025</f>
        <v>2.8163443324251E-010</v>
      </c>
      <c r="U263" s="4" t="n">
        <f aca="false">S263/I263/1000000000</f>
        <v>35064.4274341771</v>
      </c>
      <c r="V263" s="4" t="n">
        <f aca="false">S263/P263</f>
        <v>0.994450640178497</v>
      </c>
      <c r="W263" s="4" t="n">
        <f aca="false">S263/365</f>
        <v>10161987632339.3</v>
      </c>
      <c r="X263" s="4" t="n">
        <f aca="false">W263/I263/1000000000</f>
        <v>96.0669244771976</v>
      </c>
    </row>
    <row r="264" customFormat="false" ht="12.75" hidden="false" customHeight="false" outlineLevel="0" collapsed="false">
      <c r="G264" s="3" t="n">
        <f aca="false">G263+1</f>
        <v>2297</v>
      </c>
      <c r="H264" s="3" t="n">
        <f aca="false">G264-G$2</f>
        <v>262</v>
      </c>
      <c r="I264" s="4" t="n">
        <f aca="false">I263*(1+$B$5)</f>
        <v>106.838098174975</v>
      </c>
      <c r="J264" s="4" t="n">
        <f aca="false">I264-$I$2</f>
        <v>98.9580981749748</v>
      </c>
      <c r="K264" s="4" t="n">
        <f aca="false">J264*1000000000</f>
        <v>98958098174.9748</v>
      </c>
      <c r="L264" s="4" t="n">
        <f aca="false">J264/I264</f>
        <v>0.926243539199898</v>
      </c>
      <c r="M264" s="4" t="n">
        <f aca="false">M263*(I264^2/I263^2)</f>
        <v>88778.5050572432</v>
      </c>
      <c r="N264" s="4" t="n">
        <f aca="false">M264/M263-1</f>
        <v>0.0201</v>
      </c>
      <c r="O264" s="4" t="n">
        <f aca="false">M264*24*365/2</f>
        <v>388849852.150725</v>
      </c>
      <c r="P264" s="4" t="n">
        <f aca="false">M264*$D$6</f>
        <v>3804793073881850</v>
      </c>
      <c r="Q264" s="4" t="n">
        <f aca="false">P264/I264/1000000000</f>
        <v>35612.6993916582</v>
      </c>
      <c r="R264" s="4" t="n">
        <f aca="false">Q264/365</f>
        <v>97.5690394292007</v>
      </c>
      <c r="S264" s="4" t="n">
        <f aca="false">P264-$P$2</f>
        <v>3784094940548520</v>
      </c>
      <c r="T264" s="4" t="n">
        <f aca="false">S264/1.317E+025</f>
        <v>2.87326874756911E-010</v>
      </c>
      <c r="U264" s="4" t="n">
        <f aca="false">S264/I264/1000000000</f>
        <v>35418.9657546233</v>
      </c>
      <c r="V264" s="4" t="n">
        <f aca="false">S264/P264</f>
        <v>0.994559984490243</v>
      </c>
      <c r="W264" s="4" t="n">
        <f aca="false">S264/365</f>
        <v>10367383398763.1</v>
      </c>
      <c r="X264" s="4" t="n">
        <f aca="false">W264/I264/1000000000</f>
        <v>97.0382623414337</v>
      </c>
    </row>
    <row r="265" customFormat="false" ht="12.75" hidden="false" customHeight="false" outlineLevel="0" collapsed="false">
      <c r="G265" s="3" t="n">
        <f aca="false">G264+1</f>
        <v>2298</v>
      </c>
      <c r="H265" s="3" t="n">
        <f aca="false">G265-G$2</f>
        <v>263</v>
      </c>
      <c r="I265" s="4" t="n">
        <f aca="false">I264*(1+$B$5)</f>
        <v>107.906479156725</v>
      </c>
      <c r="J265" s="4" t="n">
        <f aca="false">I265-$I$2</f>
        <v>100.026479156725</v>
      </c>
      <c r="K265" s="4" t="n">
        <f aca="false">J265*1000000000</f>
        <v>100026479156.725</v>
      </c>
      <c r="L265" s="4" t="n">
        <f aca="false">J265/I265</f>
        <v>0.926973801188018</v>
      </c>
      <c r="M265" s="4" t="n">
        <f aca="false">M264*(I265^2/I264^2)</f>
        <v>90562.9530088938</v>
      </c>
      <c r="N265" s="4" t="n">
        <f aca="false">M265/M264-1</f>
        <v>0.0201000000000002</v>
      </c>
      <c r="O265" s="4" t="n">
        <f aca="false">M265*24*365/2</f>
        <v>396665734.178955</v>
      </c>
      <c r="P265" s="4" t="n">
        <f aca="false">M265*$D$6</f>
        <v>3881269414666880</v>
      </c>
      <c r="Q265" s="4" t="n">
        <f aca="false">P265/I265/1000000000</f>
        <v>35968.8263855748</v>
      </c>
      <c r="R265" s="4" t="n">
        <f aca="false">Q265/365</f>
        <v>98.5447298234927</v>
      </c>
      <c r="S265" s="4" t="n">
        <f aca="false">P265-$P$2</f>
        <v>3860571281333540</v>
      </c>
      <c r="T265" s="4" t="n">
        <f aca="false">S265/1.317E+025</f>
        <v>2.93133734345751E-010</v>
      </c>
      <c r="U265" s="4" t="n">
        <f aca="false">S265/I265/1000000000</f>
        <v>35777.010903362</v>
      </c>
      <c r="V265" s="4" t="n">
        <f aca="false">S265/P265</f>
        <v>0.994667174287073</v>
      </c>
      <c r="W265" s="4" t="n">
        <f aca="false">S265/365</f>
        <v>10576907620091.9</v>
      </c>
      <c r="X265" s="4" t="n">
        <f aca="false">W265/I265/1000000000</f>
        <v>98.0192079544165</v>
      </c>
    </row>
    <row r="266" customFormat="false" ht="12.75" hidden="false" customHeight="false" outlineLevel="0" collapsed="false">
      <c r="G266" s="3" t="n">
        <f aca="false">G265+1</f>
        <v>2299</v>
      </c>
      <c r="H266" s="3" t="n">
        <f aca="false">G266-G$2</f>
        <v>264</v>
      </c>
      <c r="I266" s="4" t="n">
        <f aca="false">I265*(1+$B$5)</f>
        <v>108.985543948292</v>
      </c>
      <c r="J266" s="4" t="n">
        <f aca="false">I266-$I$2</f>
        <v>101.105543948292</v>
      </c>
      <c r="K266" s="4" t="n">
        <f aca="false">J266*1000000000</f>
        <v>101105543948.292</v>
      </c>
      <c r="L266" s="4" t="n">
        <f aca="false">J266/I266</f>
        <v>0.927696832859424</v>
      </c>
      <c r="M266" s="4" t="n">
        <f aca="false">M265*(I266^2/I265^2)</f>
        <v>92383.2683643725</v>
      </c>
      <c r="N266" s="4" t="n">
        <f aca="false">M266/M265-1</f>
        <v>0.0201</v>
      </c>
      <c r="O266" s="4" t="n">
        <f aca="false">M266*24*365/2</f>
        <v>404638715.435952</v>
      </c>
      <c r="P266" s="4" t="n">
        <f aca="false">M266*$D$6</f>
        <v>3959282929901680</v>
      </c>
      <c r="Q266" s="4" t="n">
        <f aca="false">P266/I266/1000000000</f>
        <v>36328.5146494306</v>
      </c>
      <c r="R266" s="4" t="n">
        <f aca="false">Q266/365</f>
        <v>99.5301771217276</v>
      </c>
      <c r="S266" s="4" t="n">
        <f aca="false">P266-$P$2</f>
        <v>3938584796568350</v>
      </c>
      <c r="T266" s="4" t="n">
        <f aca="false">S266/1.317E+025</f>
        <v>2.99057311812327E-010</v>
      </c>
      <c r="U266" s="4" t="n">
        <f aca="false">S266/I266/1000000000</f>
        <v>36138.598330408</v>
      </c>
      <c r="V266" s="4" t="n">
        <f aca="false">S266/P266</f>
        <v>0.994772252021442</v>
      </c>
      <c r="W266" s="4" t="n">
        <f aca="false">S266/365</f>
        <v>10790643278269.4</v>
      </c>
      <c r="X266" s="4" t="n">
        <f aca="false">W266/I266/1000000000</f>
        <v>99.009858439474</v>
      </c>
    </row>
    <row r="267" customFormat="false" ht="12.75" hidden="false" customHeight="false" outlineLevel="0" collapsed="false">
      <c r="G267" s="3" t="n">
        <f aca="false">G266+1</f>
        <v>2300</v>
      </c>
      <c r="H267" s="3" t="n">
        <f aca="false">G267-G$2</f>
        <v>265</v>
      </c>
      <c r="I267" s="4" t="n">
        <f aca="false">I266*(1+$B$5)</f>
        <v>110.075399387775</v>
      </c>
      <c r="J267" s="4" t="n">
        <f aca="false">I267-$I$2</f>
        <v>102.195399387775</v>
      </c>
      <c r="K267" s="4" t="n">
        <f aca="false">J267*1000000000</f>
        <v>102195399387.775</v>
      </c>
      <c r="L267" s="4" t="n">
        <f aca="false">J267/I267</f>
        <v>0.928412705801409</v>
      </c>
      <c r="M267" s="4" t="n">
        <f aca="false">M266*(I267^2/I266^2)</f>
        <v>94240.1720584964</v>
      </c>
      <c r="N267" s="4" t="n">
        <f aca="false">M267/M266-1</f>
        <v>0.0201</v>
      </c>
      <c r="O267" s="4" t="n">
        <f aca="false">M267*24*365/2</f>
        <v>412771953.616214</v>
      </c>
      <c r="P267" s="4" t="n">
        <f aca="false">M267*$D$6</f>
        <v>4038864516792700</v>
      </c>
      <c r="Q267" s="4" t="n">
        <f aca="false">P267/I267/1000000000</f>
        <v>36691.7997959249</v>
      </c>
      <c r="R267" s="4" t="n">
        <f aca="false">Q267/365</f>
        <v>100.525478892945</v>
      </c>
      <c r="S267" s="4" t="n">
        <f aca="false">P267-$P$2</f>
        <v>4018166383459370</v>
      </c>
      <c r="T267" s="4" t="n">
        <f aca="false">S267/1.317E+025</f>
        <v>3.05099953185981E-010</v>
      </c>
      <c r="U267" s="4" t="n">
        <f aca="false">S267/I267/1000000000</f>
        <v>36503.7638364966</v>
      </c>
      <c r="V267" s="4" t="n">
        <f aca="false">S267/P267</f>
        <v>0.994875259309324</v>
      </c>
      <c r="W267" s="4" t="n">
        <f aca="false">S267/365</f>
        <v>11008675023176.4</v>
      </c>
      <c r="X267" s="4" t="n">
        <f aca="false">W267/I267/1000000000</f>
        <v>100.010311880813</v>
      </c>
    </row>
    <row r="268" customFormat="false" ht="12.75" hidden="false" customHeight="false" outlineLevel="0" collapsed="false">
      <c r="G268" s="3" t="n">
        <f aca="false">G267+1</f>
        <v>2301</v>
      </c>
      <c r="H268" s="3" t="n">
        <f aca="false">G268-G$2</f>
        <v>266</v>
      </c>
      <c r="I268" s="4" t="n">
        <f aca="false">I267*(1+$B$5)</f>
        <v>111.176153381653</v>
      </c>
      <c r="J268" s="4" t="n">
        <f aca="false">I268-$I$2</f>
        <v>103.296153381653</v>
      </c>
      <c r="K268" s="4" t="n">
        <f aca="false">J268*1000000000</f>
        <v>103296153381.653</v>
      </c>
      <c r="L268" s="4" t="n">
        <f aca="false">J268/I268</f>
        <v>0.929121490892485</v>
      </c>
      <c r="M268" s="4" t="n">
        <f aca="false">M267*(I268^2/I267^2)</f>
        <v>96134.3995168722</v>
      </c>
      <c r="N268" s="4" t="n">
        <f aca="false">M268/M267-1</f>
        <v>0.0201</v>
      </c>
      <c r="O268" s="4" t="n">
        <f aca="false">M268*24*365/2</f>
        <v>421068669.8839</v>
      </c>
      <c r="P268" s="4" t="n">
        <f aca="false">M268*$D$6</f>
        <v>4120045693580240</v>
      </c>
      <c r="Q268" s="4" t="n">
        <f aca="false">P268/I268/1000000000</f>
        <v>37058.7177938841</v>
      </c>
      <c r="R268" s="4" t="n">
        <f aca="false">Q268/365</f>
        <v>101.530733681874</v>
      </c>
      <c r="S268" s="4" t="n">
        <f aca="false">P268-$P$2</f>
        <v>4099347560246900</v>
      </c>
      <c r="T268" s="4" t="n">
        <f aca="false">S268/1.317E+025</f>
        <v>3.11264051651246E-010</v>
      </c>
      <c r="U268" s="4" t="n">
        <f aca="false">S268/I268/1000000000</f>
        <v>36872.5435766284</v>
      </c>
      <c r="V268" s="4" t="n">
        <f aca="false">S268/P268</f>
        <v>0.994976236946696</v>
      </c>
      <c r="W268" s="4" t="n">
        <f aca="false">S268/365</f>
        <v>11231089206155.9</v>
      </c>
      <c r="X268" s="4" t="n">
        <f aca="false">W268/I268/1000000000</f>
        <v>101.020667333228</v>
      </c>
    </row>
    <row r="269" customFormat="false" ht="12.75" hidden="false" customHeight="false" outlineLevel="0" collapsed="false">
      <c r="G269" s="3" t="n">
        <f aca="false">G268+1</f>
        <v>2302</v>
      </c>
      <c r="H269" s="3" t="n">
        <f aca="false">G269-G$2</f>
        <v>267</v>
      </c>
      <c r="I269" s="4" t="n">
        <f aca="false">I268*(1+$B$5)</f>
        <v>112.287914915469</v>
      </c>
      <c r="J269" s="4" t="n">
        <f aca="false">I269-$I$2</f>
        <v>104.407914915469</v>
      </c>
      <c r="K269" s="4" t="n">
        <f aca="false">J269*1000000000</f>
        <v>104407914915.469</v>
      </c>
      <c r="L269" s="4" t="n">
        <f aca="false">J269/I269</f>
        <v>0.929823258309391</v>
      </c>
      <c r="M269" s="4" t="n">
        <f aca="false">M268*(I269^2/I268^2)</f>
        <v>98066.7009471613</v>
      </c>
      <c r="N269" s="4" t="n">
        <f aca="false">M269/M268-1</f>
        <v>0.0201</v>
      </c>
      <c r="O269" s="4" t="n">
        <f aca="false">M269*24*365/2</f>
        <v>429532150.148567</v>
      </c>
      <c r="P269" s="4" t="n">
        <f aca="false">M269*$D$6</f>
        <v>4202858612021200</v>
      </c>
      <c r="Q269" s="4" t="n">
        <f aca="false">P269/I269/1000000000</f>
        <v>37429.304971823</v>
      </c>
      <c r="R269" s="4" t="n">
        <f aca="false">Q269/365</f>
        <v>102.546041018693</v>
      </c>
      <c r="S269" s="4" t="n">
        <f aca="false">P269-$P$2</f>
        <v>4182160478687870</v>
      </c>
      <c r="T269" s="4" t="n">
        <f aca="false">S269/1.317E+025</f>
        <v>3.17552048495662E-010</v>
      </c>
      <c r="U269" s="4" t="n">
        <f aca="false">S269/I269/1000000000</f>
        <v>37244.974063649</v>
      </c>
      <c r="V269" s="4" t="n">
        <f aca="false">S269/P269</f>
        <v>0.995075224925689</v>
      </c>
      <c r="W269" s="4" t="n">
        <f aca="false">S269/365</f>
        <v>11457973914213.3</v>
      </c>
      <c r="X269" s="4" t="n">
        <f aca="false">W269/I269/1000000000</f>
        <v>102.041024831915</v>
      </c>
    </row>
    <row r="270" customFormat="false" ht="12.75" hidden="false" customHeight="false" outlineLevel="0" collapsed="false">
      <c r="G270" s="3" t="n">
        <f aca="false">G269+1</f>
        <v>2303</v>
      </c>
      <c r="H270" s="3" t="n">
        <f aca="false">G270-G$2</f>
        <v>268</v>
      </c>
      <c r="I270" s="4" t="n">
        <f aca="false">I269*(1+$B$5)</f>
        <v>113.410794064624</v>
      </c>
      <c r="J270" s="4" t="n">
        <f aca="false">I270-$I$2</f>
        <v>105.530794064624</v>
      </c>
      <c r="K270" s="4" t="n">
        <f aca="false">J270*1000000000</f>
        <v>105530794064.624</v>
      </c>
      <c r="L270" s="4" t="n">
        <f aca="false">J270/I270</f>
        <v>0.93051807753405</v>
      </c>
      <c r="M270" s="4" t="n">
        <f aca="false">M269*(I270^2/I269^2)</f>
        <v>100037.841636199</v>
      </c>
      <c r="N270" s="4" t="n">
        <f aca="false">M270/M269-1</f>
        <v>0.0200999999999998</v>
      </c>
      <c r="O270" s="4" t="n">
        <f aca="false">M270*24*365/2</f>
        <v>438165746.366553</v>
      </c>
      <c r="P270" s="4" t="n">
        <f aca="false">M270*$D$6</f>
        <v>4287336070122830</v>
      </c>
      <c r="Q270" s="4" t="n">
        <f aca="false">P270/I270/1000000000</f>
        <v>37803.5980215412</v>
      </c>
      <c r="R270" s="4" t="n">
        <f aca="false">Q270/365</f>
        <v>103.57150142888</v>
      </c>
      <c r="S270" s="4" t="n">
        <f aca="false">P270-$P$2</f>
        <v>4266637936789490</v>
      </c>
      <c r="T270" s="4" t="n">
        <f aca="false">S270/1.317E+025</f>
        <v>3.23966434076651E-010</v>
      </c>
      <c r="U270" s="4" t="n">
        <f aca="false">S270/I270/1000000000</f>
        <v>37621.092171864</v>
      </c>
      <c r="V270" s="4" t="n">
        <f aca="false">S270/P270</f>
        <v>0.995172262450436</v>
      </c>
      <c r="W270" s="4" t="n">
        <f aca="false">S270/365</f>
        <v>11689419004902.7</v>
      </c>
      <c r="X270" s="4" t="n">
        <f aca="false">W270/I270/1000000000</f>
        <v>103.071485402367</v>
      </c>
    </row>
    <row r="271" customFormat="false" ht="12.75" hidden="false" customHeight="false" outlineLevel="0" collapsed="false">
      <c r="G271" s="3" t="n">
        <f aca="false">G270+1</f>
        <v>2304</v>
      </c>
      <c r="H271" s="3" t="n">
        <f aca="false">G271-G$2</f>
        <v>269</v>
      </c>
      <c r="I271" s="4" t="n">
        <f aca="false">I270*(1+$B$5)</f>
        <v>114.54490200527</v>
      </c>
      <c r="J271" s="4" t="n">
        <f aca="false">I271-$I$2</f>
        <v>106.66490200527</v>
      </c>
      <c r="K271" s="4" t="n">
        <f aca="false">J271*1000000000</f>
        <v>106664902005.27</v>
      </c>
      <c r="L271" s="4" t="n">
        <f aca="false">J271/I271</f>
        <v>0.931206017360446</v>
      </c>
      <c r="M271" s="4" t="n">
        <f aca="false">M270*(I271^2/I270^2)</f>
        <v>102048.602253087</v>
      </c>
      <c r="N271" s="4" t="n">
        <f aca="false">M271/M270-1</f>
        <v>0.0200999999999998</v>
      </c>
      <c r="O271" s="4" t="n">
        <f aca="false">M271*24*365/2</f>
        <v>446972877.86852</v>
      </c>
      <c r="P271" s="4" t="n">
        <f aca="false">M271*$D$6</f>
        <v>4373511525132290</v>
      </c>
      <c r="Q271" s="4" t="n">
        <f aca="false">P271/I271/1000000000</f>
        <v>38181.6340017566</v>
      </c>
      <c r="R271" s="4" t="n">
        <f aca="false">Q271/365</f>
        <v>104.607216443169</v>
      </c>
      <c r="S271" s="4" t="n">
        <f aca="false">P271-$P$2</f>
        <v>4352813391798960</v>
      </c>
      <c r="T271" s="4" t="n">
        <f aca="false">S271/1.317E+025</f>
        <v>3.30509748807818E-010</v>
      </c>
      <c r="U271" s="4" t="n">
        <f aca="false">S271/I271/1000000000</f>
        <v>38000.93514069</v>
      </c>
      <c r="V271" s="4" t="n">
        <f aca="false">S271/P271</f>
        <v>0.995267387952589</v>
      </c>
      <c r="W271" s="4" t="n">
        <f aca="false">S271/365</f>
        <v>11925516141915</v>
      </c>
      <c r="X271" s="4" t="n">
        <f aca="false">W271/I271/1000000000</f>
        <v>104.112151070384</v>
      </c>
    </row>
    <row r="272" customFormat="false" ht="12.75" hidden="false" customHeight="false" outlineLevel="0" collapsed="false">
      <c r="G272" s="3" t="n">
        <f aca="false">G271+1</f>
        <v>2305</v>
      </c>
      <c r="H272" s="3" t="n">
        <f aca="false">G272-G$2</f>
        <v>270</v>
      </c>
      <c r="I272" s="4" t="n">
        <f aca="false">I271*(1+$B$5)</f>
        <v>115.690351025323</v>
      </c>
      <c r="J272" s="4" t="n">
        <f aca="false">I272-$I$2</f>
        <v>107.810351025323</v>
      </c>
      <c r="K272" s="4" t="n">
        <f aca="false">J272*1000000000</f>
        <v>107810351025.323</v>
      </c>
      <c r="L272" s="4" t="n">
        <f aca="false">J272/I272</f>
        <v>0.931887145901431</v>
      </c>
      <c r="M272" s="4" t="n">
        <f aca="false">M271*(I272^2/I271^2)</f>
        <v>104099.779158374</v>
      </c>
      <c r="N272" s="4" t="n">
        <f aca="false">M272/M271-1</f>
        <v>0.0201</v>
      </c>
      <c r="O272" s="4" t="n">
        <f aca="false">M272*24*365/2</f>
        <v>455957032.713678</v>
      </c>
      <c r="P272" s="4" t="n">
        <f aca="false">M272*$D$6</f>
        <v>4461419106787450</v>
      </c>
      <c r="Q272" s="4" t="n">
        <f aca="false">P272/I272/1000000000</f>
        <v>38563.4503417742</v>
      </c>
      <c r="R272" s="4" t="n">
        <f aca="false">Q272/365</f>
        <v>105.6532886076</v>
      </c>
      <c r="S272" s="4" t="n">
        <f aca="false">P272-$P$2</f>
        <v>4440720973454120</v>
      </c>
      <c r="T272" s="4" t="n">
        <f aca="false">S272/1.317E+025</f>
        <v>3.37184584165081E-010</v>
      </c>
      <c r="U272" s="4" t="n">
        <f aca="false">S272/I272/1000000000</f>
        <v>38384.5405783419</v>
      </c>
      <c r="V272" s="4" t="n">
        <f aca="false">S272/P272</f>
        <v>0.995360639106547</v>
      </c>
      <c r="W272" s="4" t="n">
        <f aca="false">S272/365</f>
        <v>12166358831381.1</v>
      </c>
      <c r="X272" s="4" t="n">
        <f aca="false">W272/I272/1000000000</f>
        <v>105.16312487217</v>
      </c>
    </row>
    <row r="273" customFormat="false" ht="12.75" hidden="false" customHeight="false" outlineLevel="0" collapsed="false">
      <c r="G273" s="3" t="n">
        <f aca="false">G272+1</f>
        <v>2306</v>
      </c>
      <c r="H273" s="3" t="n">
        <f aca="false">G273-G$2</f>
        <v>271</v>
      </c>
      <c r="I273" s="4" t="n">
        <f aca="false">I272*(1+$B$5)</f>
        <v>116.847254535576</v>
      </c>
      <c r="J273" s="4" t="n">
        <f aca="false">I273-$I$2</f>
        <v>108.967254535576</v>
      </c>
      <c r="K273" s="4" t="n">
        <f aca="false">J273*1000000000</f>
        <v>108967254535.576</v>
      </c>
      <c r="L273" s="4" t="n">
        <f aca="false">J273/I273</f>
        <v>0.932561530595477</v>
      </c>
      <c r="M273" s="4" t="n">
        <f aca="false">M272*(I273^2/I272^2)</f>
        <v>106192.184719457</v>
      </c>
      <c r="N273" s="4" t="n">
        <f aca="false">M273/M272-1</f>
        <v>0.0201</v>
      </c>
      <c r="O273" s="4" t="n">
        <f aca="false">M273*24*365/2</f>
        <v>465121769.071223</v>
      </c>
      <c r="P273" s="4" t="n">
        <f aca="false">M273*$D$6</f>
        <v>4551093630833880</v>
      </c>
      <c r="Q273" s="4" t="n">
        <f aca="false">P273/I273/1000000000</f>
        <v>38949.0848451919</v>
      </c>
      <c r="R273" s="4" t="n">
        <f aca="false">Q273/365</f>
        <v>106.709821493677</v>
      </c>
      <c r="S273" s="4" t="n">
        <f aca="false">P273-$P$2</f>
        <v>4530395497500550</v>
      </c>
      <c r="T273" s="4" t="n">
        <f aca="false">S273/1.317E+025</f>
        <v>3.43993583713026E-010</v>
      </c>
      <c r="U273" s="4" t="n">
        <f aca="false">S273/I273/1000000000</f>
        <v>38771.946465556</v>
      </c>
      <c r="V273" s="4" t="n">
        <f aca="false">S273/P273</f>
        <v>0.995452052844375</v>
      </c>
      <c r="W273" s="4" t="n">
        <f aca="false">S273/365</f>
        <v>12412042458905.6</v>
      </c>
      <c r="X273" s="4" t="n">
        <f aca="false">W273/I273/1000000000</f>
        <v>106.224510864537</v>
      </c>
    </row>
    <row r="274" customFormat="false" ht="12.75" hidden="false" customHeight="false" outlineLevel="0" collapsed="false">
      <c r="G274" s="3" t="n">
        <f aca="false">G273+1</f>
        <v>2307</v>
      </c>
      <c r="H274" s="3" t="n">
        <f aca="false">G274-G$2</f>
        <v>272</v>
      </c>
      <c r="I274" s="4" t="n">
        <f aca="false">I273*(1+$B$5)</f>
        <v>118.015727080932</v>
      </c>
      <c r="J274" s="4" t="n">
        <f aca="false">I274-$I$2</f>
        <v>110.135727080932</v>
      </c>
      <c r="K274" s="4" t="n">
        <f aca="false">J274*1000000000</f>
        <v>110135727080.932</v>
      </c>
      <c r="L274" s="4" t="n">
        <f aca="false">J274/I274</f>
        <v>0.933229238213343</v>
      </c>
      <c r="M274" s="4" t="n">
        <f aca="false">M273*(I274^2/I273^2)</f>
        <v>108326.647632318</v>
      </c>
      <c r="N274" s="4" t="n">
        <f aca="false">M274/M273-1</f>
        <v>0.0201</v>
      </c>
      <c r="O274" s="4" t="n">
        <f aca="false">M274*24*365/2</f>
        <v>474470716.629554</v>
      </c>
      <c r="P274" s="4" t="n">
        <f aca="false">M274*$D$6</f>
        <v>4642570612813640</v>
      </c>
      <c r="Q274" s="4" t="n">
        <f aca="false">P274/I274/1000000000</f>
        <v>39338.5756936438</v>
      </c>
      <c r="R274" s="4" t="n">
        <f aca="false">Q274/365</f>
        <v>107.776919708613</v>
      </c>
      <c r="S274" s="4" t="n">
        <f aca="false">P274-$P$2</f>
        <v>4621872479480310</v>
      </c>
      <c r="T274" s="4" t="n">
        <f aca="false">S274/1.317E+025</f>
        <v>3.50939444151884E-010</v>
      </c>
      <c r="U274" s="4" t="n">
        <f aca="false">S274/I274/1000000000</f>
        <v>39163.1911593509</v>
      </c>
      <c r="V274" s="4" t="n">
        <f aca="false">S274/P274</f>
        <v>0.99554166537043</v>
      </c>
      <c r="W274" s="4" t="n">
        <f aca="false">S274/365</f>
        <v>12662664327343.3</v>
      </c>
      <c r="X274" s="4" t="n">
        <f aca="false">W274/I274/1000000000</f>
        <v>107.296414135208</v>
      </c>
    </row>
    <row r="275" customFormat="false" ht="12.75" hidden="false" customHeight="false" outlineLevel="0" collapsed="false">
      <c r="G275" s="3" t="n">
        <f aca="false">G274+1</f>
        <v>2308</v>
      </c>
      <c r="H275" s="3" t="n">
        <f aca="false">G275-G$2</f>
        <v>273</v>
      </c>
      <c r="I275" s="4" t="n">
        <f aca="false">I274*(1+$B$5)</f>
        <v>119.195884351741</v>
      </c>
      <c r="J275" s="4" t="n">
        <f aca="false">I275-$I$2</f>
        <v>111.315884351741</v>
      </c>
      <c r="K275" s="4" t="n">
        <f aca="false">J275*1000000000</f>
        <v>111315884351.741</v>
      </c>
      <c r="L275" s="4" t="n">
        <f aca="false">J275/I275</f>
        <v>0.933890334864696</v>
      </c>
      <c r="M275" s="4" t="n">
        <f aca="false">M274*(I275^2/I274^2)</f>
        <v>110504.013249728</v>
      </c>
      <c r="N275" s="4" t="n">
        <f aca="false">M275/M274-1</f>
        <v>0.0201</v>
      </c>
      <c r="O275" s="4" t="n">
        <f aca="false">M275*24*365/2</f>
        <v>484007578.033808</v>
      </c>
      <c r="P275" s="4" t="n">
        <f aca="false">M275*$D$6</f>
        <v>4735886282131200</v>
      </c>
      <c r="Q275" s="4" t="n">
        <f aca="false">P275/I275/1000000000</f>
        <v>39731.9614505803</v>
      </c>
      <c r="R275" s="4" t="n">
        <f aca="false">Q275/365</f>
        <v>108.854688905699</v>
      </c>
      <c r="S275" s="4" t="n">
        <f aca="false">P275-$P$2</f>
        <v>4715188148797860</v>
      </c>
      <c r="T275" s="4" t="n">
        <f aca="false">S275/1.317E+025</f>
        <v>3.58024916385563E-010</v>
      </c>
      <c r="U275" s="4" t="n">
        <f aca="false">S275/I275/1000000000</f>
        <v>39558.3133968249</v>
      </c>
      <c r="V275" s="4" t="n">
        <f aca="false">S275/P275</f>
        <v>0.995629512175698</v>
      </c>
      <c r="W275" s="4" t="n">
        <f aca="false">S275/365</f>
        <v>12918323695336.6</v>
      </c>
      <c r="X275" s="4" t="n">
        <f aca="false">W275/I275/1000000000</f>
        <v>108.378940813219</v>
      </c>
    </row>
    <row r="276" customFormat="false" ht="12.75" hidden="false" customHeight="false" outlineLevel="0" collapsed="false">
      <c r="G276" s="3" t="n">
        <f aca="false">G275+1</f>
        <v>2309</v>
      </c>
      <c r="H276" s="3" t="n">
        <f aca="false">G276-G$2</f>
        <v>274</v>
      </c>
      <c r="I276" s="4" t="n">
        <f aca="false">I275*(1+$B$5)</f>
        <v>120.387843195258</v>
      </c>
      <c r="J276" s="4" t="n">
        <f aca="false">I276-$I$2</f>
        <v>112.507843195258</v>
      </c>
      <c r="K276" s="4" t="n">
        <f aca="false">J276*1000000000</f>
        <v>112507843195.258</v>
      </c>
      <c r="L276" s="4" t="n">
        <f aca="false">J276/I276</f>
        <v>0.93454488600465</v>
      </c>
      <c r="M276" s="4" t="n">
        <f aca="false">M275*(I276^2/I275^2)</f>
        <v>112725.143916047</v>
      </c>
      <c r="N276" s="4" t="n">
        <f aca="false">M276/M275-1</f>
        <v>0.0201</v>
      </c>
      <c r="O276" s="4" t="n">
        <f aca="false">M276*24*365/2</f>
        <v>493736130.352288</v>
      </c>
      <c r="P276" s="4" t="n">
        <f aca="false">M276*$D$6</f>
        <v>4831077596402030</v>
      </c>
      <c r="Q276" s="4" t="n">
        <f aca="false">P276/I276/1000000000</f>
        <v>40129.2810650861</v>
      </c>
      <c r="R276" s="4" t="n">
        <f aca="false">Q276/365</f>
        <v>109.943235794756</v>
      </c>
      <c r="S276" s="4" t="n">
        <f aca="false">P276-$P$2</f>
        <v>4810379463068700</v>
      </c>
      <c r="T276" s="4" t="n">
        <f aca="false">S276/1.317E+025</f>
        <v>3.65252806611139E-010</v>
      </c>
      <c r="U276" s="4" t="n">
        <f aca="false">S276/I276/1000000000</f>
        <v>39957.3522989916</v>
      </c>
      <c r="V276" s="4" t="n">
        <f aca="false">S276/P276</f>
        <v>0.995715628051856</v>
      </c>
      <c r="W276" s="4" t="n">
        <f aca="false">S276/365</f>
        <v>13179121816626.6</v>
      </c>
      <c r="X276" s="4" t="n">
        <f aca="false">W276/I276/1000000000</f>
        <v>109.472198079429</v>
      </c>
    </row>
    <row r="277" customFormat="false" ht="12.75" hidden="false" customHeight="false" outlineLevel="0" collapsed="false">
      <c r="G277" s="3" t="n">
        <f aca="false">G276+1</f>
        <v>2310</v>
      </c>
      <c r="H277" s="3" t="n">
        <f aca="false">G277-G$2</f>
        <v>275</v>
      </c>
      <c r="I277" s="4" t="n">
        <f aca="false">I276*(1+$B$5)</f>
        <v>121.591721627211</v>
      </c>
      <c r="J277" s="4" t="n">
        <f aca="false">I277-$I$2</f>
        <v>113.711721627211</v>
      </c>
      <c r="K277" s="4" t="n">
        <f aca="false">J277*1000000000</f>
        <v>113711721627.211</v>
      </c>
      <c r="L277" s="4" t="n">
        <f aca="false">J277/I277</f>
        <v>0.935192956440247</v>
      </c>
      <c r="M277" s="4" t="n">
        <f aca="false">M276*(I277^2/I276^2)</f>
        <v>114990.91930876</v>
      </c>
      <c r="N277" s="4" t="n">
        <f aca="false">M277/M276-1</f>
        <v>0.0201000000000002</v>
      </c>
      <c r="O277" s="4" t="n">
        <f aca="false">M277*24*365/2</f>
        <v>503660226.572369</v>
      </c>
      <c r="P277" s="4" t="n">
        <f aca="false">M277*$D$6</f>
        <v>4928182256089720</v>
      </c>
      <c r="Q277" s="4" t="n">
        <f aca="false">P277/I277/1000000000</f>
        <v>40530.573875737</v>
      </c>
      <c r="R277" s="4" t="n">
        <f aca="false">Q277/365</f>
        <v>111.042668152704</v>
      </c>
      <c r="S277" s="4" t="n">
        <f aca="false">P277-$P$2</f>
        <v>4907484122756380</v>
      </c>
      <c r="T277" s="4" t="n">
        <f aca="false">S277/1.317E+025</f>
        <v>3.72625977430249E-010</v>
      </c>
      <c r="U277" s="4" t="n">
        <f aca="false">S277/I277/1000000000</f>
        <v>40360.3473746533</v>
      </c>
      <c r="V277" s="4" t="n">
        <f aca="false">S277/P277</f>
        <v>0.995800047105044</v>
      </c>
      <c r="W277" s="4" t="n">
        <f aca="false">S277/365</f>
        <v>13445161980154.5</v>
      </c>
      <c r="X277" s="4" t="n">
        <f aca="false">W277/I277/1000000000</f>
        <v>110.576294177132</v>
      </c>
    </row>
    <row r="278" customFormat="false" ht="12.75" hidden="false" customHeight="false" outlineLevel="0" collapsed="false">
      <c r="G278" s="3" t="n">
        <f aca="false">G277+1</f>
        <v>2311</v>
      </c>
      <c r="H278" s="3" t="n">
        <f aca="false">G278-G$2</f>
        <v>276</v>
      </c>
      <c r="I278" s="4" t="n">
        <f aca="false">I277*(1+$B$5)</f>
        <v>122.807638843483</v>
      </c>
      <c r="J278" s="4" t="n">
        <f aca="false">I278-$I$2</f>
        <v>114.927638843483</v>
      </c>
      <c r="K278" s="4" t="n">
        <f aca="false">J278*1000000000</f>
        <v>114927638843.483</v>
      </c>
      <c r="L278" s="4" t="n">
        <f aca="false">J278/I278</f>
        <v>0.935834610336878</v>
      </c>
      <c r="M278" s="4" t="n">
        <f aca="false">M277*(I278^2/I277^2)</f>
        <v>117302.236786866</v>
      </c>
      <c r="N278" s="4" t="n">
        <f aca="false">M278/M277-1</f>
        <v>0.0201</v>
      </c>
      <c r="O278" s="4" t="n">
        <f aca="false">M278*24*365/2</f>
        <v>513783797.126473</v>
      </c>
      <c r="P278" s="4" t="n">
        <f aca="false">M278*$D$6</f>
        <v>5027238719437120</v>
      </c>
      <c r="Q278" s="4" t="n">
        <f aca="false">P278/I278/1000000000</f>
        <v>40935.8796144943</v>
      </c>
      <c r="R278" s="4" t="n">
        <f aca="false">Q278/365</f>
        <v>112.153094834231</v>
      </c>
      <c r="S278" s="4" t="n">
        <f aca="false">P278-$P$2</f>
        <v>5006540586103790</v>
      </c>
      <c r="T278" s="4" t="n">
        <f aca="false">S278/1.317E+025</f>
        <v>3.80147348982823E-010</v>
      </c>
      <c r="U278" s="4" t="n">
        <f aca="false">S278/I278/1000000000</f>
        <v>40767.3385243125</v>
      </c>
      <c r="V278" s="4" t="n">
        <f aca="false">S278/P278</f>
        <v>0.99588280276938</v>
      </c>
      <c r="W278" s="4" t="n">
        <f aca="false">S278/365</f>
        <v>13716549550969.3</v>
      </c>
      <c r="X278" s="4" t="n">
        <f aca="false">W278/I278/1000000000</f>
        <v>111.691338422774</v>
      </c>
    </row>
    <row r="279" customFormat="false" ht="12.75" hidden="false" customHeight="false" outlineLevel="0" collapsed="false">
      <c r="G279" s="3" t="n">
        <f aca="false">G278+1</f>
        <v>2312</v>
      </c>
      <c r="H279" s="3" t="n">
        <f aca="false">G279-G$2</f>
        <v>277</v>
      </c>
      <c r="I279" s="4" t="n">
        <f aca="false">I278*(1+$B$5)</f>
        <v>124.035715231918</v>
      </c>
      <c r="J279" s="4" t="n">
        <f aca="false">I279-$I$2</f>
        <v>116.155715231918</v>
      </c>
      <c r="K279" s="4" t="n">
        <f aca="false">J279*1000000000</f>
        <v>116155715231.918</v>
      </c>
      <c r="L279" s="4" t="n">
        <f aca="false">J279/I279</f>
        <v>0.936469911224632</v>
      </c>
      <c r="M279" s="4" t="n">
        <f aca="false">M278*(I279^2/I278^2)</f>
        <v>119660.011746282</v>
      </c>
      <c r="N279" s="4" t="n">
        <f aca="false">M279/M278-1</f>
        <v>0.0201</v>
      </c>
      <c r="O279" s="4" t="n">
        <f aca="false">M279*24*365/2</f>
        <v>524110851.448716</v>
      </c>
      <c r="P279" s="4" t="n">
        <f aca="false">M279*$D$6</f>
        <v>5128286217697800</v>
      </c>
      <c r="Q279" s="4" t="n">
        <f aca="false">P279/I279/1000000000</f>
        <v>41345.2384106393</v>
      </c>
      <c r="R279" s="4" t="n">
        <f aca="false">Q279/365</f>
        <v>113.274625782573</v>
      </c>
      <c r="S279" s="4" t="n">
        <f aca="false">P279-$P$2</f>
        <v>5107588084364470</v>
      </c>
      <c r="T279" s="4" t="n">
        <f aca="false">S279/1.317E+025</f>
        <v>3.87819900103605E-010</v>
      </c>
      <c r="U279" s="4" t="n">
        <f aca="false">S279/I279/1000000000</f>
        <v>41178.3660441226</v>
      </c>
      <c r="V279" s="4" t="n">
        <f aca="false">S279/P279</f>
        <v>0.995963927820194</v>
      </c>
      <c r="W279" s="4" t="n">
        <f aca="false">S279/365</f>
        <v>13993392011957.5</v>
      </c>
      <c r="X279" s="4" t="n">
        <f aca="false">W279/I279/1000000000</f>
        <v>112.817441216774</v>
      </c>
    </row>
    <row r="280" customFormat="false" ht="12.75" hidden="false" customHeight="false" outlineLevel="0" collapsed="false">
      <c r="G280" s="3" t="n">
        <f aca="false">G279+1</f>
        <v>2313</v>
      </c>
      <c r="H280" s="3" t="n">
        <f aca="false">G280-G$2</f>
        <v>278</v>
      </c>
      <c r="I280" s="4" t="n">
        <f aca="false">I279*(1+$B$5)</f>
        <v>125.276072384237</v>
      </c>
      <c r="J280" s="4" t="n">
        <f aca="false">I280-$I$2</f>
        <v>117.396072384237</v>
      </c>
      <c r="K280" s="4" t="n">
        <f aca="false">J280*1000000000</f>
        <v>117396072384.237</v>
      </c>
      <c r="L280" s="4" t="n">
        <f aca="false">J280/I280</f>
        <v>0.937098922004586</v>
      </c>
      <c r="M280" s="4" t="n">
        <f aca="false">M279*(I280^2/I279^2)</f>
        <v>122065.177982382</v>
      </c>
      <c r="N280" s="4" t="n">
        <f aca="false">M280/M279-1</f>
        <v>0.0201</v>
      </c>
      <c r="O280" s="4" t="n">
        <f aca="false">M280*24*365/2</f>
        <v>534645479.562835</v>
      </c>
      <c r="P280" s="4" t="n">
        <f aca="false">M280*$D$6</f>
        <v>5231364770673530</v>
      </c>
      <c r="Q280" s="4" t="n">
        <f aca="false">P280/I280/1000000000</f>
        <v>41758.6907947457</v>
      </c>
      <c r="R280" s="4" t="n">
        <f aca="false">Q280/365</f>
        <v>114.407372040399</v>
      </c>
      <c r="S280" s="4" t="n">
        <f aca="false">P280-$P$2</f>
        <v>5210666637340200</v>
      </c>
      <c r="T280" s="4" t="n">
        <f aca="false">S280/1.317E+025</f>
        <v>3.95646669501913E-010</v>
      </c>
      <c r="U280" s="4" t="n">
        <f aca="false">S280/I280/1000000000</f>
        <v>41593.4706298777</v>
      </c>
      <c r="V280" s="4" t="n">
        <f aca="false">S280/P280</f>
        <v>0.996043454387015</v>
      </c>
      <c r="W280" s="4" t="n">
        <f aca="false">S280/365</f>
        <v>14275799006411.5</v>
      </c>
      <c r="X280" s="4" t="n">
        <f aca="false">W280/I280/1000000000</f>
        <v>113.954714054459</v>
      </c>
    </row>
    <row r="281" customFormat="false" ht="12.75" hidden="false" customHeight="false" outlineLevel="0" collapsed="false">
      <c r="G281" s="3" t="n">
        <f aca="false">G280+1</f>
        <v>2314</v>
      </c>
      <c r="H281" s="3" t="n">
        <f aca="false">G281-G$2</f>
        <v>279</v>
      </c>
      <c r="I281" s="4" t="n">
        <f aca="false">I280*(1+$B$5)</f>
        <v>126.528833108079</v>
      </c>
      <c r="J281" s="4" t="n">
        <f aca="false">I281-$I$2</f>
        <v>118.648833108079</v>
      </c>
      <c r="K281" s="4" t="n">
        <f aca="false">J281*1000000000</f>
        <v>118648833108.079</v>
      </c>
      <c r="L281" s="4" t="n">
        <f aca="false">J281/I281</f>
        <v>0.937721704955036</v>
      </c>
      <c r="M281" s="4" t="n">
        <f aca="false">M280*(I281^2/I280^2)</f>
        <v>124518.688059828</v>
      </c>
      <c r="N281" s="4" t="n">
        <f aca="false">M281/M280-1</f>
        <v>0.0201</v>
      </c>
      <c r="O281" s="4" t="n">
        <f aca="false">M281*24*365/2</f>
        <v>545391853.702048</v>
      </c>
      <c r="P281" s="4" t="n">
        <f aca="false">M281*$D$6</f>
        <v>5336515202564070</v>
      </c>
      <c r="Q281" s="4" t="n">
        <f aca="false">P281/I281/1000000000</f>
        <v>42176.2777026931</v>
      </c>
      <c r="R281" s="4" t="n">
        <f aca="false">Q281/365</f>
        <v>115.551445760803</v>
      </c>
      <c r="S281" s="4" t="n">
        <f aca="false">P281-$P$2</f>
        <v>5315817069230740</v>
      </c>
      <c r="T281" s="4" t="n">
        <f aca="false">S281/1.317E+025</f>
        <v>4.03630756965128E-010</v>
      </c>
      <c r="U281" s="4" t="n">
        <f aca="false">S281/I281/1000000000</f>
        <v>42012.6933810417</v>
      </c>
      <c r="V281" s="4" t="n">
        <f aca="false">S281/P281</f>
        <v>0.996121413966293</v>
      </c>
      <c r="W281" s="4" t="n">
        <f aca="false">S281/365</f>
        <v>14563882381454.1</v>
      </c>
      <c r="X281" s="4" t="n">
        <f aca="false">W281/I281/1000000000</f>
        <v>115.1032695371</v>
      </c>
    </row>
    <row r="282" customFormat="false" ht="12.75" hidden="false" customHeight="false" outlineLevel="0" collapsed="false">
      <c r="G282" s="3" t="n">
        <f aca="false">G281+1</f>
        <v>2315</v>
      </c>
      <c r="H282" s="3" t="n">
        <f aca="false">G282-G$2</f>
        <v>280</v>
      </c>
      <c r="I282" s="4" t="n">
        <f aca="false">I281*(1+$B$5)</f>
        <v>127.79412143916</v>
      </c>
      <c r="J282" s="4" t="n">
        <f aca="false">I282-$I$2</f>
        <v>119.91412143916</v>
      </c>
      <c r="K282" s="4" t="n">
        <f aca="false">J282*1000000000</f>
        <v>119914121439.16</v>
      </c>
      <c r="L282" s="4" t="n">
        <f aca="false">J282/I282</f>
        <v>0.938338321737659</v>
      </c>
      <c r="M282" s="4" t="n">
        <f aca="false">M281*(I282^2/I281^2)</f>
        <v>127021.513689831</v>
      </c>
      <c r="N282" s="4" t="n">
        <f aca="false">M282/M281-1</f>
        <v>0.0201</v>
      </c>
      <c r="O282" s="4" t="n">
        <f aca="false">M282*24*365/2</f>
        <v>556354229.961459</v>
      </c>
      <c r="P282" s="4" t="n">
        <f aca="false">M282*$D$6</f>
        <v>5443779158135610</v>
      </c>
      <c r="Q282" s="4" t="n">
        <f aca="false">P282/I282/1000000000</f>
        <v>42598.04047972</v>
      </c>
      <c r="R282" s="4" t="n">
        <f aca="false">Q282/365</f>
        <v>116.706960218411</v>
      </c>
      <c r="S282" s="4" t="n">
        <f aca="false">P282-$P$2</f>
        <v>5423081024802270</v>
      </c>
      <c r="T282" s="4" t="n">
        <f aca="false">S282/1.317E+025</f>
        <v>4.11775324586353E-010</v>
      </c>
      <c r="U282" s="4" t="n">
        <f aca="false">S282/I282/1000000000</f>
        <v>42436.0758048176</v>
      </c>
      <c r="V282" s="4" t="n">
        <f aca="false">S282/P282</f>
        <v>0.996197837433872</v>
      </c>
      <c r="W282" s="4" t="n">
        <f aca="false">S282/365</f>
        <v>14857756232335</v>
      </c>
      <c r="X282" s="4" t="n">
        <f aca="false">W282/I282/1000000000</f>
        <v>116.263221383062</v>
      </c>
    </row>
    <row r="283" customFormat="false" ht="12.75" hidden="false" customHeight="false" outlineLevel="0" collapsed="false">
      <c r="G283" s="3" t="n">
        <f aca="false">G282+1</f>
        <v>2316</v>
      </c>
      <c r="H283" s="3" t="n">
        <f aca="false">G283-G$2</f>
        <v>281</v>
      </c>
      <c r="I283" s="4" t="n">
        <f aca="false">I282*(1+$B$5)</f>
        <v>129.072062653552</v>
      </c>
      <c r="J283" s="4" t="n">
        <f aca="false">I283-$I$2</f>
        <v>121.192062653552</v>
      </c>
      <c r="K283" s="4" t="n">
        <f aca="false">J283*1000000000</f>
        <v>121192062653.552</v>
      </c>
      <c r="L283" s="4" t="n">
        <f aca="false">J283/I283</f>
        <v>0.938948833403623</v>
      </c>
      <c r="M283" s="4" t="n">
        <f aca="false">M282*(I283^2/I282^2)</f>
        <v>129574.646114996</v>
      </c>
      <c r="N283" s="4" t="n">
        <f aca="false">M283/M282-1</f>
        <v>0.0200999999999998</v>
      </c>
      <c r="O283" s="4" t="n">
        <f aca="false">M283*24*365/2</f>
        <v>567536949.983684</v>
      </c>
      <c r="P283" s="4" t="n">
        <f aca="false">M283*$D$6</f>
        <v>5553199119214130</v>
      </c>
      <c r="Q283" s="4" t="n">
        <f aca="false">P283/I283/1000000000</f>
        <v>43024.0208845173</v>
      </c>
      <c r="R283" s="4" t="n">
        <f aca="false">Q283/365</f>
        <v>117.874029820595</v>
      </c>
      <c r="S283" s="4" t="n">
        <f aca="false">P283-$P$2</f>
        <v>5532500985880800</v>
      </c>
      <c r="T283" s="4" t="n">
        <f aca="false">S283/1.317E+025</f>
        <v>4.20083598016765E-010</v>
      </c>
      <c r="U283" s="4" t="n">
        <f aca="false">S283/I283/1000000000</f>
        <v>42863.6598202574</v>
      </c>
      <c r="V283" s="4" t="n">
        <f aca="false">S283/P283</f>
        <v>0.996272755057222</v>
      </c>
      <c r="W283" s="4" t="n">
        <f aca="false">S283/365</f>
        <v>15157536947618.6</v>
      </c>
      <c r="X283" s="4" t="n">
        <f aca="false">W283/I283/1000000000</f>
        <v>117.434684439061</v>
      </c>
    </row>
    <row r="284" customFormat="false" ht="12.75" hidden="false" customHeight="false" outlineLevel="0" collapsed="false">
      <c r="G284" s="3" t="n">
        <f aca="false">G283+1</f>
        <v>2317</v>
      </c>
      <c r="H284" s="3" t="n">
        <f aca="false">G284-G$2</f>
        <v>282</v>
      </c>
      <c r="I284" s="4" t="n">
        <f aca="false">I283*(1+$B$5)</f>
        <v>130.362783280087</v>
      </c>
      <c r="J284" s="4" t="n">
        <f aca="false">I284-$I$2</f>
        <v>122.482783280087</v>
      </c>
      <c r="K284" s="4" t="n">
        <f aca="false">J284*1000000000</f>
        <v>122482783280.087</v>
      </c>
      <c r="L284" s="4" t="n">
        <f aca="false">J284/I284</f>
        <v>0.939553300399627</v>
      </c>
      <c r="M284" s="4" t="n">
        <f aca="false">M283*(I284^2/I283^2)</f>
        <v>132179.096501908</v>
      </c>
      <c r="N284" s="4" t="n">
        <f aca="false">M284/M283-1</f>
        <v>0.0201</v>
      </c>
      <c r="O284" s="4" t="n">
        <f aca="false">M284*24*365/2</f>
        <v>578944442.678356</v>
      </c>
      <c r="P284" s="4" t="n">
        <f aca="false">M284*$D$6</f>
        <v>5664818421510340</v>
      </c>
      <c r="Q284" s="4" t="n">
        <f aca="false">P284/I284/1000000000</f>
        <v>43454.2610933624</v>
      </c>
      <c r="R284" s="4" t="n">
        <f aca="false">Q284/365</f>
        <v>119.052770118801</v>
      </c>
      <c r="S284" s="4" t="n">
        <f aca="false">P284-$P$2</f>
        <v>5644120288177000</v>
      </c>
      <c r="T284" s="4" t="n">
        <f aca="false">S284/1.317E+025</f>
        <v>4.28558867743129E-010</v>
      </c>
      <c r="U284" s="4" t="n">
        <f aca="false">S284/I284/1000000000</f>
        <v>43295.4877624121</v>
      </c>
      <c r="V284" s="4" t="n">
        <f aca="false">S284/P284</f>
        <v>0.996346196507422</v>
      </c>
      <c r="W284" s="4" t="n">
        <f aca="false">S284/365</f>
        <v>15463343255279.5</v>
      </c>
      <c r="X284" s="4" t="n">
        <f aca="false">W284/I284/1000000000</f>
        <v>118.61777469154</v>
      </c>
    </row>
    <row r="285" customFormat="false" ht="12.75" hidden="false" customHeight="false" outlineLevel="0" collapsed="false">
      <c r="G285" s="3" t="n">
        <f aca="false">G284+1</f>
        <v>2318</v>
      </c>
      <c r="H285" s="3" t="n">
        <f aca="false">G285-G$2</f>
        <v>283</v>
      </c>
      <c r="I285" s="4" t="n">
        <f aca="false">I284*(1+$B$5)</f>
        <v>131.666411112888</v>
      </c>
      <c r="J285" s="4" t="n">
        <f aca="false">I285-$I$2</f>
        <v>123.786411112888</v>
      </c>
      <c r="K285" s="4" t="n">
        <f aca="false">J285*1000000000</f>
        <v>123786411112.888</v>
      </c>
      <c r="L285" s="4" t="n">
        <f aca="false">J285/I285</f>
        <v>0.940151782573888</v>
      </c>
      <c r="M285" s="4" t="n">
        <f aca="false">M284*(I285^2/I284^2)</f>
        <v>134835.896341596</v>
      </c>
      <c r="N285" s="4" t="n">
        <f aca="false">M285/M284-1</f>
        <v>0.0201000000000002</v>
      </c>
      <c r="O285" s="4" t="n">
        <f aca="false">M285*24*365/2</f>
        <v>590581225.976191</v>
      </c>
      <c r="P285" s="4" t="n">
        <f aca="false">M285*$D$6</f>
        <v>5778681271782690</v>
      </c>
      <c r="Q285" s="4" t="n">
        <f aca="false">P285/I285/1000000000</f>
        <v>43888.8037042961</v>
      </c>
      <c r="R285" s="4" t="n">
        <f aca="false">Q285/365</f>
        <v>120.243297819989</v>
      </c>
      <c r="S285" s="4" t="n">
        <f aca="false">P285-$P$2</f>
        <v>5757983138449360</v>
      </c>
      <c r="T285" s="4" t="n">
        <f aca="false">S285/1.317E+025</f>
        <v>4.37204490390992E-010</v>
      </c>
      <c r="U285" s="4" t="n">
        <f aca="false">S285/I285/1000000000</f>
        <v>43731.6023865235</v>
      </c>
      <c r="V285" s="4" t="n">
        <f aca="false">S285/P285</f>
        <v>0.996418190870917</v>
      </c>
      <c r="W285" s="4" t="n">
        <f aca="false">S285/365</f>
        <v>15775296269724.3</v>
      </c>
      <c r="X285" s="4" t="n">
        <f aca="false">W285/I285/1000000000</f>
        <v>119.812609278146</v>
      </c>
    </row>
    <row r="286" customFormat="false" ht="12.75" hidden="false" customHeight="false" outlineLevel="0" collapsed="false">
      <c r="G286" s="3" t="n">
        <f aca="false">G285+1</f>
        <v>2319</v>
      </c>
      <c r="H286" s="3" t="n">
        <f aca="false">G286-G$2</f>
        <v>284</v>
      </c>
      <c r="I286" s="4" t="n">
        <f aca="false">I285*(1+$B$5)</f>
        <v>132.983075224017</v>
      </c>
      <c r="J286" s="4" t="n">
        <f aca="false">I286-$I$2</f>
        <v>125.103075224017</v>
      </c>
      <c r="K286" s="4" t="n">
        <f aca="false">J286*1000000000</f>
        <v>125103075224.017</v>
      </c>
      <c r="L286" s="4" t="n">
        <f aca="false">J286/I286</f>
        <v>0.940744339182067</v>
      </c>
      <c r="M286" s="4" t="n">
        <f aca="false">M285*(I286^2/I285^2)</f>
        <v>137546.097858062</v>
      </c>
      <c r="N286" s="4" t="n">
        <f aca="false">M286/M285-1</f>
        <v>0.0201</v>
      </c>
      <c r="O286" s="4" t="n">
        <f aca="false">M286*24*365/2</f>
        <v>602451908.618313</v>
      </c>
      <c r="P286" s="4" t="n">
        <f aca="false">M286*$D$6</f>
        <v>5894832765345530</v>
      </c>
      <c r="Q286" s="4" t="n">
        <f aca="false">P286/I286/1000000000</f>
        <v>44327.691741339</v>
      </c>
      <c r="R286" s="4" t="n">
        <f aca="false">Q286/365</f>
        <v>121.445730798189</v>
      </c>
      <c r="S286" s="4" t="n">
        <f aca="false">P286-$P$2</f>
        <v>5874134632012190</v>
      </c>
      <c r="T286" s="4" t="n">
        <f aca="false">S286/1.317E+025</f>
        <v>4.46023890054077E-010</v>
      </c>
      <c r="U286" s="4" t="n">
        <f aca="false">S286/I286/1000000000</f>
        <v>44172.0468722572</v>
      </c>
      <c r="V286" s="4" t="n">
        <f aca="false">S286/P286</f>
        <v>0.99648876666103</v>
      </c>
      <c r="W286" s="4" t="n">
        <f aca="false">S286/365</f>
        <v>16093519539759.4</v>
      </c>
      <c r="X286" s="4" t="n">
        <f aca="false">W286/I286/1000000000</f>
        <v>121.019306499335</v>
      </c>
    </row>
    <row r="287" customFormat="false" ht="12.75" hidden="false" customHeight="false" outlineLevel="0" collapsed="false">
      <c r="G287" s="3" t="n">
        <f aca="false">G286+1</f>
        <v>2320</v>
      </c>
      <c r="H287" s="3" t="n">
        <f aca="false">G287-G$2</f>
        <v>285</v>
      </c>
      <c r="I287" s="4" t="n">
        <f aca="false">I286*(1+$B$5)</f>
        <v>134.312905976257</v>
      </c>
      <c r="J287" s="4" t="n">
        <f aca="false">I287-$I$2</f>
        <v>126.432905976257</v>
      </c>
      <c r="K287" s="4" t="n">
        <f aca="false">J287*1000000000</f>
        <v>126432905976.257</v>
      </c>
      <c r="L287" s="4" t="n">
        <f aca="false">J287/I287</f>
        <v>0.941331028893136</v>
      </c>
      <c r="M287" s="4" t="n">
        <f aca="false">M286*(I287^2/I286^2)</f>
        <v>140310.774425009</v>
      </c>
      <c r="N287" s="4" t="n">
        <f aca="false">M287/M286-1</f>
        <v>0.0201000000000005</v>
      </c>
      <c r="O287" s="4" t="n">
        <f aca="false">M287*24*365/2</f>
        <v>614561191.981541</v>
      </c>
      <c r="P287" s="4" t="n">
        <f aca="false">M287*$D$6</f>
        <v>6013318903928970</v>
      </c>
      <c r="Q287" s="4" t="n">
        <f aca="false">P287/I287/1000000000</f>
        <v>44770.9686587524</v>
      </c>
      <c r="R287" s="4" t="n">
        <f aca="false">Q287/365</f>
        <v>122.660188106171</v>
      </c>
      <c r="S287" s="4" t="n">
        <f aca="false">P287-$P$2</f>
        <v>5992620770595640</v>
      </c>
      <c r="T287" s="4" t="n">
        <f aca="false">S287/1.317E+025</f>
        <v>4.5502055965039E-010</v>
      </c>
      <c r="U287" s="4" t="n">
        <f aca="false">S287/I287/1000000000</f>
        <v>44616.8648279784</v>
      </c>
      <c r="V287" s="4" t="n">
        <f aca="false">S287/P287</f>
        <v>0.996557951829262</v>
      </c>
      <c r="W287" s="4" t="n">
        <f aca="false">S287/365</f>
        <v>16418139097522.3</v>
      </c>
      <c r="X287" s="4" t="n">
        <f aca="false">W287/I287/1000000000</f>
        <v>122.237985830078</v>
      </c>
    </row>
    <row r="288" customFormat="false" ht="12.75" hidden="false" customHeight="false" outlineLevel="0" collapsed="false">
      <c r="G288" s="3" t="n">
        <f aca="false">G287+1</f>
        <v>2321</v>
      </c>
      <c r="H288" s="3" t="n">
        <f aca="false">G288-G$2</f>
        <v>286</v>
      </c>
      <c r="I288" s="4" t="n">
        <f aca="false">I287*(1+$B$5)</f>
        <v>135.65603503602</v>
      </c>
      <c r="J288" s="4" t="n">
        <f aca="false">I288-$I$2</f>
        <v>127.77603503602</v>
      </c>
      <c r="K288" s="4" t="n">
        <f aca="false">J288*1000000000</f>
        <v>127776035036.02</v>
      </c>
      <c r="L288" s="4" t="n">
        <f aca="false">J288/I288</f>
        <v>0.941911909795184</v>
      </c>
      <c r="M288" s="4" t="n">
        <f aca="false">M287*(I288^2/I287^2)</f>
        <v>143131.020990952</v>
      </c>
      <c r="N288" s="4" t="n">
        <f aca="false">M288/M287-1</f>
        <v>0.0200999999999998</v>
      </c>
      <c r="O288" s="4" t="n">
        <f aca="false">M288*24*365/2</f>
        <v>626913871.94037</v>
      </c>
      <c r="P288" s="4" t="n">
        <f aca="false">M288*$D$6</f>
        <v>6134186613897940</v>
      </c>
      <c r="Q288" s="4" t="n">
        <f aca="false">P288/I288/1000000000</f>
        <v>45218.6783453399</v>
      </c>
      <c r="R288" s="4" t="n">
        <f aca="false">Q288/365</f>
        <v>123.886789987233</v>
      </c>
      <c r="S288" s="4" t="n">
        <f aca="false">P288-$P$2</f>
        <v>6113488480564610</v>
      </c>
      <c r="T288" s="4" t="n">
        <f aca="false">S288/1.317E+025</f>
        <v>4.64198062305589E-010</v>
      </c>
      <c r="U288" s="4" t="n">
        <f aca="false">S288/I288/1000000000</f>
        <v>45066.1002950686</v>
      </c>
      <c r="V288" s="4" t="n">
        <f aca="false">S288/P288</f>
        <v>0.996625773776357</v>
      </c>
      <c r="W288" s="4" t="n">
        <f aca="false">S288/365</f>
        <v>16749283508396.2</v>
      </c>
      <c r="X288" s="4" t="n">
        <f aca="false">W288/I288/1000000000</f>
        <v>123.468767931695</v>
      </c>
    </row>
    <row r="289" customFormat="false" ht="12.75" hidden="false" customHeight="false" outlineLevel="0" collapsed="false">
      <c r="G289" s="3" t="n">
        <f aca="false">G288+1</f>
        <v>2322</v>
      </c>
      <c r="H289" s="3" t="n">
        <f aca="false">G289-G$2</f>
        <v>287</v>
      </c>
      <c r="I289" s="4" t="n">
        <f aca="false">I288*(1+$B$5)</f>
        <v>137.01259538638</v>
      </c>
      <c r="J289" s="4" t="n">
        <f aca="false">I289-$I$2</f>
        <v>129.13259538638</v>
      </c>
      <c r="K289" s="4" t="n">
        <f aca="false">J289*1000000000</f>
        <v>129132595386.38</v>
      </c>
      <c r="L289" s="4" t="n">
        <f aca="false">J289/I289</f>
        <v>0.942487039401172</v>
      </c>
      <c r="M289" s="4" t="n">
        <f aca="false">M288*(I289^2/I288^2)</f>
        <v>146007.95451287</v>
      </c>
      <c r="N289" s="4" t="n">
        <f aca="false">M289/M288-1</f>
        <v>0.0201000000000002</v>
      </c>
      <c r="O289" s="4" t="n">
        <f aca="false">M289*24*365/2</f>
        <v>639514840.766371</v>
      </c>
      <c r="P289" s="4" t="n">
        <f aca="false">M289*$D$6</f>
        <v>6257483764837290</v>
      </c>
      <c r="Q289" s="4" t="n">
        <f aca="false">P289/I289/1000000000</f>
        <v>45670.8651287933</v>
      </c>
      <c r="R289" s="4" t="n">
        <f aca="false">Q289/365</f>
        <v>125.125657887105</v>
      </c>
      <c r="S289" s="4" t="n">
        <f aca="false">P289-$P$2</f>
        <v>6236785631503960</v>
      </c>
      <c r="T289" s="4" t="n">
        <f aca="false">S289/1.317E+025</f>
        <v>4.73560032764158E-010</v>
      </c>
      <c r="U289" s="4" t="n">
        <f aca="false">S289/I289/1000000000</f>
        <v>45519.7977522871</v>
      </c>
      <c r="V289" s="4" t="n">
        <f aca="false">S289/P289</f>
        <v>0.996692259363158</v>
      </c>
      <c r="W289" s="4" t="n">
        <f aca="false">S289/365</f>
        <v>17087083921928.7</v>
      </c>
      <c r="X289" s="4" t="n">
        <f aca="false">W289/I289/1000000000</f>
        <v>124.7117746638</v>
      </c>
    </row>
    <row r="290" customFormat="false" ht="12.75" hidden="false" customHeight="false" outlineLevel="0" collapsed="false">
      <c r="G290" s="3" t="n">
        <f aca="false">G289+1</f>
        <v>2323</v>
      </c>
      <c r="H290" s="3" t="n">
        <f aca="false">G290-G$2</f>
        <v>288</v>
      </c>
      <c r="I290" s="4" t="n">
        <f aca="false">I289*(1+$B$5)</f>
        <v>138.382721340244</v>
      </c>
      <c r="J290" s="4" t="n">
        <f aca="false">I290-$I$2</f>
        <v>130.502721340244</v>
      </c>
      <c r="K290" s="4" t="n">
        <f aca="false">J290*1000000000</f>
        <v>130502721340.244</v>
      </c>
      <c r="L290" s="4" t="n">
        <f aca="false">J290/I290</f>
        <v>0.943056474654626</v>
      </c>
      <c r="M290" s="4" t="n">
        <f aca="false">M289*(I290^2/I289^2)</f>
        <v>148942.714398579</v>
      </c>
      <c r="N290" s="4" t="n">
        <f aca="false">M290/M289-1</f>
        <v>0.0200999999999998</v>
      </c>
      <c r="O290" s="4" t="n">
        <f aca="false">M290*24*365/2</f>
        <v>652369089.065775</v>
      </c>
      <c r="P290" s="4" t="n">
        <f aca="false">M290*$D$6</f>
        <v>6383259188510520</v>
      </c>
      <c r="Q290" s="4" t="n">
        <f aca="false">P290/I290/1000000000</f>
        <v>46127.5737800813</v>
      </c>
      <c r="R290" s="4" t="n">
        <f aca="false">Q290/365</f>
        <v>126.376914465976</v>
      </c>
      <c r="S290" s="4" t="n">
        <f aca="false">P290-$P$2</f>
        <v>6362561055177190</v>
      </c>
      <c r="T290" s="4" t="n">
        <f aca="false">S290/1.317E+025</f>
        <v>4.83110178828944E-010</v>
      </c>
      <c r="U290" s="4" t="n">
        <f aca="false">S290/I290/1000000000</f>
        <v>45978.0021201741</v>
      </c>
      <c r="V290" s="4" t="n">
        <f aca="false">S290/P290</f>
        <v>0.996757434921241</v>
      </c>
      <c r="W290" s="4" t="n">
        <f aca="false">S290/365</f>
        <v>17431674123773.1</v>
      </c>
      <c r="X290" s="4" t="n">
        <f aca="false">W290/I290/1000000000</f>
        <v>125.967129096367</v>
      </c>
    </row>
    <row r="291" customFormat="false" ht="12.75" hidden="false" customHeight="false" outlineLevel="0" collapsed="false">
      <c r="G291" s="3" t="n">
        <f aca="false">G290+1</f>
        <v>2324</v>
      </c>
      <c r="H291" s="3" t="n">
        <f aca="false">G291-G$2</f>
        <v>289</v>
      </c>
      <c r="I291" s="4" t="n">
        <f aca="false">I290*(1+$B$5)</f>
        <v>139.766548553646</v>
      </c>
      <c r="J291" s="4" t="n">
        <f aca="false">I291-$I$2</f>
        <v>131.886548553646</v>
      </c>
      <c r="K291" s="4" t="n">
        <f aca="false">J291*1000000000</f>
        <v>131886548553.646</v>
      </c>
      <c r="L291" s="4" t="n">
        <f aca="false">J291/I291</f>
        <v>0.943620271935273</v>
      </c>
      <c r="M291" s="4" t="n">
        <f aca="false">M290*(I291^2/I290^2)</f>
        <v>151936.46295799</v>
      </c>
      <c r="N291" s="4" t="n">
        <f aca="false">M291/M290-1</f>
        <v>0.0201</v>
      </c>
      <c r="O291" s="4" t="n">
        <f aca="false">M291*24*365/2</f>
        <v>665481707.755997</v>
      </c>
      <c r="P291" s="4" t="n">
        <f aca="false">M291*$D$6</f>
        <v>6511562698199580</v>
      </c>
      <c r="Q291" s="4" t="n">
        <f aca="false">P291/I291/1000000000</f>
        <v>46588.8495178821</v>
      </c>
      <c r="R291" s="4" t="n">
        <f aca="false">Q291/365</f>
        <v>127.640683610636</v>
      </c>
      <c r="S291" s="4" t="n">
        <f aca="false">P291-$P$2</f>
        <v>6490864564866250</v>
      </c>
      <c r="T291" s="4" t="n">
        <f aca="false">S291/1.317E+025</f>
        <v>4.92852282829632E-010</v>
      </c>
      <c r="U291" s="4" t="n">
        <f aca="false">S291/I291/1000000000</f>
        <v>46440.7587654987</v>
      </c>
      <c r="V291" s="4" t="n">
        <f aca="false">S291/P291</f>
        <v>0.996821326263348</v>
      </c>
      <c r="W291" s="4" t="n">
        <f aca="false">S291/365</f>
        <v>17783190588674.7</v>
      </c>
      <c r="X291" s="4" t="n">
        <f aca="false">W291/I291/1000000000</f>
        <v>127.234955521914</v>
      </c>
    </row>
    <row r="292" customFormat="false" ht="12.75" hidden="false" customHeight="false" outlineLevel="0" collapsed="false">
      <c r="G292" s="3" t="n">
        <f aca="false">G291+1</f>
        <v>2325</v>
      </c>
      <c r="H292" s="3" t="n">
        <f aca="false">G292-G$2</f>
        <v>290</v>
      </c>
      <c r="I292" s="4" t="n">
        <f aca="false">I291*(1+$B$5)</f>
        <v>141.164214039183</v>
      </c>
      <c r="J292" s="4" t="n">
        <f aca="false">I292-$I$2</f>
        <v>133.284214039183</v>
      </c>
      <c r="K292" s="4" t="n">
        <f aca="false">J292*1000000000</f>
        <v>133284214039.183</v>
      </c>
      <c r="L292" s="4" t="n">
        <f aca="false">J292/I292</f>
        <v>0.944178487064627</v>
      </c>
      <c r="M292" s="4" t="n">
        <f aca="false">M291*(I292^2/I291^2)</f>
        <v>154990.385863446</v>
      </c>
      <c r="N292" s="4" t="n">
        <f aca="false">M292/M291-1</f>
        <v>0.0201</v>
      </c>
      <c r="O292" s="4" t="n">
        <f aca="false">M292*24*365/2</f>
        <v>678857890.081893</v>
      </c>
      <c r="P292" s="4" t="n">
        <f aca="false">M292*$D$6</f>
        <v>6642445108433400</v>
      </c>
      <c r="Q292" s="4" t="n">
        <f aca="false">P292/I292/1000000000</f>
        <v>47054.7380130609</v>
      </c>
      <c r="R292" s="4" t="n">
        <f aca="false">Q292/365</f>
        <v>128.917090446742</v>
      </c>
      <c r="S292" s="4" t="n">
        <f aca="false">P292-$P$2</f>
        <v>6621746975100060</v>
      </c>
      <c r="T292" s="4" t="n">
        <f aca="false">S292/1.317E+025</f>
        <v>5.02790203120734E-010</v>
      </c>
      <c r="U292" s="4" t="n">
        <f aca="false">S292/I292/1000000000</f>
        <v>46908.1135057506</v>
      </c>
      <c r="V292" s="4" t="n">
        <f aca="false">S292/P292</f>
        <v>0.996883958693606</v>
      </c>
      <c r="W292" s="4" t="n">
        <f aca="false">S292/365</f>
        <v>18141772534520.7</v>
      </c>
      <c r="X292" s="4" t="n">
        <f aca="false">W292/I292/1000000000</f>
        <v>128.51537946781</v>
      </c>
    </row>
    <row r="293" customFormat="false" ht="12.75" hidden="false" customHeight="false" outlineLevel="0" collapsed="false">
      <c r="G293" s="3" t="n">
        <f aca="false">G292+1</f>
        <v>2326</v>
      </c>
      <c r="H293" s="3" t="n">
        <f aca="false">G293-G$2</f>
        <v>291</v>
      </c>
      <c r="I293" s="4" t="n">
        <f aca="false">I292*(1+$B$5)</f>
        <v>142.575856179575</v>
      </c>
      <c r="J293" s="4" t="n">
        <f aca="false">I293-$I$2</f>
        <v>134.695856179575</v>
      </c>
      <c r="K293" s="4" t="n">
        <f aca="false">J293*1000000000</f>
        <v>134695856179.575</v>
      </c>
      <c r="L293" s="4" t="n">
        <f aca="false">J293/I293</f>
        <v>0.944731175311512</v>
      </c>
      <c r="M293" s="4" t="n">
        <f aca="false">M292*(I293^2/I292^2)</f>
        <v>158105.692619301</v>
      </c>
      <c r="N293" s="4" t="n">
        <f aca="false">M293/M292-1</f>
        <v>0.0200999999999998</v>
      </c>
      <c r="O293" s="4" t="n">
        <f aca="false">M293*24*365/2</f>
        <v>692502933.672539</v>
      </c>
      <c r="P293" s="4" t="n">
        <f aca="false">M293*$D$6</f>
        <v>6775958255112910</v>
      </c>
      <c r="Q293" s="4" t="n">
        <f aca="false">P293/I293/1000000000</f>
        <v>47525.2853931915</v>
      </c>
      <c r="R293" s="4" t="n">
        <f aca="false">Q293/365</f>
        <v>130.20626135121</v>
      </c>
      <c r="S293" s="4" t="n">
        <f aca="false">P293-$P$2</f>
        <v>6755260121779570</v>
      </c>
      <c r="T293" s="4" t="n">
        <f aca="false">S293/1.317E+025</f>
        <v>5.12927875609687E-010</v>
      </c>
      <c r="U293" s="4" t="n">
        <f aca="false">S293/I293/1000000000</f>
        <v>47380.1126136764</v>
      </c>
      <c r="V293" s="4" t="n">
        <f aca="false">S293/P293</f>
        <v>0.996945357017553</v>
      </c>
      <c r="W293" s="4" t="n">
        <f aca="false">S293/365</f>
        <v>18507561977478.3</v>
      </c>
      <c r="X293" s="4" t="n">
        <f aca="false">W293/I293/1000000000</f>
        <v>129.808527708702</v>
      </c>
    </row>
    <row r="294" customFormat="false" ht="12.75" hidden="false" customHeight="false" outlineLevel="0" collapsed="false">
      <c r="G294" s="3" t="n">
        <f aca="false">G293+1</f>
        <v>2327</v>
      </c>
      <c r="H294" s="3" t="n">
        <f aca="false">G294-G$2</f>
        <v>292</v>
      </c>
      <c r="I294" s="4" t="n">
        <f aca="false">I293*(1+$B$5)</f>
        <v>144.00161474137</v>
      </c>
      <c r="J294" s="4" t="n">
        <f aca="false">I294-$I$2</f>
        <v>136.12161474137</v>
      </c>
      <c r="K294" s="4" t="n">
        <f aca="false">J294*1000000000</f>
        <v>136121614741.37</v>
      </c>
      <c r="L294" s="4" t="n">
        <f aca="false">J294/I294</f>
        <v>0.945278391397537</v>
      </c>
      <c r="M294" s="4" t="n">
        <f aca="false">M293*(I294^2/I293^2)</f>
        <v>161283.617040949</v>
      </c>
      <c r="N294" s="4" t="n">
        <f aca="false">M294/M293-1</f>
        <v>0.0201000000000002</v>
      </c>
      <c r="O294" s="4" t="n">
        <f aca="false">M294*24*365/2</f>
        <v>706422242.639357</v>
      </c>
      <c r="P294" s="4" t="n">
        <f aca="false">M294*$D$6</f>
        <v>6912155016040680</v>
      </c>
      <c r="Q294" s="4" t="n">
        <f aca="false">P294/I294/1000000000</f>
        <v>48000.5382471234</v>
      </c>
      <c r="R294" s="4" t="n">
        <f aca="false">Q294/365</f>
        <v>131.508323964722</v>
      </c>
      <c r="S294" s="4" t="n">
        <f aca="false">P294-$P$2</f>
        <v>6891456882707340</v>
      </c>
      <c r="T294" s="4" t="n">
        <f aca="false">S294/1.317E+025</f>
        <v>5.23269315315668E-010</v>
      </c>
      <c r="U294" s="4" t="n">
        <f aca="false">S294/I294/1000000000</f>
        <v>47856.802821861</v>
      </c>
      <c r="V294" s="4" t="n">
        <f aca="false">S294/P294</f>
        <v>0.997005545551959</v>
      </c>
      <c r="W294" s="4" t="n">
        <f aca="false">S294/365</f>
        <v>18880703788239.3</v>
      </c>
      <c r="X294" s="4" t="n">
        <f aca="false">W294/I294/1000000000</f>
        <v>131.114528279071</v>
      </c>
    </row>
    <row r="295" customFormat="false" ht="12.75" hidden="false" customHeight="false" outlineLevel="0" collapsed="false">
      <c r="G295" s="3" t="n">
        <f aca="false">G294+1</f>
        <v>2328</v>
      </c>
      <c r="H295" s="3" t="n">
        <f aca="false">G295-G$2</f>
        <v>293</v>
      </c>
      <c r="I295" s="4" t="n">
        <f aca="false">I294*(1+$B$5)</f>
        <v>145.441630888784</v>
      </c>
      <c r="J295" s="4" t="n">
        <f aca="false">I295-$I$2</f>
        <v>137.561630888784</v>
      </c>
      <c r="K295" s="4" t="n">
        <f aca="false">J295*1000000000</f>
        <v>137561630888.784</v>
      </c>
      <c r="L295" s="4" t="n">
        <f aca="false">J295/I295</f>
        <v>0.945820189502512</v>
      </c>
      <c r="M295" s="4" t="n">
        <f aca="false">M294*(I295^2/I294^2)</f>
        <v>164525.417743472</v>
      </c>
      <c r="N295" s="4" t="n">
        <f aca="false">M295/M294-1</f>
        <v>0.0201</v>
      </c>
      <c r="O295" s="4" t="n">
        <f aca="false">M295*24*365/2</f>
        <v>720621329.716408</v>
      </c>
      <c r="P295" s="4" t="n">
        <f aca="false">M295*$D$6</f>
        <v>7051089331863100</v>
      </c>
      <c r="Q295" s="4" t="n">
        <f aca="false">P295/I295/1000000000</f>
        <v>48480.5436295947</v>
      </c>
      <c r="R295" s="4" t="n">
        <f aca="false">Q295/365</f>
        <v>132.823407204369</v>
      </c>
      <c r="S295" s="4" t="n">
        <f aca="false">P295-$P$2</f>
        <v>7030391198529760</v>
      </c>
      <c r="T295" s="4" t="n">
        <f aca="false">S295/1.317E+025</f>
        <v>5.33818617959739E-010</v>
      </c>
      <c r="U295" s="4" t="n">
        <f aca="false">S295/I295/1000000000</f>
        <v>48338.2313273546</v>
      </c>
      <c r="V295" s="4" t="n">
        <f aca="false">S295/P295</f>
        <v>0.997064548134456</v>
      </c>
      <c r="W295" s="4" t="n">
        <f aca="false">S295/365</f>
        <v>19261345749396.6</v>
      </c>
      <c r="X295" s="4" t="n">
        <f aca="false">W295/I295/1000000000</f>
        <v>132.433510485903</v>
      </c>
    </row>
    <row r="296" customFormat="false" ht="12.75" hidden="false" customHeight="false" outlineLevel="0" collapsed="false">
      <c r="G296" s="3" t="n">
        <f aca="false">G295+1</f>
        <v>2329</v>
      </c>
      <c r="H296" s="3" t="n">
        <f aca="false">G296-G$2</f>
        <v>294</v>
      </c>
      <c r="I296" s="4" t="n">
        <f aca="false">I295*(1+$B$5)</f>
        <v>146.896047197672</v>
      </c>
      <c r="J296" s="4" t="n">
        <f aca="false">I296-$I$2</f>
        <v>139.016047197672</v>
      </c>
      <c r="K296" s="4" t="n">
        <f aca="false">J296*1000000000</f>
        <v>139016047197.672</v>
      </c>
      <c r="L296" s="4" t="n">
        <f aca="false">J296/I296</f>
        <v>0.946356623269813</v>
      </c>
      <c r="M296" s="4" t="n">
        <f aca="false">M295*(I296^2/I295^2)</f>
        <v>167832.378640116</v>
      </c>
      <c r="N296" s="4" t="n">
        <f aca="false">M296/M295-1</f>
        <v>0.0201</v>
      </c>
      <c r="O296" s="4" t="n">
        <f aca="false">M296*24*365/2</f>
        <v>735105818.443708</v>
      </c>
      <c r="P296" s="4" t="n">
        <f aca="false">M296*$D$6</f>
        <v>7192816227433540</v>
      </c>
      <c r="Q296" s="4" t="n">
        <f aca="false">P296/I296/1000000000</f>
        <v>48965.3490658906</v>
      </c>
      <c r="R296" s="4" t="n">
        <f aca="false">Q296/365</f>
        <v>134.151641276413</v>
      </c>
      <c r="S296" s="4" t="n">
        <f aca="false">P296-$P$2</f>
        <v>7172118094100210</v>
      </c>
      <c r="T296" s="4" t="n">
        <f aca="false">S296/1.317E+025</f>
        <v>5.44579961586956E-010</v>
      </c>
      <c r="U296" s="4" t="n">
        <f aca="false">S296/I296/1000000000</f>
        <v>48824.445796346</v>
      </c>
      <c r="V296" s="4" t="n">
        <f aca="false">S296/P296</f>
        <v>0.997122388132983</v>
      </c>
      <c r="W296" s="4" t="n">
        <f aca="false">S296/365</f>
        <v>19649638613973.2</v>
      </c>
      <c r="X296" s="4" t="n">
        <f aca="false">W296/I296/1000000000</f>
        <v>133.765604921496</v>
      </c>
    </row>
    <row r="297" customFormat="false" ht="12.75" hidden="false" customHeight="false" outlineLevel="0" collapsed="false">
      <c r="G297" s="3" t="n">
        <f aca="false">G296+1</f>
        <v>2330</v>
      </c>
      <c r="H297" s="3" t="n">
        <f aca="false">G297-G$2</f>
        <v>295</v>
      </c>
      <c r="I297" s="4" t="n">
        <f aca="false">I296*(1+$B$5)</f>
        <v>148.365007669649</v>
      </c>
      <c r="J297" s="4" t="n">
        <f aca="false">I297-$I$2</f>
        <v>140.485007669649</v>
      </c>
      <c r="K297" s="4" t="n">
        <f aca="false">J297*1000000000</f>
        <v>140485007669.649</v>
      </c>
      <c r="L297" s="4" t="n">
        <f aca="false">J297/I297</f>
        <v>0.946887745811696</v>
      </c>
      <c r="M297" s="4" t="n">
        <f aca="false">M296*(I297^2/I296^2)</f>
        <v>171205.809450782</v>
      </c>
      <c r="N297" s="4" t="n">
        <f aca="false">M297/M296-1</f>
        <v>0.0200999999999998</v>
      </c>
      <c r="O297" s="4" t="n">
        <f aca="false">M297*24*365/2</f>
        <v>749881445.394427</v>
      </c>
      <c r="P297" s="4" t="n">
        <f aca="false">M297*$D$6</f>
        <v>7337391833604960</v>
      </c>
      <c r="Q297" s="4" t="n">
        <f aca="false">P297/I297/1000000000</f>
        <v>49455.0025565495</v>
      </c>
      <c r="R297" s="4" t="n">
        <f aca="false">Q297/365</f>
        <v>135.493157689177</v>
      </c>
      <c r="S297" s="4" t="n">
        <f aca="false">P297-$P$2</f>
        <v>7316693700271620</v>
      </c>
      <c r="T297" s="4" t="n">
        <f aca="false">S297/1.317E+025</f>
        <v>5.5555760822108E-010</v>
      </c>
      <c r="U297" s="4" t="n">
        <f aca="false">S297/I297/1000000000</f>
        <v>49315.4943688816</v>
      </c>
      <c r="V297" s="4" t="n">
        <f aca="false">S297/P297</f>
        <v>0.997179088455037</v>
      </c>
      <c r="W297" s="4" t="n">
        <f aca="false">S297/365</f>
        <v>20045736165127.7</v>
      </c>
      <c r="X297" s="4" t="n">
        <f aca="false">W297/I297/1000000000</f>
        <v>135.110943476388</v>
      </c>
    </row>
    <row r="298" customFormat="false" ht="12.75" hidden="false" customHeight="false" outlineLevel="0" collapsed="false">
      <c r="G298" s="3" t="n">
        <f aca="false">G297+1</f>
        <v>2331</v>
      </c>
      <c r="H298" s="3" t="n">
        <f aca="false">G298-G$2</f>
        <v>296</v>
      </c>
      <c r="I298" s="4" t="n">
        <f aca="false">I297*(1+$B$5)</f>
        <v>149.848657746345</v>
      </c>
      <c r="J298" s="4" t="n">
        <f aca="false">I298-$I$2</f>
        <v>141.968657746345</v>
      </c>
      <c r="K298" s="4" t="n">
        <f aca="false">J298*1000000000</f>
        <v>141968657746.345</v>
      </c>
      <c r="L298" s="4" t="n">
        <f aca="false">J298/I298</f>
        <v>0.947413609714551</v>
      </c>
      <c r="M298" s="4" t="n">
        <f aca="false">M297*(I298^2/I297^2)</f>
        <v>174647.046220743</v>
      </c>
      <c r="N298" s="4" t="n">
        <f aca="false">M298/M297-1</f>
        <v>0.0201</v>
      </c>
      <c r="O298" s="4" t="n">
        <f aca="false">M298*24*365/2</f>
        <v>764954062.446855</v>
      </c>
      <c r="P298" s="4" t="n">
        <f aca="false">M298*$D$6</f>
        <v>7484873409460420</v>
      </c>
      <c r="Q298" s="4" t="n">
        <f aca="false">P298/I298/1000000000</f>
        <v>49949.552582115</v>
      </c>
      <c r="R298" s="4" t="n">
        <f aca="false">Q298/365</f>
        <v>136.848089266068</v>
      </c>
      <c r="S298" s="4" t="n">
        <f aca="false">P298-$P$2</f>
        <v>7464175276127080</v>
      </c>
      <c r="T298" s="4" t="n">
        <f aca="false">S298/1.317E+025</f>
        <v>5.6675590555255E-010</v>
      </c>
      <c r="U298" s="4" t="n">
        <f aca="false">S298/I298/1000000000</f>
        <v>49811.4256636319</v>
      </c>
      <c r="V298" s="4" t="n">
        <f aca="false">S298/P298</f>
        <v>0.997234671556747</v>
      </c>
      <c r="W298" s="4" t="n">
        <f aca="false">S298/365</f>
        <v>20449795277060.5</v>
      </c>
      <c r="X298" s="4" t="n">
        <f aca="false">W298/I298/1000000000</f>
        <v>136.469659352416</v>
      </c>
    </row>
    <row r="299" customFormat="false" ht="12.75" hidden="false" customHeight="false" outlineLevel="0" collapsed="false">
      <c r="G299" s="3" t="n">
        <f aca="false">G298+1</f>
        <v>2332</v>
      </c>
      <c r="H299" s="3" t="n">
        <f aca="false">G299-G$2</f>
        <v>297</v>
      </c>
      <c r="I299" s="4" t="n">
        <f aca="false">I298*(1+$B$5)</f>
        <v>151.347144323809</v>
      </c>
      <c r="J299" s="4" t="n">
        <f aca="false">I299-$I$2</f>
        <v>143.467144323809</v>
      </c>
      <c r="K299" s="4" t="n">
        <f aca="false">J299*1000000000</f>
        <v>143467144323.809</v>
      </c>
      <c r="L299" s="4" t="n">
        <f aca="false">J299/I299</f>
        <v>0.94793426704411</v>
      </c>
      <c r="M299" s="4" t="n">
        <f aca="false">M298*(I299^2/I298^2)</f>
        <v>178157.45184978</v>
      </c>
      <c r="N299" s="4" t="n">
        <f aca="false">M299/M298-1</f>
        <v>0.0200999999999998</v>
      </c>
      <c r="O299" s="4" t="n">
        <f aca="false">M299*24*365/2</f>
        <v>780329639.102036</v>
      </c>
      <c r="P299" s="4" t="n">
        <f aca="false">M299*$D$6</f>
        <v>7635319364990570</v>
      </c>
      <c r="Q299" s="4" t="n">
        <f aca="false">P299/I299/1000000000</f>
        <v>50449.0481079361</v>
      </c>
      <c r="R299" s="4" t="n">
        <f aca="false">Q299/365</f>
        <v>138.216570158729</v>
      </c>
      <c r="S299" s="4" t="n">
        <f aca="false">P299-$P$2</f>
        <v>7614621231657240</v>
      </c>
      <c r="T299" s="4" t="n">
        <f aca="false">S299/1.317E+025</f>
        <v>5.78179288660382E-010</v>
      </c>
      <c r="U299" s="4" t="n">
        <f aca="false">S299/I299/1000000000</f>
        <v>50312.2887827053</v>
      </c>
      <c r="V299" s="4" t="n">
        <f aca="false">S299/P299</f>
        <v>0.997289159451766</v>
      </c>
      <c r="W299" s="4" t="n">
        <f aca="false">S299/365</f>
        <v>20861975977143.1</v>
      </c>
      <c r="X299" s="4" t="n">
        <f aca="false">W299/I299/1000000000</f>
        <v>137.841887075905</v>
      </c>
    </row>
    <row r="300" customFormat="false" ht="12.75" hidden="false" customHeight="false" outlineLevel="0" collapsed="false">
      <c r="G300" s="3" t="n">
        <f aca="false">G299+1</f>
        <v>2333</v>
      </c>
      <c r="H300" s="3" t="n">
        <f aca="false">G300-G$2</f>
        <v>298</v>
      </c>
      <c r="I300" s="4" t="n">
        <f aca="false">I299*(1+$B$5)</f>
        <v>152.860615767047</v>
      </c>
      <c r="J300" s="4" t="n">
        <f aca="false">I300-$I$2</f>
        <v>144.980615767047</v>
      </c>
      <c r="K300" s="4" t="n">
        <f aca="false">J300*1000000000</f>
        <v>144980615767.047</v>
      </c>
      <c r="L300" s="4" t="n">
        <f aca="false">J300/I300</f>
        <v>0.948449769350604</v>
      </c>
      <c r="M300" s="4" t="n">
        <f aca="false">M299*(I300^2/I299^2)</f>
        <v>181738.41663196</v>
      </c>
      <c r="N300" s="4" t="n">
        <f aca="false">M300/M299-1</f>
        <v>0.0201</v>
      </c>
      <c r="O300" s="4" t="n">
        <f aca="false">M300*24*365/2</f>
        <v>796014264.847987</v>
      </c>
      <c r="P300" s="4" t="n">
        <f aca="false">M300*$D$6</f>
        <v>7788789284226880</v>
      </c>
      <c r="Q300" s="4" t="n">
        <f aca="false">P300/I300/1000000000</f>
        <v>50953.5385890155</v>
      </c>
      <c r="R300" s="4" t="n">
        <f aca="false">Q300/365</f>
        <v>139.598735860316</v>
      </c>
      <c r="S300" s="4" t="n">
        <f aca="false">P300-$P$2</f>
        <v>7768091150893550</v>
      </c>
      <c r="T300" s="4" t="n">
        <f aca="false">S300/1.317E+025</f>
        <v>5.89832281768682E-010</v>
      </c>
      <c r="U300" s="4" t="n">
        <f aca="false">S300/I300/1000000000</f>
        <v>50818.1333165098</v>
      </c>
      <c r="V300" s="4" t="n">
        <f aca="false">S300/P300</f>
        <v>0.997342573719994</v>
      </c>
      <c r="W300" s="4" t="n">
        <f aca="false">S300/365</f>
        <v>21282441509297.4</v>
      </c>
      <c r="X300" s="4" t="n">
        <f aca="false">W300/I300/1000000000</f>
        <v>139.227762510986</v>
      </c>
    </row>
    <row r="301" customFormat="false" ht="12.75" hidden="false" customHeight="false" outlineLevel="0" collapsed="false">
      <c r="G301" s="3" t="n">
        <f aca="false">G300+1</f>
        <v>2334</v>
      </c>
      <c r="H301" s="3" t="n">
        <f aca="false">G301-G$2</f>
        <v>299</v>
      </c>
      <c r="I301" s="4" t="n">
        <f aca="false">I300*(1+$B$5)</f>
        <v>154.389221924717</v>
      </c>
      <c r="J301" s="4" t="n">
        <f aca="false">I301-$I$2</f>
        <v>146.509221924717</v>
      </c>
      <c r="K301" s="4" t="n">
        <f aca="false">J301*1000000000</f>
        <v>146509221924.717</v>
      </c>
      <c r="L301" s="4" t="n">
        <f aca="false">J301/I301</f>
        <v>0.948960167673865</v>
      </c>
      <c r="M301" s="4" t="n">
        <f aca="false">M300*(I301^2/I300^2)</f>
        <v>185391.358806263</v>
      </c>
      <c r="N301" s="4" t="n">
        <f aca="false">M301/M300-1</f>
        <v>0.0201</v>
      </c>
      <c r="O301" s="4" t="n">
        <f aca="false">M301*24*365/2</f>
        <v>812014151.571431</v>
      </c>
      <c r="P301" s="4" t="n">
        <f aca="false">M301*$D$6</f>
        <v>7945343948839840</v>
      </c>
      <c r="Q301" s="4" t="n">
        <f aca="false">P301/I301/1000000000</f>
        <v>51463.0739749057</v>
      </c>
      <c r="R301" s="4" t="n">
        <f aca="false">Q301/365</f>
        <v>140.99472321892</v>
      </c>
      <c r="S301" s="4" t="n">
        <f aca="false">P301-$P$2</f>
        <v>7924645815506510</v>
      </c>
      <c r="T301" s="4" t="n">
        <f aca="false">S301/1.317E+025</f>
        <v>6.01719500038459E-010</v>
      </c>
      <c r="U301" s="4" t="n">
        <f aca="false">S301/I301/1000000000</f>
        <v>51329.0093486623</v>
      </c>
      <c r="V301" s="4" t="n">
        <f aca="false">S301/P301</f>
        <v>0.99739493551612</v>
      </c>
      <c r="W301" s="4" t="n">
        <f aca="false">S301/365</f>
        <v>21711358398648</v>
      </c>
      <c r="X301" s="4" t="n">
        <f aca="false">W301/I301/1000000000</f>
        <v>140.627422873048</v>
      </c>
    </row>
    <row r="302" customFormat="false" ht="12.75" hidden="false" customHeight="false" outlineLevel="0" collapsed="false">
      <c r="G302" s="3" t="n">
        <f aca="false">G301+1</f>
        <v>2335</v>
      </c>
      <c r="H302" s="3" t="n">
        <f aca="false">G302-G$2</f>
        <v>300</v>
      </c>
      <c r="I302" s="4" t="n">
        <f aca="false">I301*(1+$B$5)</f>
        <v>155.933114143964</v>
      </c>
      <c r="J302" s="4" t="n">
        <f aca="false">I302-$I$2</f>
        <v>148.053114143964</v>
      </c>
      <c r="K302" s="4" t="n">
        <f aca="false">J302*1000000000</f>
        <v>148053114143.964</v>
      </c>
      <c r="L302" s="4" t="n">
        <f aca="false">J302/I302</f>
        <v>0.949465512548381</v>
      </c>
      <c r="M302" s="4" t="n">
        <f aca="false">M301*(I302^2/I301^2)</f>
        <v>189117.725118269</v>
      </c>
      <c r="N302" s="4" t="n">
        <f aca="false">M302/M301-1</f>
        <v>0.0201</v>
      </c>
      <c r="O302" s="4" t="n">
        <f aca="false">M302*24*365/2</f>
        <v>828335636.018017</v>
      </c>
      <c r="P302" s="4" t="n">
        <f aca="false">M302*$D$6</f>
        <v>8105045362211520</v>
      </c>
      <c r="Q302" s="4" t="n">
        <f aca="false">P302/I302/1000000000</f>
        <v>51977.7047146547</v>
      </c>
      <c r="R302" s="4" t="n">
        <f aca="false">Q302/365</f>
        <v>142.404670451109</v>
      </c>
      <c r="S302" s="4" t="n">
        <f aca="false">P302-$P$2</f>
        <v>8084347228878190</v>
      </c>
      <c r="T302" s="4" t="n">
        <f aca="false">S302/1.317E+025</f>
        <v>6.13845651395458E-010</v>
      </c>
      <c r="U302" s="4" t="n">
        <f aca="false">S302/I302/1000000000</f>
        <v>51844.9674609485</v>
      </c>
      <c r="V302" s="4" t="n">
        <f aca="false">S302/P302</f>
        <v>0.997446265578002</v>
      </c>
      <c r="W302" s="4" t="n">
        <f aca="false">S302/365</f>
        <v>22148896517474.5</v>
      </c>
      <c r="X302" s="4" t="n">
        <f aca="false">W302/I302/1000000000</f>
        <v>142.041006742325</v>
      </c>
    </row>
    <row r="303" customFormat="false" ht="12.75" hidden="false" customHeight="false" outlineLevel="0" collapsed="false">
      <c r="G303" s="3" t="n">
        <f aca="false">G302+1</f>
        <v>2336</v>
      </c>
      <c r="H303" s="3" t="n">
        <f aca="false">G303-G$2</f>
        <v>301</v>
      </c>
      <c r="I303" s="4" t="n">
        <f aca="false">I302*(1+$B$5)</f>
        <v>157.492445285404</v>
      </c>
      <c r="J303" s="4" t="n">
        <f aca="false">I303-$I$2</f>
        <v>149.612445285404</v>
      </c>
      <c r="K303" s="4" t="n">
        <f aca="false">J303*1000000000</f>
        <v>149612445285.404</v>
      </c>
      <c r="L303" s="4" t="n">
        <f aca="false">J303/I303</f>
        <v>0.949965854008298</v>
      </c>
      <c r="M303" s="4" t="n">
        <f aca="false">M302*(I303^2/I302^2)</f>
        <v>192918.991393146</v>
      </c>
      <c r="N303" s="4" t="n">
        <f aca="false">M303/M302-1</f>
        <v>0.0201000000000002</v>
      </c>
      <c r="O303" s="4" t="n">
        <f aca="false">M303*24*365/2</f>
        <v>844985182.30198</v>
      </c>
      <c r="P303" s="4" t="n">
        <f aca="false">M303*$D$6</f>
        <v>8267956773991970</v>
      </c>
      <c r="Q303" s="4" t="n">
        <f aca="false">P303/I303/1000000000</f>
        <v>52497.4817618013</v>
      </c>
      <c r="R303" s="4" t="n">
        <f aca="false">Q303/365</f>
        <v>143.82871715562</v>
      </c>
      <c r="S303" s="4" t="n">
        <f aca="false">P303-$P$2</f>
        <v>8247258640658640</v>
      </c>
      <c r="T303" s="4" t="n">
        <f aca="false">S303/1.317E+025</f>
        <v>6.26215538394734E-010</v>
      </c>
      <c r="U303" s="4" t="n">
        <f aca="false">S303/I303/1000000000</f>
        <v>52366.0587383297</v>
      </c>
      <c r="V303" s="4" t="n">
        <f aca="false">S303/P303</f>
        <v>0.997496584234881</v>
      </c>
      <c r="W303" s="4" t="n">
        <f aca="false">S303/365</f>
        <v>22595229152489.4</v>
      </c>
      <c r="X303" s="4" t="n">
        <f aca="false">W303/I303/1000000000</f>
        <v>143.468654077616</v>
      </c>
    </row>
    <row r="304" customFormat="false" ht="12.75" hidden="false" customHeight="false" outlineLevel="0" collapsed="false">
      <c r="G304" s="3" t="n">
        <f aca="false">G303+1</f>
        <v>2337</v>
      </c>
      <c r="H304" s="3" t="n">
        <f aca="false">G304-G$2</f>
        <v>302</v>
      </c>
      <c r="I304" s="4" t="n">
        <f aca="false">I303*(1+$B$5)</f>
        <v>159.067369738258</v>
      </c>
      <c r="J304" s="4" t="n">
        <f aca="false">I304-$I$2</f>
        <v>151.187369738258</v>
      </c>
      <c r="K304" s="4" t="n">
        <f aca="false">J304*1000000000</f>
        <v>151187369738.258</v>
      </c>
      <c r="L304" s="4" t="n">
        <f aca="false">J304/I304</f>
        <v>0.950461241592375</v>
      </c>
      <c r="M304" s="4" t="n">
        <f aca="false">M303*(I304^2/I303^2)</f>
        <v>196796.663120148</v>
      </c>
      <c r="N304" s="4" t="n">
        <f aca="false">M304/M303-1</f>
        <v>0.0201</v>
      </c>
      <c r="O304" s="4" t="n">
        <f aca="false">M304*24*365/2</f>
        <v>861969384.46625</v>
      </c>
      <c r="P304" s="4" t="n">
        <f aca="false">M304*$D$6</f>
        <v>8434142705149210</v>
      </c>
      <c r="Q304" s="4" t="n">
        <f aca="false">P304/I304/1000000000</f>
        <v>53022.4565794193</v>
      </c>
      <c r="R304" s="4" t="n">
        <f aca="false">Q304/365</f>
        <v>145.267004327176</v>
      </c>
      <c r="S304" s="4" t="n">
        <f aca="false">P304-$P$2</f>
        <v>8413444571815880</v>
      </c>
      <c r="T304" s="4" t="n">
        <f aca="false">S304/1.317E+025</f>
        <v>6.38834060122694E-010</v>
      </c>
      <c r="U304" s="4" t="n">
        <f aca="false">S304/I304/1000000000</f>
        <v>52892.3347740019</v>
      </c>
      <c r="V304" s="4" t="n">
        <f aca="false">S304/P304</f>
        <v>0.997545911415431</v>
      </c>
      <c r="W304" s="4" t="n">
        <f aca="false">S304/365</f>
        <v>23050533073468.2</v>
      </c>
      <c r="X304" s="4" t="n">
        <f aca="false">W304/I304/1000000000</f>
        <v>144.910506230142</v>
      </c>
    </row>
    <row r="305" customFormat="false" ht="12.75" hidden="false" customHeight="false" outlineLevel="0" collapsed="false">
      <c r="G305" s="3" t="n">
        <f aca="false">G304+1</f>
        <v>2338</v>
      </c>
      <c r="H305" s="3" t="n">
        <f aca="false">G305-G$2</f>
        <v>303</v>
      </c>
      <c r="I305" s="4" t="n">
        <f aca="false">I304*(1+$B$5)</f>
        <v>160.658043435641</v>
      </c>
      <c r="J305" s="4" t="n">
        <f aca="false">I305-$I$2</f>
        <v>152.778043435641</v>
      </c>
      <c r="K305" s="4" t="n">
        <f aca="false">J305*1000000000</f>
        <v>152778043435.641</v>
      </c>
      <c r="L305" s="4" t="n">
        <f aca="false">J305/I305</f>
        <v>0.950951724348886</v>
      </c>
      <c r="M305" s="4" t="n">
        <f aca="false">M304*(I305^2/I304^2)</f>
        <v>200752.276048863</v>
      </c>
      <c r="N305" s="4" t="n">
        <f aca="false">M305/M304-1</f>
        <v>0.0201000000000002</v>
      </c>
      <c r="O305" s="4" t="n">
        <f aca="false">M305*24*365/2</f>
        <v>879294969.094021</v>
      </c>
      <c r="P305" s="4" t="n">
        <f aca="false">M305*$D$6</f>
        <v>8603668973522710</v>
      </c>
      <c r="Q305" s="4" t="n">
        <f aca="false">P305/I305/1000000000</f>
        <v>53552.6811452135</v>
      </c>
      <c r="R305" s="4" t="n">
        <f aca="false">Q305/365</f>
        <v>146.719674370448</v>
      </c>
      <c r="S305" s="4" t="n">
        <f aca="false">P305-$P$2</f>
        <v>8582970840189380</v>
      </c>
      <c r="T305" s="4" t="n">
        <f aca="false">S305/1.317E+025</f>
        <v>6.51706214137387E-010</v>
      </c>
      <c r="U305" s="4" t="n">
        <f aca="false">S305/I305/1000000000</f>
        <v>53423.8476745032</v>
      </c>
      <c r="V305" s="4" t="n">
        <f aca="false">S305/P305</f>
        <v>0.997594266655652</v>
      </c>
      <c r="W305" s="4" t="n">
        <f aca="false">S305/365</f>
        <v>23514988603258.6</v>
      </c>
      <c r="X305" s="4" t="n">
        <f aca="false">W305/I305/1000000000</f>
        <v>146.366705957543</v>
      </c>
    </row>
    <row r="306" customFormat="false" ht="12.75" hidden="false" customHeight="false" outlineLevel="0" collapsed="false">
      <c r="G306" s="3" t="n">
        <f aca="false">G305+1</f>
        <v>2339</v>
      </c>
      <c r="H306" s="3" t="n">
        <f aca="false">G306-G$2</f>
        <v>304</v>
      </c>
      <c r="I306" s="4" t="n">
        <f aca="false">I305*(1+$B$5)</f>
        <v>162.264623869997</v>
      </c>
      <c r="J306" s="4" t="n">
        <f aca="false">I306-$I$2</f>
        <v>154.384623869997</v>
      </c>
      <c r="K306" s="4" t="n">
        <f aca="false">J306*1000000000</f>
        <v>154384623869.997</v>
      </c>
      <c r="L306" s="4" t="n">
        <f aca="false">J306/I306</f>
        <v>0.951437350840481</v>
      </c>
      <c r="M306" s="4" t="n">
        <f aca="false">M305*(I306^2/I305^2)</f>
        <v>204787.396797445</v>
      </c>
      <c r="N306" s="4" t="n">
        <f aca="false">M306/M305-1</f>
        <v>0.0200999999999998</v>
      </c>
      <c r="O306" s="4" t="n">
        <f aca="false">M306*24*365/2</f>
        <v>896968797.972811</v>
      </c>
      <c r="P306" s="4" t="n">
        <f aca="false">M306*$D$6</f>
        <v>8776602719890520</v>
      </c>
      <c r="Q306" s="4" t="n">
        <f aca="false">P306/I306/1000000000</f>
        <v>54088.2079566656</v>
      </c>
      <c r="R306" s="4" t="n">
        <f aca="false">Q306/365</f>
        <v>148.186871114152</v>
      </c>
      <c r="S306" s="4" t="n">
        <f aca="false">P306-$P$2</f>
        <v>8755904586557190</v>
      </c>
      <c r="T306" s="4" t="n">
        <f aca="false">S306/1.317E+025</f>
        <v>6.64837098447774E-010</v>
      </c>
      <c r="U306" s="4" t="n">
        <f aca="false">S306/I306/1000000000</f>
        <v>53960.6500648733</v>
      </c>
      <c r="V306" s="4" t="n">
        <f aca="false">S306/P306</f>
        <v>0.99764166910661</v>
      </c>
      <c r="W306" s="4" t="n">
        <f aca="false">S306/365</f>
        <v>23988779689197.8</v>
      </c>
      <c r="X306" s="4" t="n">
        <f aca="false">W306/I306/1000000000</f>
        <v>147.837397438009</v>
      </c>
    </row>
    <row r="307" customFormat="false" ht="12.75" hidden="false" customHeight="false" outlineLevel="0" collapsed="false">
      <c r="G307" s="3" t="n">
        <f aca="false">G306+1</f>
        <v>2340</v>
      </c>
      <c r="H307" s="3" t="n">
        <f aca="false">G307-G$2</f>
        <v>305</v>
      </c>
      <c r="I307" s="4" t="n">
        <f aca="false">I306*(1+$B$5)</f>
        <v>163.887270108697</v>
      </c>
      <c r="J307" s="4" t="n">
        <f aca="false">I307-$I$2</f>
        <v>156.007270108697</v>
      </c>
      <c r="K307" s="4" t="n">
        <f aca="false">J307*1000000000</f>
        <v>156007270108.697</v>
      </c>
      <c r="L307" s="4" t="n">
        <f aca="false">J307/I307</f>
        <v>0.951918169148991</v>
      </c>
      <c r="M307" s="4" t="n">
        <f aca="false">M306*(I307^2/I306^2)</f>
        <v>208903.623473074</v>
      </c>
      <c r="N307" s="4" t="n">
        <f aca="false">M307/M306-1</f>
        <v>0.0200999999999998</v>
      </c>
      <c r="O307" s="4" t="n">
        <f aca="false">M307*24*365/2</f>
        <v>914997870.812064</v>
      </c>
      <c r="P307" s="4" t="n">
        <f aca="false">M307*$D$6</f>
        <v>8953012434560320</v>
      </c>
      <c r="Q307" s="4" t="n">
        <f aca="false">P307/I307/1000000000</f>
        <v>54629.0900362323</v>
      </c>
      <c r="R307" s="4" t="n">
        <f aca="false">Q307/365</f>
        <v>149.668739825294</v>
      </c>
      <c r="S307" s="4" t="n">
        <f aca="false">P307-$P$2</f>
        <v>8932314301226980</v>
      </c>
      <c r="T307" s="4" t="n">
        <f aca="false">S307/1.317E+025</f>
        <v>6.78231913532801E-010</v>
      </c>
      <c r="U307" s="4" t="n">
        <f aca="false">S307/I307/1000000000</f>
        <v>54502.7950938636</v>
      </c>
      <c r="V307" s="4" t="n">
        <f aca="false">S307/P307</f>
        <v>0.997688137542015</v>
      </c>
      <c r="W307" s="4" t="n">
        <f aca="false">S307/365</f>
        <v>24472093975964.3</v>
      </c>
      <c r="X307" s="4" t="n">
        <f aca="false">W307/I307/1000000000</f>
        <v>149.322726284558</v>
      </c>
    </row>
    <row r="308" customFormat="false" ht="12.75" hidden="false" customHeight="false" outlineLevel="0" collapsed="false">
      <c r="G308" s="3" t="n">
        <f aca="false">G307+1</f>
        <v>2341</v>
      </c>
      <c r="H308" s="3" t="n">
        <f aca="false">G308-G$2</f>
        <v>306</v>
      </c>
      <c r="I308" s="4" t="n">
        <f aca="false">I307*(1+$B$5)</f>
        <v>165.526142809784</v>
      </c>
      <c r="J308" s="4" t="n">
        <f aca="false">I308-$I$2</f>
        <v>157.646142809784</v>
      </c>
      <c r="K308" s="4" t="n">
        <f aca="false">J308*1000000000</f>
        <v>157646142809.784</v>
      </c>
      <c r="L308" s="4" t="n">
        <f aca="false">J308/I308</f>
        <v>0.952394226880189</v>
      </c>
      <c r="M308" s="4" t="n">
        <f aca="false">M307*(I308^2/I307^2)</f>
        <v>213102.586304883</v>
      </c>
      <c r="N308" s="4" t="n">
        <f aca="false">M308/M307-1</f>
        <v>0.0201</v>
      </c>
      <c r="O308" s="4" t="n">
        <f aca="false">M308*24*365/2</f>
        <v>933389328.015387</v>
      </c>
      <c r="P308" s="4" t="n">
        <f aca="false">M308*$D$6</f>
        <v>9132967984494980</v>
      </c>
      <c r="Q308" s="4" t="n">
        <f aca="false">P308/I308/1000000000</f>
        <v>55175.3809365946</v>
      </c>
      <c r="R308" s="4" t="n">
        <f aca="false">Q308/365</f>
        <v>151.165427223547</v>
      </c>
      <c r="S308" s="4" t="n">
        <f aca="false">P308-$P$2</f>
        <v>9112269851161640</v>
      </c>
      <c r="T308" s="4" t="n">
        <f aca="false">S308/1.317E+025</f>
        <v>6.91895964401036E-010</v>
      </c>
      <c r="U308" s="4" t="n">
        <f aca="false">S308/I308/1000000000</f>
        <v>55050.3364391999</v>
      </c>
      <c r="V308" s="4" t="n">
        <f aca="false">S308/P308</f>
        <v>0.997733690365665</v>
      </c>
      <c r="W308" s="4" t="n">
        <f aca="false">S308/365</f>
        <v>24965122879894.9</v>
      </c>
      <c r="X308" s="4" t="n">
        <f aca="false">W308/I308/1000000000</f>
        <v>150.822839559452</v>
      </c>
    </row>
    <row r="309" customFormat="false" ht="12.75" hidden="false" customHeight="false" outlineLevel="0" collapsed="false">
      <c r="G309" s="3" t="n">
        <f aca="false">G308+1</f>
        <v>2342</v>
      </c>
      <c r="H309" s="3" t="n">
        <f aca="false">G309-G$2</f>
        <v>307</v>
      </c>
      <c r="I309" s="4" t="n">
        <f aca="false">I308*(1+$B$5)</f>
        <v>167.181404237882</v>
      </c>
      <c r="J309" s="4" t="n">
        <f aca="false">I309-$I$2</f>
        <v>159.301404237882</v>
      </c>
      <c r="K309" s="4" t="n">
        <f aca="false">J309*1000000000</f>
        <v>159301404237.882</v>
      </c>
      <c r="L309" s="4" t="n">
        <f aca="false">J309/I309</f>
        <v>0.952865571168504</v>
      </c>
      <c r="M309" s="4" t="n">
        <f aca="false">M308*(I309^2/I308^2)</f>
        <v>217385.948289611</v>
      </c>
      <c r="N309" s="4" t="n">
        <f aca="false">M309/M308-1</f>
        <v>0.0201</v>
      </c>
      <c r="O309" s="4" t="n">
        <f aca="false">M309*24*365/2</f>
        <v>952150453.508496</v>
      </c>
      <c r="P309" s="4" t="n">
        <f aca="false">M309*$D$6</f>
        <v>9316540640983330</v>
      </c>
      <c r="Q309" s="4" t="n">
        <f aca="false">P309/I309/1000000000</f>
        <v>55727.1347459605</v>
      </c>
      <c r="R309" s="4" t="n">
        <f aca="false">Q309/365</f>
        <v>152.677081495782</v>
      </c>
      <c r="S309" s="4" t="n">
        <f aca="false">P309-$P$2</f>
        <v>9295842507649990</v>
      </c>
      <c r="T309" s="4" t="n">
        <f aca="false">S309/1.317E+025</f>
        <v>7.05834662691723E-010</v>
      </c>
      <c r="U309" s="4" t="n">
        <f aca="false">S309/I309/1000000000</f>
        <v>55603.3283128965</v>
      </c>
      <c r="V309" s="4" t="n">
        <f aca="false">S309/P309</f>
        <v>0.997778345618729</v>
      </c>
      <c r="W309" s="4" t="n">
        <f aca="false">S309/365</f>
        <v>25468061664794.5</v>
      </c>
      <c r="X309" s="4" t="n">
        <f aca="false">W309/I309/1000000000</f>
        <v>152.337885788757</v>
      </c>
    </row>
    <row r="310" customFormat="false" ht="12.75" hidden="false" customHeight="false" outlineLevel="0" collapsed="false">
      <c r="G310" s="3" t="n">
        <f aca="false">G309+1</f>
        <v>2343</v>
      </c>
      <c r="H310" s="3" t="n">
        <f aca="false">G310-G$2</f>
        <v>308</v>
      </c>
      <c r="I310" s="4" t="n">
        <f aca="false">I309*(1+$B$5)</f>
        <v>168.853218280261</v>
      </c>
      <c r="J310" s="4" t="n">
        <f aca="false">I310-$I$2</f>
        <v>160.973218280261</v>
      </c>
      <c r="K310" s="4" t="n">
        <f aca="false">J310*1000000000</f>
        <v>160973218280.261</v>
      </c>
      <c r="L310" s="4" t="n">
        <f aca="false">J310/I310</f>
        <v>0.953332248681687</v>
      </c>
      <c r="M310" s="4" t="n">
        <f aca="false">M309*(I310^2/I309^2)</f>
        <v>221755.405850232</v>
      </c>
      <c r="N310" s="4" t="n">
        <f aca="false">M310/M309-1</f>
        <v>0.0201</v>
      </c>
      <c r="O310" s="4" t="n">
        <f aca="false">M310*24*365/2</f>
        <v>971288677.624017</v>
      </c>
      <c r="P310" s="4" t="n">
        <f aca="false">M310*$D$6</f>
        <v>9503803107867090</v>
      </c>
      <c r="Q310" s="4" t="n">
        <f aca="false">P310/I310/1000000000</f>
        <v>56284.4060934201</v>
      </c>
      <c r="R310" s="4" t="n">
        <f aca="false">Q310/365</f>
        <v>154.20385231074</v>
      </c>
      <c r="S310" s="4" t="n">
        <f aca="false">P310-$P$2</f>
        <v>9483104974533760</v>
      </c>
      <c r="T310" s="4" t="n">
        <f aca="false">S310/1.317E+025</f>
        <v>7.20053528818053E-010</v>
      </c>
      <c r="U310" s="4" t="n">
        <f aca="false">S310/I310/1000000000</f>
        <v>56161.825466624</v>
      </c>
      <c r="V310" s="4" t="n">
        <f aca="false">S310/P310</f>
        <v>0.997822120986892</v>
      </c>
      <c r="W310" s="4" t="n">
        <f aca="false">S310/365</f>
        <v>25981109519270.6</v>
      </c>
      <c r="X310" s="4" t="n">
        <f aca="false">W310/I310/1000000000</f>
        <v>153.868014977052</v>
      </c>
    </row>
    <row r="311" customFormat="false" ht="12.75" hidden="false" customHeight="false" outlineLevel="0" collapsed="false">
      <c r="G311" s="3" t="n">
        <f aca="false">G310+1</f>
        <v>2344</v>
      </c>
      <c r="H311" s="3" t="n">
        <f aca="false">G311-G$2</f>
        <v>309</v>
      </c>
      <c r="I311" s="4" t="n">
        <f aca="false">I310*(1+$B$5)</f>
        <v>170.541750463063</v>
      </c>
      <c r="J311" s="4" t="n">
        <f aca="false">I311-$I$2</f>
        <v>162.661750463063</v>
      </c>
      <c r="K311" s="4" t="n">
        <f aca="false">J311*1000000000</f>
        <v>162661750463.063</v>
      </c>
      <c r="L311" s="4" t="n">
        <f aca="false">J311/I311</f>
        <v>0.953794305625433</v>
      </c>
      <c r="M311" s="4" t="n">
        <f aca="false">M310*(I311^2/I310^2)</f>
        <v>226212.689507822</v>
      </c>
      <c r="N311" s="4" t="n">
        <f aca="false">M311/M310-1</f>
        <v>0.0201000000000002</v>
      </c>
      <c r="O311" s="4" t="n">
        <f aca="false">M311*24*365/2</f>
        <v>990811580.04426</v>
      </c>
      <c r="P311" s="4" t="n">
        <f aca="false">M311*$D$6</f>
        <v>9694829550335220</v>
      </c>
      <c r="Q311" s="4" t="n">
        <f aca="false">P311/I311/1000000000</f>
        <v>56847.2501543543</v>
      </c>
      <c r="R311" s="4" t="n">
        <f aca="false">Q311/365</f>
        <v>155.745890833847</v>
      </c>
      <c r="S311" s="4" t="n">
        <f aca="false">P311-$P$2</f>
        <v>9674131417001890</v>
      </c>
      <c r="T311" s="4" t="n">
        <f aca="false">S311/1.317E+025</f>
        <v>7.34558194153522E-010</v>
      </c>
      <c r="U311" s="4" t="n">
        <f aca="false">S311/I311/1000000000</f>
        <v>56725.8831971305</v>
      </c>
      <c r="V311" s="4" t="n">
        <f aca="false">S311/P311</f>
        <v>0.997865033807364</v>
      </c>
      <c r="W311" s="4" t="n">
        <f aca="false">S311/365</f>
        <v>26504469635621.6</v>
      </c>
      <c r="X311" s="4" t="n">
        <f aca="false">W311/I311/1000000000</f>
        <v>155.413378622275</v>
      </c>
    </row>
    <row r="312" customFormat="false" ht="12.75" hidden="false" customHeight="false" outlineLevel="0" collapsed="false">
      <c r="G312" s="3" t="n">
        <f aca="false">G311+1</f>
        <v>2345</v>
      </c>
      <c r="H312" s="3" t="n">
        <f aca="false">G312-G$2</f>
        <v>310</v>
      </c>
      <c r="I312" s="4" t="n">
        <f aca="false">I311*(1+$B$5)</f>
        <v>172.247167967694</v>
      </c>
      <c r="J312" s="4" t="n">
        <f aca="false">I312-$I$2</f>
        <v>164.367167967694</v>
      </c>
      <c r="K312" s="4" t="n">
        <f aca="false">J312*1000000000</f>
        <v>164367167967.694</v>
      </c>
      <c r="L312" s="4" t="n">
        <f aca="false">J312/I312</f>
        <v>0.954251787747953</v>
      </c>
      <c r="M312" s="4" t="n">
        <f aca="false">M311*(I312^2/I311^2)</f>
        <v>230759.564566929</v>
      </c>
      <c r="N312" s="4" t="n">
        <f aca="false">M312/M311-1</f>
        <v>0.0201000000000002</v>
      </c>
      <c r="O312" s="4" t="n">
        <f aca="false">M312*24*365/2</f>
        <v>1010726892.80315</v>
      </c>
      <c r="P312" s="4" t="n">
        <f aca="false">M312*$D$6</f>
        <v>9889695624296960</v>
      </c>
      <c r="Q312" s="4" t="n">
        <f aca="false">P312/I312/1000000000</f>
        <v>57415.7226558979</v>
      </c>
      <c r="R312" s="4" t="n">
        <f aca="false">Q312/365</f>
        <v>157.303349742186</v>
      </c>
      <c r="S312" s="4" t="n">
        <f aca="false">P312-$P$2</f>
        <v>9868997490963630</v>
      </c>
      <c r="T312" s="4" t="n">
        <f aca="false">S312/1.317E+025</f>
        <v>7.49354403262234E-010</v>
      </c>
      <c r="U312" s="4" t="n">
        <f aca="false">S312/I312/1000000000</f>
        <v>57295.5573517158</v>
      </c>
      <c r="V312" s="4" t="n">
        <f aca="false">S312/P312</f>
        <v>0.997907101075742</v>
      </c>
      <c r="W312" s="4" t="n">
        <f aca="false">S312/365</f>
        <v>27038349290311.3</v>
      </c>
      <c r="X312" s="4" t="n">
        <f aca="false">W312/I312/1000000000</f>
        <v>156.974129730728</v>
      </c>
    </row>
    <row r="313" customFormat="false" ht="12.75" hidden="false" customHeight="false" outlineLevel="0" collapsed="false">
      <c r="G313" s="3" t="n">
        <f aca="false">G312+1</f>
        <v>2346</v>
      </c>
      <c r="H313" s="3" t="n">
        <f aca="false">G313-G$2</f>
        <v>311</v>
      </c>
      <c r="I313" s="4" t="n">
        <f aca="false">I312*(1+$B$5)</f>
        <v>173.969639647371</v>
      </c>
      <c r="J313" s="4" t="n">
        <f aca="false">I313-$I$2</f>
        <v>166.089639647371</v>
      </c>
      <c r="K313" s="4" t="n">
        <f aca="false">J313*1000000000</f>
        <v>166089639647.371</v>
      </c>
      <c r="L313" s="4" t="n">
        <f aca="false">J313/I313</f>
        <v>0.954704740344508</v>
      </c>
      <c r="M313" s="4" t="n">
        <f aca="false">M312*(I313^2/I312^2)</f>
        <v>235397.831814724</v>
      </c>
      <c r="N313" s="4" t="n">
        <f aca="false">M313/M312-1</f>
        <v>0.0201</v>
      </c>
      <c r="O313" s="4" t="n">
        <f aca="false">M313*24*365/2</f>
        <v>1031042503.34849</v>
      </c>
      <c r="P313" s="4" t="n">
        <f aca="false">M313*$D$6</f>
        <v>10088478506345300</v>
      </c>
      <c r="Q313" s="4" t="n">
        <f aca="false">P313/I313/1000000000</f>
        <v>57989.8798824568</v>
      </c>
      <c r="R313" s="4" t="n">
        <f aca="false">Q313/365</f>
        <v>158.876383239608</v>
      </c>
      <c r="S313" s="4" t="n">
        <f aca="false">P313-$P$2</f>
        <v>10067780373012000</v>
      </c>
      <c r="T313" s="4" t="n">
        <f aca="false">S313/1.317E+025</f>
        <v>7.64448016174032E-010</v>
      </c>
      <c r="U313" s="4" t="n">
        <f aca="false">S313/I313/1000000000</f>
        <v>57870.9043337618</v>
      </c>
      <c r="V313" s="4" t="n">
        <f aca="false">S313/P313</f>
        <v>0.997948339452742</v>
      </c>
      <c r="W313" s="4" t="n">
        <f aca="false">S313/365</f>
        <v>27582959926060.3</v>
      </c>
      <c r="X313" s="4" t="n">
        <f aca="false">W313/I313/1000000000</f>
        <v>158.550422832224</v>
      </c>
    </row>
    <row r="314" customFormat="false" ht="12.75" hidden="false" customHeight="false" outlineLevel="0" collapsed="false">
      <c r="G314" s="3" t="n">
        <f aca="false">G313+1</f>
        <v>2347</v>
      </c>
      <c r="H314" s="3" t="n">
        <f aca="false">G314-G$2</f>
        <v>312</v>
      </c>
      <c r="I314" s="4" t="n">
        <f aca="false">I313*(1+$B$5)</f>
        <v>175.709336043844</v>
      </c>
      <c r="J314" s="4" t="n">
        <f aca="false">I314-$I$2</f>
        <v>167.829336043844</v>
      </c>
      <c r="K314" s="4" t="n">
        <f aca="false">J314*1000000000</f>
        <v>167829336043.844</v>
      </c>
      <c r="L314" s="4" t="n">
        <f aca="false">J314/I314</f>
        <v>0.955153208261889</v>
      </c>
      <c r="M314" s="4" t="n">
        <f aca="false">M313*(I314^2/I313^2)</f>
        <v>240129.3282342</v>
      </c>
      <c r="N314" s="4" t="n">
        <f aca="false">M314/M313-1</f>
        <v>0.0201</v>
      </c>
      <c r="O314" s="4" t="n">
        <f aca="false">M314*24*365/2</f>
        <v>1051766457.6658</v>
      </c>
      <c r="P314" s="4" t="n">
        <f aca="false">M314*$D$6</f>
        <v>10291256924322900</v>
      </c>
      <c r="Q314" s="4" t="n">
        <f aca="false">P314/I314/1000000000</f>
        <v>58569.7786812814</v>
      </c>
      <c r="R314" s="4" t="n">
        <f aca="false">Q314/365</f>
        <v>160.465147072004</v>
      </c>
      <c r="S314" s="4" t="n">
        <f aca="false">P314-$P$2</f>
        <v>10270558790989500</v>
      </c>
      <c r="T314" s="4" t="n">
        <f aca="false">S314/1.317E+025</f>
        <v>7.79845010705356E-010</v>
      </c>
      <c r="U314" s="4" t="n">
        <f aca="false">S314/I314/1000000000</f>
        <v>58451.981108316</v>
      </c>
      <c r="V314" s="4" t="n">
        <f aca="false">S314/P314</f>
        <v>0.997988765270799</v>
      </c>
      <c r="W314" s="4" t="n">
        <f aca="false">S314/365</f>
        <v>28138517235587.8</v>
      </c>
      <c r="X314" s="4" t="n">
        <f aca="false">W314/I314/1000000000</f>
        <v>160.142413995386</v>
      </c>
    </row>
    <row r="315" customFormat="false" ht="12.75" hidden="false" customHeight="false" outlineLevel="0" collapsed="false">
      <c r="G315" s="3" t="n">
        <f aca="false">G314+1</f>
        <v>2348</v>
      </c>
      <c r="H315" s="3" t="n">
        <f aca="false">G315-G$2</f>
        <v>313</v>
      </c>
      <c r="I315" s="4" t="n">
        <f aca="false">I314*(1+$B$5)</f>
        <v>177.466429404283</v>
      </c>
      <c r="J315" s="4" t="n">
        <f aca="false">I315-$I$2</f>
        <v>169.586429404283</v>
      </c>
      <c r="K315" s="4" t="n">
        <f aca="false">J315*1000000000</f>
        <v>169586429404.283</v>
      </c>
      <c r="L315" s="4" t="n">
        <f aca="false">J315/I315</f>
        <v>0.955597235902861</v>
      </c>
      <c r="M315" s="4" t="n">
        <f aca="false">M314*(I315^2/I314^2)</f>
        <v>244955.927731708</v>
      </c>
      <c r="N315" s="4" t="n">
        <f aca="false">M315/M314-1</f>
        <v>0.0201</v>
      </c>
      <c r="O315" s="4" t="n">
        <f aca="false">M315*24*365/2</f>
        <v>1072906963.46488</v>
      </c>
      <c r="P315" s="4" t="n">
        <f aca="false">M315*$D$6</f>
        <v>10498111188501800</v>
      </c>
      <c r="Q315" s="4" t="n">
        <f aca="false">P315/I315/1000000000</f>
        <v>59155.4764680942</v>
      </c>
      <c r="R315" s="4" t="n">
        <f aca="false">Q315/365</f>
        <v>162.069798542724</v>
      </c>
      <c r="S315" s="4" t="n">
        <f aca="false">P315-$P$2</f>
        <v>10477413055168400</v>
      </c>
      <c r="T315" s="4" t="n">
        <f aca="false">S315/1.317E+025</f>
        <v>7.9555148482676E-010</v>
      </c>
      <c r="U315" s="4" t="n">
        <f aca="false">S315/I315/1000000000</f>
        <v>59038.8452077324</v>
      </c>
      <c r="V315" s="4" t="n">
        <f aca="false">S315/P315</f>
        <v>0.998028394540534</v>
      </c>
      <c r="W315" s="4" t="n">
        <f aca="false">S315/365</f>
        <v>28705241247036.8</v>
      </c>
      <c r="X315" s="4" t="n">
        <f aca="false">W315/I315/1000000000</f>
        <v>161.750260843103</v>
      </c>
    </row>
    <row r="316" customFormat="false" ht="12.75" hidden="false" customHeight="false" outlineLevel="0" collapsed="false">
      <c r="G316" s="3" t="n">
        <f aca="false">G315+1</f>
        <v>2349</v>
      </c>
      <c r="H316" s="3" t="n">
        <f aca="false">G316-G$2</f>
        <v>314</v>
      </c>
      <c r="I316" s="4" t="n">
        <f aca="false">I315*(1+$B$5)</f>
        <v>179.241093698326</v>
      </c>
      <c r="J316" s="4" t="n">
        <f aca="false">I316-$I$2</f>
        <v>171.361093698326</v>
      </c>
      <c r="K316" s="4" t="n">
        <f aca="false">J316*1000000000</f>
        <v>171361093698.326</v>
      </c>
      <c r="L316" s="4" t="n">
        <f aca="false">J316/I316</f>
        <v>0.956036867230555</v>
      </c>
      <c r="M316" s="4" t="n">
        <f aca="false">M315*(I316^2/I315^2)</f>
        <v>249879.541879115</v>
      </c>
      <c r="N316" s="4" t="n">
        <f aca="false">M316/M315-1</f>
        <v>0.0201</v>
      </c>
      <c r="O316" s="4" t="n">
        <f aca="false">M316*24*365/2</f>
        <v>1094472393.43052</v>
      </c>
      <c r="P316" s="4" t="n">
        <f aca="false">M316*$D$6</f>
        <v>10709123223390600</v>
      </c>
      <c r="Q316" s="4" t="n">
        <f aca="false">P316/I316/1000000000</f>
        <v>59747.0312327752</v>
      </c>
      <c r="R316" s="4" t="n">
        <f aca="false">Q316/365</f>
        <v>163.690496528151</v>
      </c>
      <c r="S316" s="4" t="n">
        <f aca="false">P316-$P$2</f>
        <v>10688425090057300</v>
      </c>
      <c r="T316" s="4" t="n">
        <f aca="false">S316/1.317E+025</f>
        <v>8.11573659078004E-010</v>
      </c>
      <c r="U316" s="4" t="n">
        <f aca="false">S316/I316/1000000000</f>
        <v>59631.5547373674</v>
      </c>
      <c r="V316" s="4" t="n">
        <f aca="false">S316/P316</f>
        <v>0.998067242957096</v>
      </c>
      <c r="W316" s="4" t="n">
        <f aca="false">S316/365</f>
        <v>29283356411115.9</v>
      </c>
      <c r="X316" s="4" t="n">
        <f aca="false">W316/I316/1000000000</f>
        <v>163.37412256813</v>
      </c>
    </row>
    <row r="317" customFormat="false" ht="12.75" hidden="false" customHeight="false" outlineLevel="0" collapsed="false">
      <c r="G317" s="3" t="n">
        <f aca="false">G316+1</f>
        <v>2350</v>
      </c>
      <c r="H317" s="3" t="n">
        <f aca="false">G317-G$2</f>
        <v>315</v>
      </c>
      <c r="I317" s="4" t="n">
        <f aca="false">I316*(1+$B$5)</f>
        <v>181.033504635309</v>
      </c>
      <c r="J317" s="4" t="n">
        <f aca="false">I317-$I$2</f>
        <v>173.153504635309</v>
      </c>
      <c r="K317" s="4" t="n">
        <f aca="false">J317*1000000000</f>
        <v>173153504635.309</v>
      </c>
      <c r="L317" s="4" t="n">
        <f aca="false">J317/I317</f>
        <v>0.956472145772827</v>
      </c>
      <c r="M317" s="4" t="n">
        <f aca="false">M316*(I317^2/I316^2)</f>
        <v>254902.120670885</v>
      </c>
      <c r="N317" s="4" t="n">
        <f aca="false">M317/M316-1</f>
        <v>0.0201</v>
      </c>
      <c r="O317" s="4" t="n">
        <f aca="false">M317*24*365/2</f>
        <v>1116471288.53848</v>
      </c>
      <c r="P317" s="4" t="n">
        <f aca="false">M317*$D$6</f>
        <v>10924376600180800</v>
      </c>
      <c r="Q317" s="4" t="n">
        <f aca="false">P317/I317/1000000000</f>
        <v>60344.5015451029</v>
      </c>
      <c r="R317" s="4" t="n">
        <f aca="false">Q317/365</f>
        <v>165.327401493433</v>
      </c>
      <c r="S317" s="4" t="n">
        <f aca="false">P317-$P$2</f>
        <v>10903678466847500</v>
      </c>
      <c r="T317" s="4" t="n">
        <f aca="false">S317/1.317E+025</f>
        <v>8.27917879031698E-010</v>
      </c>
      <c r="U317" s="4" t="n">
        <f aca="false">S317/I317/1000000000</f>
        <v>60230.1683813329</v>
      </c>
      <c r="V317" s="4" t="n">
        <f aca="false">S317/P317</f>
        <v>0.998105325906378</v>
      </c>
      <c r="W317" s="4" t="n">
        <f aca="false">S317/365</f>
        <v>29873091689993.1</v>
      </c>
      <c r="X317" s="4" t="n">
        <f aca="false">W317/I317/1000000000</f>
        <v>165.014159948857</v>
      </c>
    </row>
    <row r="318" customFormat="false" ht="12.75" hidden="false" customHeight="false" outlineLevel="0" collapsed="false">
      <c r="G318" s="3" t="n">
        <f aca="false">G317+1</f>
        <v>2351</v>
      </c>
      <c r="H318" s="3" t="n">
        <f aca="false">G318-G$2</f>
        <v>316</v>
      </c>
      <c r="I318" s="4" t="n">
        <f aca="false">I317*(1+$B$5)</f>
        <v>182.843839681662</v>
      </c>
      <c r="J318" s="4" t="n">
        <f aca="false">I318-$I$2</f>
        <v>174.963839681662</v>
      </c>
      <c r="K318" s="4" t="n">
        <f aca="false">J318*1000000000</f>
        <v>174963839681.662</v>
      </c>
      <c r="L318" s="4" t="n">
        <f aca="false">J318/I318</f>
        <v>0.956903114626561</v>
      </c>
      <c r="M318" s="4" t="n">
        <f aca="false">M317*(I318^2/I317^2)</f>
        <v>260025.65329637</v>
      </c>
      <c r="N318" s="4" t="n">
        <f aca="false">M318/M317-1</f>
        <v>0.0201</v>
      </c>
      <c r="O318" s="4" t="n">
        <f aca="false">M318*24*365/2</f>
        <v>1138912361.4381</v>
      </c>
      <c r="P318" s="4" t="n">
        <f aca="false">M318*$D$6</f>
        <v>11143956569844400</v>
      </c>
      <c r="Q318" s="4" t="n">
        <f aca="false">P318/I318/1000000000</f>
        <v>60947.946560554</v>
      </c>
      <c r="R318" s="4" t="n">
        <f aca="false">Q318/365</f>
        <v>166.980675508367</v>
      </c>
      <c r="S318" s="4" t="n">
        <f aca="false">P318-$P$2</f>
        <v>11123258436511100</v>
      </c>
      <c r="T318" s="4" t="n">
        <f aca="false">S318/1.317E+025</f>
        <v>8.44590617806462E-010</v>
      </c>
      <c r="U318" s="4" t="n">
        <f aca="false">S318/I318/1000000000</f>
        <v>60834.7454083064</v>
      </c>
      <c r="V318" s="4" t="n">
        <f aca="false">S318/P318</f>
        <v>0.998142658471109</v>
      </c>
      <c r="W318" s="4" t="n">
        <f aca="false">S318/365</f>
        <v>30474680647975.6</v>
      </c>
      <c r="X318" s="4" t="n">
        <f aca="false">W318/I318/1000000000</f>
        <v>166.670535365223</v>
      </c>
    </row>
    <row r="319" customFormat="false" ht="12.75" hidden="false" customHeight="false" outlineLevel="0" collapsed="false">
      <c r="G319" s="3" t="n">
        <f aca="false">G318+1</f>
        <v>2352</v>
      </c>
      <c r="H319" s="3" t="n">
        <f aca="false">G319-G$2</f>
        <v>317</v>
      </c>
      <c r="I319" s="4" t="n">
        <f aca="false">I318*(1+$B$5)</f>
        <v>184.672278078479</v>
      </c>
      <c r="J319" s="4" t="n">
        <f aca="false">I319-$I$2</f>
        <v>176.792278078479</v>
      </c>
      <c r="K319" s="4" t="n">
        <f aca="false">J319*1000000000</f>
        <v>176792278078.479</v>
      </c>
      <c r="L319" s="4" t="n">
        <f aca="false">J319/I319</f>
        <v>0.957329816461942</v>
      </c>
      <c r="M319" s="4" t="n">
        <f aca="false">M318*(I319^2/I318^2)</f>
        <v>265252.168927627</v>
      </c>
      <c r="N319" s="4" t="n">
        <f aca="false">M319/M318-1</f>
        <v>0.0201</v>
      </c>
      <c r="O319" s="4" t="n">
        <f aca="false">M319*24*365/2</f>
        <v>1161804499.90301</v>
      </c>
      <c r="P319" s="4" t="n">
        <f aca="false">M319*$D$6</f>
        <v>11367950096898300</v>
      </c>
      <c r="Q319" s="4" t="n">
        <f aca="false">P319/I319/1000000000</f>
        <v>61557.4260261595</v>
      </c>
      <c r="R319" s="4" t="n">
        <f aca="false">Q319/365</f>
        <v>168.650482263451</v>
      </c>
      <c r="S319" s="4" t="n">
        <f aca="false">P319-$P$2</f>
        <v>11347251963565000</v>
      </c>
      <c r="T319" s="4" t="n">
        <f aca="false">S319/1.317E+025</f>
        <v>8.61598478630598E-010</v>
      </c>
      <c r="U319" s="4" t="n">
        <f aca="false">S319/I319/1000000000</f>
        <v>61445.3456773995</v>
      </c>
      <c r="V319" s="4" t="n">
        <f aca="false">S319/P319</f>
        <v>0.998179255436828</v>
      </c>
      <c r="W319" s="4" t="n">
        <f aca="false">S319/365</f>
        <v>31088361544013.6</v>
      </c>
      <c r="X319" s="4" t="n">
        <f aca="false">W319/I319/1000000000</f>
        <v>168.343412814793</v>
      </c>
    </row>
    <row r="320" customFormat="false" ht="12.75" hidden="false" customHeight="false" outlineLevel="0" collapsed="false">
      <c r="G320" s="3" t="n">
        <f aca="false">G319+1</f>
        <v>2353</v>
      </c>
      <c r="H320" s="3" t="n">
        <f aca="false">G320-G$2</f>
        <v>318</v>
      </c>
      <c r="I320" s="4" t="n">
        <f aca="false">I319*(1+$B$5)</f>
        <v>186.519000859263</v>
      </c>
      <c r="J320" s="4" t="n">
        <f aca="false">I320-$I$2</f>
        <v>178.639000859263</v>
      </c>
      <c r="K320" s="4" t="n">
        <f aca="false">J320*1000000000</f>
        <v>178639000859.263</v>
      </c>
      <c r="L320" s="4" t="n">
        <f aca="false">J320/I320</f>
        <v>0.957752293526675</v>
      </c>
      <c r="M320" s="4" t="n">
        <f aca="false">M319*(I320^2/I319^2)</f>
        <v>270583.737523072</v>
      </c>
      <c r="N320" s="4" t="n">
        <f aca="false">M320/M319-1</f>
        <v>0.0201000000000002</v>
      </c>
      <c r="O320" s="4" t="n">
        <f aca="false">M320*24*365/2</f>
        <v>1185156770.35106</v>
      </c>
      <c r="P320" s="4" t="n">
        <f aca="false">M320*$D$6</f>
        <v>11596445893846000</v>
      </c>
      <c r="Q320" s="4" t="n">
        <f aca="false">P320/I320/1000000000</f>
        <v>62173.0002864211</v>
      </c>
      <c r="R320" s="4" t="n">
        <f aca="false">Q320/365</f>
        <v>170.336987086085</v>
      </c>
      <c r="S320" s="4" t="n">
        <f aca="false">P320-$P$2</f>
        <v>11575747760512600</v>
      </c>
      <c r="T320" s="4" t="n">
        <f aca="false">S320/1.317E+025</f>
        <v>8.78948197457299E-010</v>
      </c>
      <c r="U320" s="4" t="n">
        <f aca="false">S320/I320/1000000000</f>
        <v>62062.0296440845</v>
      </c>
      <c r="V320" s="4" t="n">
        <f aca="false">S320/P320</f>
        <v>0.998215131297744</v>
      </c>
      <c r="W320" s="4" t="n">
        <f aca="false">S320/365</f>
        <v>31714377426062</v>
      </c>
      <c r="X320" s="4" t="n">
        <f aca="false">W320/I320/1000000000</f>
        <v>170.032957928999</v>
      </c>
    </row>
    <row r="321" customFormat="false" ht="12.75" hidden="false" customHeight="false" outlineLevel="0" collapsed="false">
      <c r="G321" s="3" t="n">
        <f aca="false">G320+1</f>
        <v>2354</v>
      </c>
      <c r="H321" s="3" t="n">
        <f aca="false">G321-G$2</f>
        <v>319</v>
      </c>
      <c r="I321" s="4" t="n">
        <f aca="false">I320*(1+$B$5)</f>
        <v>188.384190867856</v>
      </c>
      <c r="J321" s="4" t="n">
        <f aca="false">I321-$I$2</f>
        <v>180.504190867856</v>
      </c>
      <c r="K321" s="4" t="n">
        <f aca="false">J321*1000000000</f>
        <v>180504190867.856</v>
      </c>
      <c r="L321" s="4" t="n">
        <f aca="false">J321/I321</f>
        <v>0.958170587650173</v>
      </c>
      <c r="M321" s="4" t="n">
        <f aca="false">M320*(I321^2/I320^2)</f>
        <v>276022.470647286</v>
      </c>
      <c r="N321" s="4" t="n">
        <f aca="false">M321/M320-1</f>
        <v>0.0201000000000002</v>
      </c>
      <c r="O321" s="4" t="n">
        <f aca="false">M321*24*365/2</f>
        <v>1208978421.43511</v>
      </c>
      <c r="P321" s="4" t="n">
        <f aca="false">M321*$D$6</f>
        <v>11829534456312300</v>
      </c>
      <c r="Q321" s="4" t="n">
        <f aca="false">P321/I321/1000000000</f>
        <v>62794.7302892853</v>
      </c>
      <c r="R321" s="4" t="n">
        <f aca="false">Q321/365</f>
        <v>172.040356956946</v>
      </c>
      <c r="S321" s="4" t="n">
        <f aca="false">P321-$P$2</f>
        <v>11808836322978900</v>
      </c>
      <c r="T321" s="4" t="n">
        <f aca="false">S321/1.317E+025</f>
        <v>8.96646645632417E-010</v>
      </c>
      <c r="U321" s="4" t="n">
        <f aca="false">S321/I321/1000000000</f>
        <v>62684.8583661798</v>
      </c>
      <c r="V321" s="4" t="n">
        <f aca="false">S321/P321</f>
        <v>0.998250300262468</v>
      </c>
      <c r="W321" s="4" t="n">
        <f aca="false">S321/365</f>
        <v>32352976227339.6</v>
      </c>
      <c r="X321" s="4" t="n">
        <f aca="false">W321/I321/1000000000</f>
        <v>171.739337989534</v>
      </c>
    </row>
    <row r="322" customFormat="false" ht="12.75" hidden="false" customHeight="false" outlineLevel="0" collapsed="false">
      <c r="G322" s="3" t="n">
        <f aca="false">G321+1</f>
        <v>2355</v>
      </c>
      <c r="H322" s="3" t="n">
        <f aca="false">G322-G$2</f>
        <v>320</v>
      </c>
      <c r="I322" s="4" t="n">
        <f aca="false">I321*(1+$B$5)</f>
        <v>190.268032776535</v>
      </c>
      <c r="J322" s="4" t="n">
        <f aca="false">I322-$I$2</f>
        <v>182.388032776535</v>
      </c>
      <c r="K322" s="4" t="n">
        <f aca="false">J322*1000000000</f>
        <v>182388032776.535</v>
      </c>
      <c r="L322" s="4" t="n">
        <f aca="false">J322/I322</f>
        <v>0.958584740247696</v>
      </c>
      <c r="M322" s="4" t="n">
        <f aca="false">M321*(I322^2/I321^2)</f>
        <v>281570.522307297</v>
      </c>
      <c r="N322" s="4" t="n">
        <f aca="false">M322/M321-1</f>
        <v>0.0201</v>
      </c>
      <c r="O322" s="4" t="n">
        <f aca="false">M322*24*365/2</f>
        <v>1233278887.70596</v>
      </c>
      <c r="P322" s="4" t="n">
        <f aca="false">M322*$D$6</f>
        <v>12067308098884100</v>
      </c>
      <c r="Q322" s="4" t="n">
        <f aca="false">P322/I322/1000000000</f>
        <v>63422.6775921782</v>
      </c>
      <c r="R322" s="4" t="n">
        <f aca="false">Q322/365</f>
        <v>173.760760526516</v>
      </c>
      <c r="S322" s="4" t="n">
        <f aca="false">P322-$P$2</f>
        <v>12046609965550800</v>
      </c>
      <c r="T322" s="4" t="n">
        <f aca="false">S322/1.317E+025</f>
        <v>9.14700832615855E-010</v>
      </c>
      <c r="U322" s="4" t="n">
        <f aca="false">S322/I322/1000000000</f>
        <v>63313.8935098955</v>
      </c>
      <c r="V322" s="4" t="n">
        <f aca="false">S322/P322</f>
        <v>0.998284776259649</v>
      </c>
      <c r="W322" s="4" t="n">
        <f aca="false">S322/365</f>
        <v>33004410864522.8</v>
      </c>
      <c r="X322" s="4" t="n">
        <f aca="false">W322/I322/1000000000</f>
        <v>173.462721944919</v>
      </c>
    </row>
    <row r="323" customFormat="false" ht="12.75" hidden="false" customHeight="false" outlineLevel="0" collapsed="false">
      <c r="G323" s="3" t="n">
        <f aca="false">G322+1</f>
        <v>2356</v>
      </c>
      <c r="H323" s="3" t="n">
        <f aca="false">G323-G$2</f>
        <v>321</v>
      </c>
      <c r="I323" s="4" t="n">
        <f aca="false">I322*(1+$B$5)</f>
        <v>192.1707131043</v>
      </c>
      <c r="J323" s="4" t="n">
        <f aca="false">I323-$I$2</f>
        <v>184.2907131043</v>
      </c>
      <c r="K323" s="4" t="n">
        <f aca="false">J323*1000000000</f>
        <v>184290713104.3</v>
      </c>
      <c r="L323" s="4" t="n">
        <f aca="false">J323/I323</f>
        <v>0.958994792324452</v>
      </c>
      <c r="M323" s="4" t="n">
        <f aca="false">M322*(I323^2/I322^2)</f>
        <v>287230.089805673</v>
      </c>
      <c r="N323" s="4" t="n">
        <f aca="false">M323/M322-1</f>
        <v>0.0201</v>
      </c>
      <c r="O323" s="4" t="n">
        <f aca="false">M323*24*365/2</f>
        <v>1258067793.34885</v>
      </c>
      <c r="P323" s="4" t="n">
        <f aca="false">M323*$D$6</f>
        <v>12309860991671700</v>
      </c>
      <c r="Q323" s="4" t="n">
        <f aca="false">P323/I323/1000000000</f>
        <v>64056.9043681</v>
      </c>
      <c r="R323" s="4" t="n">
        <f aca="false">Q323/365</f>
        <v>175.498368131781</v>
      </c>
      <c r="S323" s="4" t="n">
        <f aca="false">P323-$P$2</f>
        <v>12289162858338400</v>
      </c>
      <c r="T323" s="4" t="n">
        <f aca="false">S323/1.317E+025</f>
        <v>9.3311790875766E-010</v>
      </c>
      <c r="U323" s="4" t="n">
        <f aca="false">S323/I323/1000000000</f>
        <v>63949.1973559389</v>
      </c>
      <c r="V323" s="4" t="n">
        <f aca="false">S323/P323</f>
        <v>0.998318572943485</v>
      </c>
      <c r="W323" s="4" t="n">
        <f aca="false">S323/365</f>
        <v>33668939337913.4</v>
      </c>
      <c r="X323" s="4" t="n">
        <f aca="false">W323/I323/1000000000</f>
        <v>175.20328042723</v>
      </c>
    </row>
    <row r="324" customFormat="false" ht="12.75" hidden="false" customHeight="false" outlineLevel="0" collapsed="false">
      <c r="G324" s="3" t="n">
        <f aca="false">G323+1</f>
        <v>2357</v>
      </c>
      <c r="H324" s="3" t="n">
        <f aca="false">G324-G$2</f>
        <v>322</v>
      </c>
      <c r="I324" s="4" t="n">
        <f aca="false">I323*(1+$B$5)</f>
        <v>194.092420235343</v>
      </c>
      <c r="J324" s="4" t="n">
        <f aca="false">I324-$I$2</f>
        <v>186.212420235343</v>
      </c>
      <c r="K324" s="4" t="n">
        <f aca="false">J324*1000000000</f>
        <v>186212420235.343</v>
      </c>
      <c r="L324" s="4" t="n">
        <f aca="false">J324/I324</f>
        <v>0.959400784479655</v>
      </c>
      <c r="M324" s="4" t="n">
        <f aca="false">M323*(I324^2/I323^2)</f>
        <v>293003.414610768</v>
      </c>
      <c r="N324" s="4" t="n">
        <f aca="false">M324/M323-1</f>
        <v>0.0201000000000002</v>
      </c>
      <c r="O324" s="4" t="n">
        <f aca="false">M324*24*365/2</f>
        <v>1283354955.99516</v>
      </c>
      <c r="P324" s="4" t="n">
        <f aca="false">M324*$D$6</f>
        <v>12557289197604300</v>
      </c>
      <c r="Q324" s="4" t="n">
        <f aca="false">P324/I324/1000000000</f>
        <v>64697.473411781</v>
      </c>
      <c r="R324" s="4" t="n">
        <f aca="false">Q324/365</f>
        <v>177.253351813099</v>
      </c>
      <c r="S324" s="4" t="n">
        <f aca="false">P324-$P$2</f>
        <v>12536591064271000</v>
      </c>
      <c r="T324" s="4" t="n">
        <f aca="false">S324/1.317E+025</f>
        <v>9.51905168129916E-010</v>
      </c>
      <c r="U324" s="4" t="n">
        <f aca="false">S324/I324/1000000000</f>
        <v>64590.8328056809</v>
      </c>
      <c r="V324" s="4" t="n">
        <f aca="false">S324/P324</f>
        <v>0.998351703699133</v>
      </c>
      <c r="W324" s="4" t="n">
        <f aca="false">S324/365</f>
        <v>34346824833619.1</v>
      </c>
      <c r="X324" s="4" t="n">
        <f aca="false">W324/I324/1000000000</f>
        <v>176.961185768989</v>
      </c>
    </row>
    <row r="325" customFormat="false" ht="12.75" hidden="false" customHeight="false" outlineLevel="0" collapsed="false">
      <c r="G325" s="3" t="n">
        <f aca="false">G324+1</f>
        <v>2358</v>
      </c>
      <c r="H325" s="3" t="n">
        <f aca="false">G325-G$2</f>
        <v>323</v>
      </c>
      <c r="I325" s="4" t="n">
        <f aca="false">I324*(1+$B$5)</f>
        <v>196.033344437696</v>
      </c>
      <c r="J325" s="4" t="n">
        <f aca="false">I325-$I$2</f>
        <v>188.153344437696</v>
      </c>
      <c r="K325" s="4" t="n">
        <f aca="false">J325*1000000000</f>
        <v>188153344437.696</v>
      </c>
      <c r="L325" s="4" t="n">
        <f aca="false">J325/I325</f>
        <v>0.95980275691055</v>
      </c>
      <c r="M325" s="4" t="n">
        <f aca="false">M324*(I325^2/I324^2)</f>
        <v>298892.783244444</v>
      </c>
      <c r="N325" s="4" t="n">
        <f aca="false">M325/M324-1</f>
        <v>0.0201</v>
      </c>
      <c r="O325" s="4" t="n">
        <f aca="false">M325*24*365/2</f>
        <v>1309150390.61066</v>
      </c>
      <c r="P325" s="4" t="n">
        <f aca="false">M325*$D$6</f>
        <v>12809690710476200</v>
      </c>
      <c r="Q325" s="4" t="n">
        <f aca="false">P325/I325/1000000000</f>
        <v>65344.4481458988</v>
      </c>
      <c r="R325" s="4" t="n">
        <f aca="false">Q325/365</f>
        <v>179.02588533123</v>
      </c>
      <c r="S325" s="4" t="n">
        <f aca="false">P325-$P$2</f>
        <v>12788992577142800</v>
      </c>
      <c r="T325" s="4" t="n">
        <f aca="false">S325/1.317E+025</f>
        <v>9.71070051415553E-010</v>
      </c>
      <c r="U325" s="4" t="n">
        <f aca="false">S325/I325/1000000000</f>
        <v>65238.8633873838</v>
      </c>
      <c r="V325" s="4" t="n">
        <f aca="false">S325/P325</f>
        <v>0.998384181648008</v>
      </c>
      <c r="W325" s="4" t="n">
        <f aca="false">S325/365</f>
        <v>35038335827788.6</v>
      </c>
      <c r="X325" s="4" t="n">
        <f aca="false">W325/I325/1000000000</f>
        <v>178.73661202023</v>
      </c>
    </row>
    <row r="326" customFormat="false" ht="12.75" hidden="false" customHeight="false" outlineLevel="0" collapsed="false">
      <c r="G326" s="3" t="n">
        <f aca="false">G325+1</f>
        <v>2359</v>
      </c>
      <c r="H326" s="3" t="n">
        <f aca="false">G326-G$2</f>
        <v>324</v>
      </c>
      <c r="I326" s="4" t="n">
        <f aca="false">I325*(1+$B$5)</f>
        <v>197.993677882073</v>
      </c>
      <c r="J326" s="4" t="n">
        <f aca="false">I326-$I$2</f>
        <v>190.113677882073</v>
      </c>
      <c r="K326" s="4" t="n">
        <f aca="false">J326*1000000000</f>
        <v>190113677882.073</v>
      </c>
      <c r="L326" s="4" t="n">
        <f aca="false">J326/I326</f>
        <v>0.960200749416386</v>
      </c>
      <c r="M326" s="4" t="n">
        <f aca="false">M325*(I326^2/I325^2)</f>
        <v>304900.528187657</v>
      </c>
      <c r="N326" s="4" t="n">
        <f aca="false">M326/M325-1</f>
        <v>0.0201</v>
      </c>
      <c r="O326" s="4" t="n">
        <f aca="false">M326*24*365/2</f>
        <v>1335464313.46194</v>
      </c>
      <c r="P326" s="4" t="n">
        <f aca="false">M326*$D$6</f>
        <v>13067165493756700</v>
      </c>
      <c r="Q326" s="4" t="n">
        <f aca="false">P326/I326/1000000000</f>
        <v>65997.8926273578</v>
      </c>
      <c r="R326" s="4" t="n">
        <f aca="false">Q326/365</f>
        <v>180.816144184542</v>
      </c>
      <c r="S326" s="4" t="n">
        <f aca="false">P326-$P$2</f>
        <v>13046467360423400</v>
      </c>
      <c r="T326" s="4" t="n">
        <f aca="false">S326/1.317E+025</f>
        <v>9.90620148855232E-010</v>
      </c>
      <c r="U326" s="4" t="n">
        <f aca="false">S326/I326/1000000000</f>
        <v>65893.3532624915</v>
      </c>
      <c r="V326" s="4" t="n">
        <f aca="false">S326/P326</f>
        <v>0.998416019652983</v>
      </c>
      <c r="W326" s="4" t="n">
        <f aca="false">S326/365</f>
        <v>35743746192940.8</v>
      </c>
      <c r="X326" s="4" t="n">
        <f aca="false">W326/I326/1000000000</f>
        <v>180.52973496573</v>
      </c>
    </row>
    <row r="327" customFormat="false" ht="12.75" hidden="false" customHeight="false" outlineLevel="0" collapsed="false">
      <c r="G327" s="3" t="n">
        <f aca="false">G326+1</f>
        <v>2360</v>
      </c>
      <c r="H327" s="3" t="n">
        <f aca="false">G327-G$2</f>
        <v>325</v>
      </c>
      <c r="I327" s="4" t="n">
        <f aca="false">I326*(1+$B$5)</f>
        <v>199.973614660894</v>
      </c>
      <c r="J327" s="4" t="n">
        <f aca="false">I327-$I$2</f>
        <v>192.093614660894</v>
      </c>
      <c r="K327" s="4" t="n">
        <f aca="false">J327*1000000000</f>
        <v>192093614660.894</v>
      </c>
      <c r="L327" s="4" t="n">
        <f aca="false">J327/I327</f>
        <v>0.960594801402362</v>
      </c>
      <c r="M327" s="4" t="n">
        <f aca="false">M326*(I327^2/I326^2)</f>
        <v>311029.028804229</v>
      </c>
      <c r="N327" s="4" t="n">
        <f aca="false">M327/M326-1</f>
        <v>0.0201</v>
      </c>
      <c r="O327" s="4" t="n">
        <f aca="false">M327*24*365/2</f>
        <v>1362307146.16252</v>
      </c>
      <c r="P327" s="4" t="n">
        <f aca="false">M327*$D$6</f>
        <v>13329815520181300</v>
      </c>
      <c r="Q327" s="4" t="n">
        <f aca="false">P327/I327/1000000000</f>
        <v>66657.8715536313</v>
      </c>
      <c r="R327" s="4" t="n">
        <f aca="false">Q327/365</f>
        <v>182.624305626387</v>
      </c>
      <c r="S327" s="4" t="n">
        <f aca="false">P327-$P$2</f>
        <v>13309117386847900</v>
      </c>
      <c r="T327" s="4" t="n">
        <f aca="false">S327/1.317E+025</f>
        <v>1.01056320325345E-009</v>
      </c>
      <c r="U327" s="4" t="n">
        <f aca="false">S327/I327/1000000000</f>
        <v>66554.3672319815</v>
      </c>
      <c r="V327" s="4" t="n">
        <f aca="false">S327/P327</f>
        <v>0.998447230323481</v>
      </c>
      <c r="W327" s="4" t="n">
        <f aca="false">S327/365</f>
        <v>36463335306432.7</v>
      </c>
      <c r="X327" s="4" t="n">
        <f aca="false">W327/I327/1000000000</f>
        <v>182.340732142415</v>
      </c>
    </row>
    <row r="328" customFormat="false" ht="12.75" hidden="false" customHeight="false" outlineLevel="0" collapsed="false">
      <c r="G328" s="3" t="n">
        <f aca="false">G327+1</f>
        <v>2361</v>
      </c>
      <c r="H328" s="3" t="n">
        <f aca="false">G328-G$2</f>
        <v>326</v>
      </c>
      <c r="I328" s="4" t="n">
        <f aca="false">I327*(1+$B$5)</f>
        <v>201.973350807503</v>
      </c>
      <c r="J328" s="4" t="n">
        <f aca="false">I328-$I$2</f>
        <v>194.093350807503</v>
      </c>
      <c r="K328" s="4" t="n">
        <f aca="false">J328*1000000000</f>
        <v>194093350807.503</v>
      </c>
      <c r="L328" s="4" t="n">
        <f aca="false">J328/I328</f>
        <v>0.960984951883527</v>
      </c>
      <c r="M328" s="4" t="n">
        <f aca="false">M327*(I328^2/I327^2)</f>
        <v>317280.712283194</v>
      </c>
      <c r="N328" s="4" t="n">
        <f aca="false">M328/M327-1</f>
        <v>0.0200999999999998</v>
      </c>
      <c r="O328" s="4" t="n">
        <f aca="false">M328*24*365/2</f>
        <v>1389689519.80039</v>
      </c>
      <c r="P328" s="4" t="n">
        <f aca="false">M328*$D$6</f>
        <v>13597744812136900</v>
      </c>
      <c r="Q328" s="4" t="n">
        <f aca="false">P328/I328/1000000000</f>
        <v>67324.4502691677</v>
      </c>
      <c r="R328" s="4" t="n">
        <f aca="false">Q328/365</f>
        <v>184.450548682651</v>
      </c>
      <c r="S328" s="4" t="n">
        <f aca="false">P328-$P$2</f>
        <v>13577046678803600</v>
      </c>
      <c r="T328" s="4" t="n">
        <f aca="false">S328/1.317E+025</f>
        <v>1.03090711304507E-009</v>
      </c>
      <c r="U328" s="4" t="n">
        <f aca="false">S328/I328/1000000000</f>
        <v>67221.9707427817</v>
      </c>
      <c r="V328" s="4" t="n">
        <f aca="false">S328/P328</f>
        <v>0.998477826020469</v>
      </c>
      <c r="W328" s="4" t="n">
        <f aca="false">S328/365</f>
        <v>37197388161105.6</v>
      </c>
      <c r="X328" s="4" t="n">
        <f aca="false">W328/I328/1000000000</f>
        <v>184.169782856936</v>
      </c>
    </row>
    <row r="329" customFormat="false" ht="12.75" hidden="false" customHeight="false" outlineLevel="0" collapsed="false">
      <c r="G329" s="3" t="n">
        <f aca="false">G328+1</f>
        <v>2362</v>
      </c>
      <c r="H329" s="3" t="n">
        <f aca="false">G329-G$2</f>
        <v>327</v>
      </c>
      <c r="I329" s="4" t="n">
        <f aca="false">I328*(1+$B$5)</f>
        <v>203.993084315578</v>
      </c>
      <c r="J329" s="4" t="n">
        <f aca="false">I329-$I$2</f>
        <v>196.113084315578</v>
      </c>
      <c r="K329" s="4" t="n">
        <f aca="false">J329*1000000000</f>
        <v>196113084315.578</v>
      </c>
      <c r="L329" s="4" t="n">
        <f aca="false">J329/I329</f>
        <v>0.961371239488641</v>
      </c>
      <c r="M329" s="4" t="n">
        <f aca="false">M328*(I329^2/I328^2)</f>
        <v>323658.054600086</v>
      </c>
      <c r="N329" s="4" t="n">
        <f aca="false">M329/M328-1</f>
        <v>0.0201</v>
      </c>
      <c r="O329" s="4" t="n">
        <f aca="false">M329*24*365/2</f>
        <v>1417622279.14838</v>
      </c>
      <c r="P329" s="4" t="n">
        <f aca="false">M329*$D$6</f>
        <v>13871059482860800</v>
      </c>
      <c r="Q329" s="4" t="n">
        <f aca="false">P329/I329/1000000000</f>
        <v>67997.6947718593</v>
      </c>
      <c r="R329" s="4" t="n">
        <f aca="false">Q329/365</f>
        <v>186.295054169478</v>
      </c>
      <c r="S329" s="4" t="n">
        <f aca="false">P329-$P$2</f>
        <v>13850361349527500</v>
      </c>
      <c r="T329" s="4" t="n">
        <f aca="false">S329/1.317E+025</f>
        <v>1.0516599354235E-009</v>
      </c>
      <c r="U329" s="4" t="n">
        <f aca="false">S329/I329/1000000000</f>
        <v>67896.2298942495</v>
      </c>
      <c r="V329" s="4" t="n">
        <f aca="false">S329/P329</f>
        <v>0.998507818861356</v>
      </c>
      <c r="W329" s="4" t="n">
        <f aca="false">S329/365</f>
        <v>37946195478157.6</v>
      </c>
      <c r="X329" s="4" t="n">
        <f aca="false">W329/I329/1000000000</f>
        <v>186.017068203423</v>
      </c>
    </row>
    <row r="330" customFormat="false" ht="12.75" hidden="false" customHeight="false" outlineLevel="0" collapsed="false">
      <c r="G330" s="3" t="n">
        <f aca="false">G329+1</f>
        <v>2363</v>
      </c>
      <c r="H330" s="3" t="n">
        <f aca="false">G330-G$2</f>
        <v>328</v>
      </c>
      <c r="I330" s="4" t="n">
        <f aca="false">I329*(1+$B$5)</f>
        <v>206.033015158734</v>
      </c>
      <c r="J330" s="4" t="n">
        <f aca="false">I330-$I$2</f>
        <v>198.153015158734</v>
      </c>
      <c r="K330" s="4" t="n">
        <f aca="false">J330*1000000000</f>
        <v>198153015158.734</v>
      </c>
      <c r="L330" s="4" t="n">
        <f aca="false">J330/I330</f>
        <v>0.961753702464001</v>
      </c>
      <c r="M330" s="4" t="n">
        <f aca="false">M329*(I330^2/I329^2)</f>
        <v>330163.581497548</v>
      </c>
      <c r="N330" s="4" t="n">
        <f aca="false">M330/M329-1</f>
        <v>0.0201000000000002</v>
      </c>
      <c r="O330" s="4" t="n">
        <f aca="false">M330*24*365/2</f>
        <v>1446116486.95926</v>
      </c>
      <c r="P330" s="4" t="n">
        <f aca="false">M330*$D$6</f>
        <v>14149867778466400</v>
      </c>
      <c r="Q330" s="4" t="n">
        <f aca="false">P330/I330/1000000000</f>
        <v>68677.6717195779</v>
      </c>
      <c r="R330" s="4" t="n">
        <f aca="false">Q330/365</f>
        <v>188.158004711172</v>
      </c>
      <c r="S330" s="4" t="n">
        <f aca="false">P330-$P$2</f>
        <v>14129169645133000</v>
      </c>
      <c r="T330" s="4" t="n">
        <f aca="false">S330/1.317E+025</f>
        <v>1.07282988953174E-009</v>
      </c>
      <c r="U330" s="4" t="n">
        <f aca="false">S330/I330/1000000000</f>
        <v>68577.2114447167</v>
      </c>
      <c r="V330" s="4" t="n">
        <f aca="false">S330/P330</f>
        <v>0.998537220724788</v>
      </c>
      <c r="W330" s="4" t="n">
        <f aca="false">S330/365</f>
        <v>38710053822282.2</v>
      </c>
      <c r="X330" s="4" t="n">
        <f aca="false">W330/I330/1000000000</f>
        <v>187.882771081416</v>
      </c>
    </row>
    <row r="331" customFormat="false" ht="12.75" hidden="false" customHeight="false" outlineLevel="0" collapsed="false">
      <c r="G331" s="3" t="n">
        <f aca="false">G330+1</f>
        <v>2364</v>
      </c>
      <c r="H331" s="3" t="n">
        <f aca="false">G331-G$2</f>
        <v>329</v>
      </c>
      <c r="I331" s="4" t="n">
        <f aca="false">I330*(1+$B$5)</f>
        <v>208.093345310321</v>
      </c>
      <c r="J331" s="4" t="n">
        <f aca="false">I331-$I$2</f>
        <v>200.213345310321</v>
      </c>
      <c r="K331" s="4" t="n">
        <f aca="false">J331*1000000000</f>
        <v>200213345310.321</v>
      </c>
      <c r="L331" s="4" t="n">
        <f aca="false">J331/I331</f>
        <v>0.962132378677228</v>
      </c>
      <c r="M331" s="4" t="n">
        <f aca="false">M330*(I331^2/I330^2)</f>
        <v>336799.869485649</v>
      </c>
      <c r="N331" s="4" t="n">
        <f aca="false">M331/M330-1</f>
        <v>0.0201000000000002</v>
      </c>
      <c r="O331" s="4" t="n">
        <f aca="false">M331*24*365/2</f>
        <v>1475183428.34714</v>
      </c>
      <c r="P331" s="4" t="n">
        <f aca="false">M331*$D$6</f>
        <v>14434280120813500</v>
      </c>
      <c r="Q331" s="4" t="n">
        <f aca="false">P331/I331/1000000000</f>
        <v>69364.4484367737</v>
      </c>
      <c r="R331" s="4" t="n">
        <f aca="false">Q331/365</f>
        <v>190.039584758284</v>
      </c>
      <c r="S331" s="4" t="n">
        <f aca="false">P331-$P$2</f>
        <v>14413581987480200</v>
      </c>
      <c r="T331" s="4" t="n">
        <f aca="false">S331/1.317E+025</f>
        <v>1.09442535971755E-009</v>
      </c>
      <c r="U331" s="4" t="n">
        <f aca="false">S331/I331/1000000000</f>
        <v>69264.9828180992</v>
      </c>
      <c r="V331" s="4" t="n">
        <f aca="false">S331/P331</f>
        <v>0.998566043255355</v>
      </c>
      <c r="W331" s="4" t="n">
        <f aca="false">S331/365</f>
        <v>39489265719123.8</v>
      </c>
      <c r="X331" s="4" t="n">
        <f aca="false">W331/I331/1000000000</f>
        <v>189.767076213971</v>
      </c>
    </row>
    <row r="332" customFormat="false" ht="12.75" hidden="false" customHeight="false" outlineLevel="0" collapsed="false">
      <c r="G332" s="3" t="n">
        <f aca="false">G331+1</f>
        <v>2365</v>
      </c>
      <c r="H332" s="3" t="n">
        <f aca="false">G332-G$2</f>
        <v>330</v>
      </c>
      <c r="I332" s="4" t="n">
        <f aca="false">I331*(1+$B$5)</f>
        <v>210.174278763424</v>
      </c>
      <c r="J332" s="4" t="n">
        <f aca="false">I332-$I$2</f>
        <v>202.294278763424</v>
      </c>
      <c r="K332" s="4" t="n">
        <f aca="false">J332*1000000000</f>
        <v>202294278763.424</v>
      </c>
      <c r="L332" s="4" t="n">
        <f aca="false">J332/I332</f>
        <v>0.962507305621018</v>
      </c>
      <c r="M332" s="4" t="n">
        <f aca="false">M331*(I332^2/I331^2)</f>
        <v>343569.546862311</v>
      </c>
      <c r="N332" s="4" t="n">
        <f aca="false">M332/M331-1</f>
        <v>0.0201000000000002</v>
      </c>
      <c r="O332" s="4" t="n">
        <f aca="false">M332*24*365/2</f>
        <v>1504834615.25692</v>
      </c>
      <c r="P332" s="4" t="n">
        <f aca="false">M332*$D$6</f>
        <v>14724409151241900</v>
      </c>
      <c r="Q332" s="4" t="n">
        <f aca="false">P332/I332/1000000000</f>
        <v>70058.0929211415</v>
      </c>
      <c r="R332" s="4" t="n">
        <f aca="false">Q332/365</f>
        <v>191.939980605867</v>
      </c>
      <c r="S332" s="4" t="n">
        <f aca="false">P332-$P$2</f>
        <v>14703711017908500</v>
      </c>
      <c r="T332" s="4" t="n">
        <f aca="false">S332/1.317E+025</f>
        <v>1.1164548988541E-009</v>
      </c>
      <c r="U332" s="4" t="n">
        <f aca="false">S332/I332/1000000000</f>
        <v>69959.6121105727</v>
      </c>
      <c r="V332" s="4" t="n">
        <f aca="false">S332/P332</f>
        <v>0.998594297868204</v>
      </c>
      <c r="W332" s="4" t="n">
        <f aca="false">S332/365</f>
        <v>40284139775091.9</v>
      </c>
      <c r="X332" s="4" t="n">
        <f aca="false">W332/I332/1000000000</f>
        <v>191.670170165953</v>
      </c>
    </row>
    <row r="333" customFormat="false" ht="12.75" hidden="false" customHeight="false" outlineLevel="0" collapsed="false">
      <c r="G333" s="3" t="n">
        <f aca="false">G332+1</f>
        <v>2366</v>
      </c>
      <c r="H333" s="3" t="n">
        <f aca="false">G333-G$2</f>
        <v>331</v>
      </c>
      <c r="I333" s="4" t="n">
        <f aca="false">I332*(1+$B$5)</f>
        <v>212.276021551059</v>
      </c>
      <c r="J333" s="4" t="n">
        <f aca="false">I333-$I$2</f>
        <v>204.396021551059</v>
      </c>
      <c r="K333" s="4" t="n">
        <f aca="false">J333*1000000000</f>
        <v>204396021551.059</v>
      </c>
      <c r="L333" s="4" t="n">
        <f aca="false">J333/I333</f>
        <v>0.96287852041685</v>
      </c>
      <c r="M333" s="4" t="n">
        <f aca="false">M332*(I333^2/I332^2)</f>
        <v>350475.294754243</v>
      </c>
      <c r="N333" s="4" t="n">
        <f aca="false">M333/M332-1</f>
        <v>0.0201</v>
      </c>
      <c r="O333" s="4" t="n">
        <f aca="false">M333*24*365/2</f>
        <v>1535081791.02358</v>
      </c>
      <c r="P333" s="4" t="n">
        <f aca="false">M333*$D$6</f>
        <v>15020369775181800</v>
      </c>
      <c r="Q333" s="4" t="n">
        <f aca="false">P333/I333/1000000000</f>
        <v>70758.6738503529</v>
      </c>
      <c r="R333" s="4" t="n">
        <f aca="false">Q333/365</f>
        <v>193.859380411926</v>
      </c>
      <c r="S333" s="4" t="n">
        <f aca="false">P333-$P$2</f>
        <v>14999671641848500</v>
      </c>
      <c r="T333" s="4" t="n">
        <f aca="false">S333/1.317E+025</f>
        <v>1.1389272317273E-009</v>
      </c>
      <c r="U333" s="4" t="n">
        <f aca="false">S333/I333/1000000000</f>
        <v>70661.1680973145</v>
      </c>
      <c r="V333" s="4" t="n">
        <f aca="false">S333/P333</f>
        <v>0.998621995753558</v>
      </c>
      <c r="W333" s="4" t="n">
        <f aca="false">S333/365</f>
        <v>41094990799585</v>
      </c>
      <c r="X333" s="4" t="n">
        <f aca="false">W333/I333/1000000000</f>
        <v>193.592241362505</v>
      </c>
    </row>
    <row r="334" customFormat="false" ht="12.75" hidden="false" customHeight="false" outlineLevel="0" collapsed="false">
      <c r="G334" s="3" t="n">
        <f aca="false">G333+1</f>
        <v>2367</v>
      </c>
      <c r="H334" s="3" t="n">
        <f aca="false">G334-G$2</f>
        <v>332</v>
      </c>
      <c r="I334" s="4" t="n">
        <f aca="false">I333*(1+$B$5)</f>
        <v>214.398781766569</v>
      </c>
      <c r="J334" s="4" t="n">
        <f aca="false">I334-$I$2</f>
        <v>206.518781766569</v>
      </c>
      <c r="K334" s="4" t="n">
        <f aca="false">J334*1000000000</f>
        <v>206518781766.569</v>
      </c>
      <c r="L334" s="4" t="n">
        <f aca="false">J334/I334</f>
        <v>0.963246059818663</v>
      </c>
      <c r="M334" s="4" t="n">
        <f aca="false">M333*(I334^2/I333^2)</f>
        <v>357519.848178803</v>
      </c>
      <c r="N334" s="4" t="n">
        <f aca="false">M334/M333-1</f>
        <v>0.0201</v>
      </c>
      <c r="O334" s="4" t="n">
        <f aca="false">M334*24*365/2</f>
        <v>1565936935.02316</v>
      </c>
      <c r="P334" s="4" t="n">
        <f aca="false">M334*$D$6</f>
        <v>15322279207663000</v>
      </c>
      <c r="Q334" s="4" t="n">
        <f aca="false">P334/I334/1000000000</f>
        <v>71466.2605888564</v>
      </c>
      <c r="R334" s="4" t="n">
        <f aca="false">Q334/365</f>
        <v>195.797974216045</v>
      </c>
      <c r="S334" s="4" t="n">
        <f aca="false">P334-$P$2</f>
        <v>15301581074329700</v>
      </c>
      <c r="T334" s="4" t="n">
        <f aca="false">S334/1.317E+025</f>
        <v>1.16185125849124E-009</v>
      </c>
      <c r="U334" s="4" t="n">
        <f aca="false">S334/I334/1000000000</f>
        <v>71369.7202393134</v>
      </c>
      <c r="V334" s="4" t="n">
        <f aca="false">S334/P334</f>
        <v>0.998649147881147</v>
      </c>
      <c r="W334" s="4" t="n">
        <f aca="false">S334/365</f>
        <v>41922139929670.3</v>
      </c>
      <c r="X334" s="4" t="n">
        <f aca="false">W334/I334/1000000000</f>
        <v>195.533480107708</v>
      </c>
    </row>
    <row r="335" customFormat="false" ht="12.75" hidden="false" customHeight="false" outlineLevel="0" collapsed="false">
      <c r="G335" s="3" t="n">
        <f aca="false">G334+1</f>
        <v>2368</v>
      </c>
      <c r="H335" s="3" t="n">
        <f aca="false">G335-G$2</f>
        <v>333</v>
      </c>
      <c r="I335" s="4" t="n">
        <f aca="false">I334*(1+$B$5)</f>
        <v>216.542769584235</v>
      </c>
      <c r="J335" s="4" t="n">
        <f aca="false">I335-$I$2</f>
        <v>208.662769584235</v>
      </c>
      <c r="K335" s="4" t="n">
        <f aca="false">J335*1000000000</f>
        <v>208662769584.235</v>
      </c>
      <c r="L335" s="4" t="n">
        <f aca="false">J335/I335</f>
        <v>0.963609960216498</v>
      </c>
      <c r="M335" s="4" t="n">
        <f aca="false">M334*(I335^2/I334^2)</f>
        <v>364705.997127197</v>
      </c>
      <c r="N335" s="4" t="n">
        <f aca="false">M335/M334-1</f>
        <v>0.0201</v>
      </c>
      <c r="O335" s="4" t="n">
        <f aca="false">M335*24*365/2</f>
        <v>1597412267.41712</v>
      </c>
      <c r="P335" s="4" t="n">
        <f aca="false">M335*$D$6</f>
        <v>15630257019737000</v>
      </c>
      <c r="Q335" s="4" t="n">
        <f aca="false">P335/I335/1000000000</f>
        <v>72180.923194745</v>
      </c>
      <c r="R335" s="4" t="n">
        <f aca="false">Q335/365</f>
        <v>197.755953958205</v>
      </c>
      <c r="S335" s="4" t="n">
        <f aca="false">P335-$P$2</f>
        <v>15609558886403700</v>
      </c>
      <c r="T335" s="4" t="n">
        <f aca="false">S335/1.317E+025</f>
        <v>1.18523605819314E-009</v>
      </c>
      <c r="U335" s="4" t="n">
        <f aca="false">S335/I335/1000000000</f>
        <v>72085.338690247</v>
      </c>
      <c r="V335" s="4" t="n">
        <f aca="false">S335/P335</f>
        <v>0.998675765004555</v>
      </c>
      <c r="W335" s="4" t="n">
        <f aca="false">S335/365</f>
        <v>42765914757270.4</v>
      </c>
      <c r="X335" s="4" t="n">
        <f aca="false">W335/I335/1000000000</f>
        <v>197.494078603416</v>
      </c>
    </row>
    <row r="336" customFormat="false" ht="12.75" hidden="false" customHeight="false" outlineLevel="0" collapsed="false">
      <c r="G336" s="3" t="n">
        <f aca="false">G335+1</f>
        <v>2369</v>
      </c>
      <c r="H336" s="3" t="n">
        <f aca="false">G336-G$2</f>
        <v>334</v>
      </c>
      <c r="I336" s="4" t="n">
        <f aca="false">I335*(1+$B$5)</f>
        <v>218.708197280077</v>
      </c>
      <c r="J336" s="4" t="n">
        <f aca="false">I336-$I$2</f>
        <v>210.828197280077</v>
      </c>
      <c r="K336" s="4" t="n">
        <f aca="false">J336*1000000000</f>
        <v>210828197280.077</v>
      </c>
      <c r="L336" s="4" t="n">
        <f aca="false">J336/I336</f>
        <v>0.963970257640097</v>
      </c>
      <c r="M336" s="4" t="n">
        <f aca="false">M335*(I336^2/I335^2)</f>
        <v>372036.587669454</v>
      </c>
      <c r="N336" s="4" t="n">
        <f aca="false">M336/M335-1</f>
        <v>0.0201</v>
      </c>
      <c r="O336" s="4" t="n">
        <f aca="false">M336*24*365/2</f>
        <v>1629520253.99221</v>
      </c>
      <c r="P336" s="4" t="n">
        <f aca="false">M336*$D$6</f>
        <v>15944425185833700</v>
      </c>
      <c r="Q336" s="4" t="n">
        <f aca="false">P336/I336/1000000000</f>
        <v>72902.7324266924</v>
      </c>
      <c r="R336" s="4" t="n">
        <f aca="false">Q336/365</f>
        <v>199.733513497787</v>
      </c>
      <c r="S336" s="4" t="n">
        <f aca="false">P336-$P$2</f>
        <v>15923727052500400</v>
      </c>
      <c r="T336" s="4" t="n">
        <f aca="false">S336/1.317E+025</f>
        <v>1.20909089236905E-009</v>
      </c>
      <c r="U336" s="4" t="n">
        <f aca="false">S336/I336/1000000000</f>
        <v>72808.0943034271</v>
      </c>
      <c r="V336" s="4" t="n">
        <f aca="false">S336/P336</f>
        <v>0.998701857665479</v>
      </c>
      <c r="W336" s="4" t="n">
        <f aca="false">S336/365</f>
        <v>43626649458905.2</v>
      </c>
      <c r="X336" s="4" t="n">
        <f aca="false">W336/I336/1000000000</f>
        <v>199.474230968293</v>
      </c>
    </row>
    <row r="337" customFormat="false" ht="12.75" hidden="false" customHeight="false" outlineLevel="0" collapsed="false">
      <c r="G337" s="3" t="n">
        <f aca="false">G336+1</f>
        <v>2370</v>
      </c>
      <c r="H337" s="3" t="n">
        <f aca="false">G337-G$2</f>
        <v>335</v>
      </c>
      <c r="I337" s="4" t="n">
        <f aca="false">I336*(1+$B$5)</f>
        <v>220.895279252878</v>
      </c>
      <c r="J337" s="4" t="n">
        <f aca="false">I337-$I$2</f>
        <v>213.015279252878</v>
      </c>
      <c r="K337" s="4" t="n">
        <f aca="false">J337*1000000000</f>
        <v>213015279252.878</v>
      </c>
      <c r="L337" s="4" t="n">
        <f aca="false">J337/I337</f>
        <v>0.964326987762472</v>
      </c>
      <c r="M337" s="4" t="n">
        <f aca="false">M336*(I337^2/I336^2)</f>
        <v>379514.52308161</v>
      </c>
      <c r="N337" s="4" t="n">
        <f aca="false">M337/M336-1</f>
        <v>0.0201</v>
      </c>
      <c r="O337" s="4" t="n">
        <f aca="false">M337*24*365/2</f>
        <v>1662273611.09745</v>
      </c>
      <c r="P337" s="4" t="n">
        <f aca="false">M337*$D$6</f>
        <v>16264908132069000</v>
      </c>
      <c r="Q337" s="4" t="n">
        <f aca="false">P337/I337/1000000000</f>
        <v>73631.7597509594</v>
      </c>
      <c r="R337" s="4" t="n">
        <f aca="false">Q337/365</f>
        <v>201.730848632765</v>
      </c>
      <c r="S337" s="4" t="n">
        <f aca="false">P337-$P$2</f>
        <v>16244209998735700</v>
      </c>
      <c r="T337" s="4" t="n">
        <f aca="false">S337/1.317E+025</f>
        <v>1.2334252087119E-009</v>
      </c>
      <c r="U337" s="4" t="n">
        <f aca="false">S337/I337/1000000000</f>
        <v>73538.0586388155</v>
      </c>
      <c r="V337" s="4" t="n">
        <f aca="false">S337/P337</f>
        <v>0.998727436197901</v>
      </c>
      <c r="W337" s="4" t="n">
        <f aca="false">S337/365</f>
        <v>44504684928042.9</v>
      </c>
      <c r="X337" s="4" t="n">
        <f aca="false">W337/I337/1000000000</f>
        <v>201.474133257029</v>
      </c>
    </row>
    <row r="338" customFormat="false" ht="12.75" hidden="false" customHeight="false" outlineLevel="0" collapsed="false">
      <c r="G338" s="3" t="n">
        <f aca="false">G337+1</f>
        <v>2371</v>
      </c>
      <c r="H338" s="3" t="n">
        <f aca="false">G338-G$2</f>
        <v>336</v>
      </c>
      <c r="I338" s="4" t="n">
        <f aca="false">I337*(1+$B$5)</f>
        <v>223.104232045407</v>
      </c>
      <c r="J338" s="4" t="n">
        <f aca="false">I338-$I$2</f>
        <v>215.224232045407</v>
      </c>
      <c r="K338" s="4" t="n">
        <f aca="false">J338*1000000000</f>
        <v>215224232045.407</v>
      </c>
      <c r="L338" s="4" t="n">
        <f aca="false">J338/I338</f>
        <v>0.964680185903438</v>
      </c>
      <c r="M338" s="4" t="n">
        <f aca="false">M337*(I338^2/I337^2)</f>
        <v>387142.76499555</v>
      </c>
      <c r="N338" s="4" t="n">
        <f aca="false">M338/M337-1</f>
        <v>0.0200999999999998</v>
      </c>
      <c r="O338" s="4" t="n">
        <f aca="false">M338*24*365/2</f>
        <v>1695685310.68051</v>
      </c>
      <c r="P338" s="4" t="n">
        <f aca="false">M338*$D$6</f>
        <v>16591832785523600</v>
      </c>
      <c r="Q338" s="4" t="n">
        <f aca="false">P338/I338/1000000000</f>
        <v>74368.0773484689</v>
      </c>
      <c r="R338" s="4" t="n">
        <f aca="false">Q338/365</f>
        <v>203.748157119093</v>
      </c>
      <c r="S338" s="4" t="n">
        <f aca="false">P338-$P$2</f>
        <v>16571134652190200</v>
      </c>
      <c r="T338" s="4" t="n">
        <f aca="false">S338/1.317E+025</f>
        <v>1.25824864481323E-009</v>
      </c>
      <c r="U338" s="4" t="n">
        <f aca="false">S338/I338/1000000000</f>
        <v>74275.3039701086</v>
      </c>
      <c r="V338" s="4" t="n">
        <f aca="false">S338/P338</f>
        <v>0.998752510732184</v>
      </c>
      <c r="W338" s="4" t="n">
        <f aca="false">S338/365</f>
        <v>45400368910110.3</v>
      </c>
      <c r="X338" s="4" t="n">
        <f aca="false">W338/I338/1000000000</f>
        <v>203.49398347975</v>
      </c>
    </row>
    <row r="339" customFormat="false" ht="12.75" hidden="false" customHeight="false" outlineLevel="0" collapsed="false">
      <c r="G339" s="3" t="n">
        <f aca="false">G338+1</f>
        <v>2372</v>
      </c>
      <c r="H339" s="3" t="n">
        <f aca="false">G339-G$2</f>
        <v>337</v>
      </c>
      <c r="I339" s="4" t="n">
        <f aca="false">I338*(1+$B$5)</f>
        <v>225.335274365861</v>
      </c>
      <c r="J339" s="4" t="n">
        <f aca="false">I339-$I$2</f>
        <v>217.455274365861</v>
      </c>
      <c r="K339" s="4" t="n">
        <f aca="false">J339*1000000000</f>
        <v>217455274365.861</v>
      </c>
      <c r="L339" s="4" t="n">
        <f aca="false">J339/I339</f>
        <v>0.965029887033107</v>
      </c>
      <c r="M339" s="4" t="n">
        <f aca="false">M338*(I339^2/I338^2)</f>
        <v>394924.334571961</v>
      </c>
      <c r="N339" s="4" t="n">
        <f aca="false">M339/M338-1</f>
        <v>0.0201</v>
      </c>
      <c r="O339" s="4" t="n">
        <f aca="false">M339*24*365/2</f>
        <v>1729768585.42519</v>
      </c>
      <c r="P339" s="4" t="n">
        <f aca="false">M339*$D$6</f>
        <v>16925328624512600</v>
      </c>
      <c r="Q339" s="4" t="n">
        <f aca="false">P339/I339/1000000000</f>
        <v>75111.7581219536</v>
      </c>
      <c r="R339" s="4" t="n">
        <f aca="false">Q339/365</f>
        <v>205.785638690284</v>
      </c>
      <c r="S339" s="4" t="n">
        <f aca="false">P339-$P$2</f>
        <v>16904630491179300</v>
      </c>
      <c r="T339" s="4" t="n">
        <f aca="false">S339/1.317E+025</f>
        <v>1.2835710319802E-009</v>
      </c>
      <c r="U339" s="4" t="n">
        <f aca="false">S339/I339/1000000000</f>
        <v>75019.9032918939</v>
      </c>
      <c r="V339" s="4" t="n">
        <f aca="false">S339/P339</f>
        <v>0.998777091199083</v>
      </c>
      <c r="W339" s="4" t="n">
        <f aca="false">S339/365</f>
        <v>46314056140217.2</v>
      </c>
      <c r="X339" s="4" t="n">
        <f aca="false">W339/I339/1000000000</f>
        <v>205.533981621627</v>
      </c>
    </row>
    <row r="340" customFormat="false" ht="12.75" hidden="false" customHeight="false" outlineLevel="0" collapsed="false">
      <c r="G340" s="3" t="n">
        <f aca="false">G339+1</f>
        <v>2373</v>
      </c>
      <c r="H340" s="3" t="n">
        <f aca="false">G340-G$2</f>
        <v>338</v>
      </c>
      <c r="I340" s="4" t="n">
        <f aca="false">I339*(1+$B$5)</f>
        <v>227.58862710952</v>
      </c>
      <c r="J340" s="4" t="n">
        <f aca="false">I340-$I$2</f>
        <v>219.70862710952</v>
      </c>
      <c r="K340" s="4" t="n">
        <f aca="false">J340*1000000000</f>
        <v>219708627109.52</v>
      </c>
      <c r="L340" s="4" t="n">
        <f aca="false">J340/I340</f>
        <v>0.965376125775354</v>
      </c>
      <c r="M340" s="4" t="n">
        <f aca="false">M339*(I340^2/I339^2)</f>
        <v>402862.313696857</v>
      </c>
      <c r="N340" s="4" t="n">
        <f aca="false">M340/M339-1</f>
        <v>0.0201</v>
      </c>
      <c r="O340" s="4" t="n">
        <f aca="false">M340*24*365/2</f>
        <v>1764536933.99223</v>
      </c>
      <c r="P340" s="4" t="n">
        <f aca="false">M340*$D$6</f>
        <v>17265527729865300</v>
      </c>
      <c r="Q340" s="4" t="n">
        <f aca="false">P340/I340/1000000000</f>
        <v>75862.8757031732</v>
      </c>
      <c r="R340" s="4" t="n">
        <f aca="false">Q340/365</f>
        <v>207.843495077187</v>
      </c>
      <c r="S340" s="4" t="n">
        <f aca="false">P340-$P$2</f>
        <v>17244829596532000</v>
      </c>
      <c r="T340" s="4" t="n">
        <f aca="false">S340/1.317E+025</f>
        <v>1.30940239912923E-009</v>
      </c>
      <c r="U340" s="4" t="n">
        <f aca="false">S340/I340/1000000000</f>
        <v>75771.9303268764</v>
      </c>
      <c r="V340" s="4" t="n">
        <f aca="false">S340/P340</f>
        <v>0.998801187333676</v>
      </c>
      <c r="W340" s="4" t="n">
        <f aca="false">S340/365</f>
        <v>47246108483649.3</v>
      </c>
      <c r="X340" s="4" t="n">
        <f aca="false">W340/I340/1000000000</f>
        <v>207.594329662675</v>
      </c>
    </row>
    <row r="341" customFormat="false" ht="12.75" hidden="false" customHeight="false" outlineLevel="0" collapsed="false">
      <c r="G341" s="3" t="n">
        <f aca="false">G340+1</f>
        <v>2374</v>
      </c>
      <c r="H341" s="3" t="n">
        <f aca="false">G341-G$2</f>
        <v>339</v>
      </c>
      <c r="I341" s="4" t="n">
        <f aca="false">I340*(1+$B$5)</f>
        <v>229.864513380615</v>
      </c>
      <c r="J341" s="4" t="n">
        <f aca="false">I341-$I$2</f>
        <v>221.984513380615</v>
      </c>
      <c r="K341" s="4" t="n">
        <f aca="false">J341*1000000000</f>
        <v>221984513380.615</v>
      </c>
      <c r="L341" s="4" t="n">
        <f aca="false">J341/I341</f>
        <v>0.965718936411241</v>
      </c>
      <c r="M341" s="4" t="n">
        <f aca="false">M340*(I341^2/I340^2)</f>
        <v>410959.846202164</v>
      </c>
      <c r="N341" s="4" t="n">
        <f aca="false">M341/M340-1</f>
        <v>0.0201</v>
      </c>
      <c r="O341" s="4" t="n">
        <f aca="false">M341*24*365/2</f>
        <v>1800004126.36548</v>
      </c>
      <c r="P341" s="4" t="n">
        <f aca="false">M341*$D$6</f>
        <v>17612564837235600</v>
      </c>
      <c r="Q341" s="4" t="n">
        <f aca="false">P341/I341/1000000000</f>
        <v>76621.5044602049</v>
      </c>
      <c r="R341" s="4" t="n">
        <f aca="false">Q341/365</f>
        <v>209.921930027959</v>
      </c>
      <c r="S341" s="4" t="n">
        <f aca="false">P341-$P$2</f>
        <v>17591866703902300</v>
      </c>
      <c r="T341" s="4" t="n">
        <f aca="false">S341/1.317E+025</f>
        <v>1.33575297675796E-009</v>
      </c>
      <c r="U341" s="4" t="n">
        <f aca="false">S341/I341/1000000000</f>
        <v>76531.4595331784</v>
      </c>
      <c r="V341" s="4" t="n">
        <f aca="false">S341/P341</f>
        <v>0.998824808679223</v>
      </c>
      <c r="W341" s="4" t="n">
        <f aca="false">S341/365</f>
        <v>48196895079184.3</v>
      </c>
      <c r="X341" s="4" t="n">
        <f aca="false">W341/I341/1000000000</f>
        <v>209.675231597749</v>
      </c>
    </row>
    <row r="342" customFormat="false" ht="12.75" hidden="false" customHeight="false" outlineLevel="0" collapsed="false">
      <c r="G342" s="3" t="n">
        <f aca="false">G341+1</f>
        <v>2375</v>
      </c>
      <c r="H342" s="3" t="n">
        <f aca="false">G342-G$2</f>
        <v>340</v>
      </c>
      <c r="I342" s="4" t="n">
        <f aca="false">I341*(1+$B$5)</f>
        <v>232.163158514421</v>
      </c>
      <c r="J342" s="4" t="n">
        <f aca="false">I342-$I$2</f>
        <v>224.283158514421</v>
      </c>
      <c r="K342" s="4" t="n">
        <f aca="false">J342*1000000000</f>
        <v>224283158514.421</v>
      </c>
      <c r="L342" s="4" t="n">
        <f aca="false">J342/I342</f>
        <v>0.966058352882417</v>
      </c>
      <c r="M342" s="4" t="n">
        <f aca="false">M341*(I342^2/I341^2)</f>
        <v>419220.139110828</v>
      </c>
      <c r="N342" s="4" t="n">
        <f aca="false">M342/M341-1</f>
        <v>0.0201000000000002</v>
      </c>
      <c r="O342" s="4" t="n">
        <f aca="false">M342*24*365/2</f>
        <v>1836184209.30543</v>
      </c>
      <c r="P342" s="4" t="n">
        <f aca="false">M342*$D$6</f>
        <v>17966577390464000</v>
      </c>
      <c r="Q342" s="4" t="n">
        <f aca="false">P342/I342/1000000000</f>
        <v>77387.719504807</v>
      </c>
      <c r="R342" s="4" t="n">
        <f aca="false">Q342/365</f>
        <v>212.021149328238</v>
      </c>
      <c r="S342" s="4" t="n">
        <f aca="false">P342-$P$2</f>
        <v>17945879257130700</v>
      </c>
      <c r="T342" s="4" t="n">
        <f aca="false">S342/1.317E+025</f>
        <v>1.36263320099702E-009</v>
      </c>
      <c r="U342" s="4" t="n">
        <f aca="false">S342/I342/1000000000</f>
        <v>77298.5661117114</v>
      </c>
      <c r="V342" s="4" t="n">
        <f aca="false">S342/P342</f>
        <v>0.998847964590945</v>
      </c>
      <c r="W342" s="4" t="n">
        <f aca="false">S342/365</f>
        <v>49166792485289.6</v>
      </c>
      <c r="X342" s="4" t="n">
        <f aca="false">W342/I342/1000000000</f>
        <v>211.776893456744</v>
      </c>
    </row>
    <row r="343" customFormat="false" ht="12.75" hidden="false" customHeight="false" outlineLevel="0" collapsed="false">
      <c r="G343" s="3" t="n">
        <f aca="false">G342+1</f>
        <v>2376</v>
      </c>
      <c r="H343" s="3" t="n">
        <f aca="false">G343-G$2</f>
        <v>341</v>
      </c>
      <c r="I343" s="4" t="n">
        <f aca="false">I342*(1+$B$5)</f>
        <v>234.484790099565</v>
      </c>
      <c r="J343" s="4" t="n">
        <f aca="false">I343-$I$2</f>
        <v>226.604790099565</v>
      </c>
      <c r="K343" s="4" t="n">
        <f aca="false">J343*1000000000</f>
        <v>226604790099.565</v>
      </c>
      <c r="L343" s="4" t="n">
        <f aca="false">J343/I343</f>
        <v>0.966394408794472</v>
      </c>
      <c r="M343" s="4" t="n">
        <f aca="false">M342*(I343^2/I342^2)</f>
        <v>427646.463906955</v>
      </c>
      <c r="N343" s="4" t="n">
        <f aca="false">M343/M342-1</f>
        <v>0.0201</v>
      </c>
      <c r="O343" s="4" t="n">
        <f aca="false">M343*24*365/2</f>
        <v>1873091511.91246</v>
      </c>
      <c r="P343" s="4" t="n">
        <f aca="false">M343*$D$6</f>
        <v>18327705596012400</v>
      </c>
      <c r="Q343" s="4" t="n">
        <f aca="false">P343/I343/1000000000</f>
        <v>78161.596699855</v>
      </c>
      <c r="R343" s="4" t="n">
        <f aca="false">Q343/365</f>
        <v>214.141360821521</v>
      </c>
      <c r="S343" s="4" t="n">
        <f aca="false">P343-$P$2</f>
        <v>18307007462679000</v>
      </c>
      <c r="T343" s="4" t="n">
        <f aca="false">S343/1.317E+025</f>
        <v>1.39005371774328E-009</v>
      </c>
      <c r="U343" s="4" t="n">
        <f aca="false">S343/I343/1000000000</f>
        <v>78073.3260136219</v>
      </c>
      <c r="V343" s="4" t="n">
        <f aca="false">S343/P343</f>
        <v>0.998870664239727</v>
      </c>
      <c r="W343" s="4" t="n">
        <f aca="false">S343/365</f>
        <v>50156184829257.6</v>
      </c>
      <c r="X343" s="4" t="n">
        <f aca="false">W343/I343/1000000000</f>
        <v>213.899523324991</v>
      </c>
    </row>
    <row r="344" customFormat="false" ht="12.75" hidden="false" customHeight="false" outlineLevel="0" collapsed="false">
      <c r="G344" s="3" t="n">
        <f aca="false">G343+1</f>
        <v>2377</v>
      </c>
      <c r="H344" s="3" t="n">
        <f aca="false">G344-G$2</f>
        <v>342</v>
      </c>
      <c r="I344" s="4" t="n">
        <f aca="false">I343*(1+$B$5)</f>
        <v>236.829638000561</v>
      </c>
      <c r="J344" s="4" t="n">
        <f aca="false">I344-$I$2</f>
        <v>228.949638000561</v>
      </c>
      <c r="K344" s="4" t="n">
        <f aca="false">J344*1000000000</f>
        <v>228949638000.561</v>
      </c>
      <c r="L344" s="4" t="n">
        <f aca="false">J344/I344</f>
        <v>0.966727137420269</v>
      </c>
      <c r="M344" s="4" t="n">
        <f aca="false">M343*(I344^2/I343^2)</f>
        <v>436242.157831485</v>
      </c>
      <c r="N344" s="4" t="n">
        <f aca="false">M344/M343-1</f>
        <v>0.0201</v>
      </c>
      <c r="O344" s="4" t="n">
        <f aca="false">M344*24*365/2</f>
        <v>1910740651.3019</v>
      </c>
      <c r="P344" s="4" t="n">
        <f aca="false">M344*$D$6</f>
        <v>18696092478492200</v>
      </c>
      <c r="Q344" s="4" t="n">
        <f aca="false">P344/I344/1000000000</f>
        <v>78943.2126668536</v>
      </c>
      <c r="R344" s="4" t="n">
        <f aca="false">Q344/365</f>
        <v>216.282774429736</v>
      </c>
      <c r="S344" s="4" t="n">
        <f aca="false">P344-$P$2</f>
        <v>18675394345158900</v>
      </c>
      <c r="T344" s="4" t="n">
        <f aca="false">S344/1.317E+025</f>
        <v>1.41802538687615E-009</v>
      </c>
      <c r="U344" s="4" t="n">
        <f aca="false">S344/I344/1000000000</f>
        <v>78855.8159478108</v>
      </c>
      <c r="V344" s="4" t="n">
        <f aca="false">S344/P344</f>
        <v>0.99889291661575</v>
      </c>
      <c r="W344" s="4" t="n">
        <f aca="false">S344/365</f>
        <v>51165463959339.4</v>
      </c>
      <c r="X344" s="4" t="n">
        <f aca="false">W344/I344/1000000000</f>
        <v>216.043331363865</v>
      </c>
    </row>
    <row r="345" customFormat="false" ht="12.75" hidden="false" customHeight="false" outlineLevel="0" collapsed="false">
      <c r="G345" s="3" t="n">
        <f aca="false">G344+1</f>
        <v>2378</v>
      </c>
      <c r="H345" s="3" t="n">
        <f aca="false">G345-G$2</f>
        <v>343</v>
      </c>
      <c r="I345" s="4" t="n">
        <f aca="false">I344*(1+$B$5)</f>
        <v>239.197934380566</v>
      </c>
      <c r="J345" s="4" t="n">
        <f aca="false">I345-$I$2</f>
        <v>231.317934380566</v>
      </c>
      <c r="K345" s="4" t="n">
        <f aca="false">J345*1000000000</f>
        <v>231317934380.566</v>
      </c>
      <c r="L345" s="4" t="n">
        <f aca="false">J345/I345</f>
        <v>0.967056571703237</v>
      </c>
      <c r="M345" s="4" t="n">
        <f aca="false">M344*(I345^2/I344^2)</f>
        <v>445010.625203898</v>
      </c>
      <c r="N345" s="4" t="n">
        <f aca="false">M345/M344-1</f>
        <v>0.0201</v>
      </c>
      <c r="O345" s="4" t="n">
        <f aca="false">M345*24*365/2</f>
        <v>1949146538.39307</v>
      </c>
      <c r="P345" s="4" t="n">
        <f aca="false">M345*$D$6</f>
        <v>19071883937309900</v>
      </c>
      <c r="Q345" s="4" t="n">
        <f aca="false">P345/I345/1000000000</f>
        <v>79732.6447935221</v>
      </c>
      <c r="R345" s="4" t="n">
        <f aca="false">Q345/365</f>
        <v>218.445602174033</v>
      </c>
      <c r="S345" s="4" t="n">
        <f aca="false">P345-$P$2</f>
        <v>19051185803976600</v>
      </c>
      <c r="T345" s="4" t="n">
        <f aca="false">S345/1.317E+025</f>
        <v>1.44655928655859E-009</v>
      </c>
      <c r="U345" s="4" t="n">
        <f aca="false">S345/I345/1000000000</f>
        <v>79646.1133885293</v>
      </c>
      <c r="V345" s="4" t="n">
        <f aca="false">S345/P345</f>
        <v>0.998914730532056</v>
      </c>
      <c r="W345" s="4" t="n">
        <f aca="false">S345/365</f>
        <v>52195029599935.8</v>
      </c>
      <c r="X345" s="4" t="n">
        <f aca="false">W345/I345/1000000000</f>
        <v>218.208529831587</v>
      </c>
    </row>
    <row r="346" customFormat="false" ht="12.75" hidden="false" customHeight="false" outlineLevel="0" collapsed="false">
      <c r="G346" s="3" t="n">
        <f aca="false">G345+1</f>
        <v>2379</v>
      </c>
      <c r="H346" s="3" t="n">
        <f aca="false">G346-G$2</f>
        <v>344</v>
      </c>
      <c r="I346" s="4" t="n">
        <f aca="false">I345*(1+$B$5)</f>
        <v>241.589913724372</v>
      </c>
      <c r="J346" s="4" t="n">
        <f aca="false">I346-$I$2</f>
        <v>233.709913724372</v>
      </c>
      <c r="K346" s="4" t="n">
        <f aca="false">J346*1000000000</f>
        <v>233709913724.372</v>
      </c>
      <c r="L346" s="4" t="n">
        <f aca="false">J346/I346</f>
        <v>0.967382744260631</v>
      </c>
      <c r="M346" s="4" t="n">
        <f aca="false">M345*(I346^2/I345^2)</f>
        <v>453955.338770496</v>
      </c>
      <c r="N346" s="4" t="n">
        <f aca="false">M346/M345-1</f>
        <v>0.0201</v>
      </c>
      <c r="O346" s="4" t="n">
        <f aca="false">M346*24*365/2</f>
        <v>1988324383.81477</v>
      </c>
      <c r="P346" s="4" t="n">
        <f aca="false">M346*$D$6</f>
        <v>19455228804449800</v>
      </c>
      <c r="Q346" s="4" t="n">
        <f aca="false">P346/I346/1000000000</f>
        <v>80529.9712414573</v>
      </c>
      <c r="R346" s="4" t="n">
        <f aca="false">Q346/365</f>
        <v>220.630058195774</v>
      </c>
      <c r="S346" s="4" t="n">
        <f aca="false">P346-$P$2</f>
        <v>19434530671116500</v>
      </c>
      <c r="T346" s="4" t="n">
        <f aca="false">S346/1.317E+025</f>
        <v>1.47566671762464E-009</v>
      </c>
      <c r="U346" s="4" t="n">
        <f aca="false">S346/I346/1000000000</f>
        <v>80444.2965830486</v>
      </c>
      <c r="V346" s="4" t="n">
        <f aca="false">S346/P346</f>
        <v>0.998936114628033</v>
      </c>
      <c r="W346" s="4" t="n">
        <f aca="false">S346/365</f>
        <v>53245289509908.2</v>
      </c>
      <c r="X346" s="4" t="n">
        <f aca="false">W346/I346/1000000000</f>
        <v>220.395333104243</v>
      </c>
    </row>
    <row r="347" customFormat="false" ht="12.75" hidden="false" customHeight="false" outlineLevel="0" collapsed="false">
      <c r="G347" s="3" t="n">
        <f aca="false">G346+1</f>
        <v>2380</v>
      </c>
      <c r="H347" s="3" t="n">
        <f aca="false">G347-G$2</f>
        <v>345</v>
      </c>
      <c r="I347" s="4" t="n">
        <f aca="false">I346*(1+$B$5)</f>
        <v>244.005812861616</v>
      </c>
      <c r="J347" s="4" t="n">
        <f aca="false">I347-$I$2</f>
        <v>236.125812861616</v>
      </c>
      <c r="K347" s="4" t="n">
        <f aca="false">J347*1000000000</f>
        <v>236125812861.616</v>
      </c>
      <c r="L347" s="4" t="n">
        <f aca="false">J347/I347</f>
        <v>0.967705687386763</v>
      </c>
      <c r="M347" s="4" t="n">
        <f aca="false">M346*(I347^2/I346^2)</f>
        <v>463079.841079783</v>
      </c>
      <c r="N347" s="4" t="n">
        <f aca="false">M347/M346-1</f>
        <v>0.0201</v>
      </c>
      <c r="O347" s="4" t="n">
        <f aca="false">M347*24*365/2</f>
        <v>2028289703.92945</v>
      </c>
      <c r="P347" s="4" t="n">
        <f aca="false">M347*$D$6</f>
        <v>19846278903419300</v>
      </c>
      <c r="Q347" s="4" t="n">
        <f aca="false">P347/I347/1000000000</f>
        <v>81335.2709538719</v>
      </c>
      <c r="R347" s="4" t="n">
        <f aca="false">Q347/365</f>
        <v>222.836358777731</v>
      </c>
      <c r="S347" s="4" t="n">
        <f aca="false">P347-$P$2</f>
        <v>19825580770086000</v>
      </c>
      <c r="T347" s="4" t="n">
        <f aca="false">S347/1.317E+025</f>
        <v>1.50535920805512E-009</v>
      </c>
      <c r="U347" s="4" t="n">
        <f aca="false">S347/I347/1000000000</f>
        <v>81250.4445594078</v>
      </c>
      <c r="V347" s="4" t="n">
        <f aca="false">S347/P347</f>
        <v>0.998957077372839</v>
      </c>
      <c r="W347" s="4" t="n">
        <f aca="false">S347/365</f>
        <v>54316659644071.1</v>
      </c>
      <c r="X347" s="4" t="n">
        <f aca="false">W347/I347/1000000000</f>
        <v>222.603957697008</v>
      </c>
    </row>
    <row r="348" customFormat="false" ht="12.75" hidden="false" customHeight="false" outlineLevel="0" collapsed="false">
      <c r="G348" s="3" t="n">
        <f aca="false">G347+1</f>
        <v>2381</v>
      </c>
      <c r="H348" s="3" t="n">
        <f aca="false">G348-G$2</f>
        <v>346</v>
      </c>
      <c r="I348" s="4" t="n">
        <f aca="false">I347*(1+$B$5)</f>
        <v>246.445870990232</v>
      </c>
      <c r="J348" s="4" t="n">
        <f aca="false">I348-$I$2</f>
        <v>238.565870990232</v>
      </c>
      <c r="K348" s="4" t="n">
        <f aca="false">J348*1000000000</f>
        <v>238565870990.232</v>
      </c>
      <c r="L348" s="4" t="n">
        <f aca="false">J348/I348</f>
        <v>0.968025433056201</v>
      </c>
      <c r="M348" s="4" t="n">
        <f aca="false">M347*(I348^2/I347^2)</f>
        <v>472387.745885487</v>
      </c>
      <c r="N348" s="4" t="n">
        <f aca="false">M348/M347-1</f>
        <v>0.0201</v>
      </c>
      <c r="O348" s="4" t="n">
        <f aca="false">M348*24*365/2</f>
        <v>2069058326.97843</v>
      </c>
      <c r="P348" s="4" t="n">
        <f aca="false">M348*$D$6</f>
        <v>20245189109378000</v>
      </c>
      <c r="Q348" s="4" t="n">
        <f aca="false">P348/I348/1000000000</f>
        <v>82148.6236634106</v>
      </c>
      <c r="R348" s="4" t="n">
        <f aca="false">Q348/365</f>
        <v>225.064722365509</v>
      </c>
      <c r="S348" s="4" t="n">
        <f aca="false">P348-$P$2</f>
        <v>20224490976044700</v>
      </c>
      <c r="T348" s="4" t="n">
        <f aca="false">S348/1.317E+025</f>
        <v>1.53564851754326E-009</v>
      </c>
      <c r="U348" s="4" t="n">
        <f aca="false">S348/I348/1000000000</f>
        <v>82064.6371342383</v>
      </c>
      <c r="V348" s="4" t="n">
        <f aca="false">S348/P348</f>
        <v>0.998977627068757</v>
      </c>
      <c r="W348" s="4" t="n">
        <f aca="false">S348/365</f>
        <v>55409564317930.6</v>
      </c>
      <c r="X348" s="4" t="n">
        <f aca="false">W348/I348/1000000000</f>
        <v>224.834622285584</v>
      </c>
    </row>
    <row r="349" customFormat="false" ht="12.75" hidden="false" customHeight="false" outlineLevel="0" collapsed="false">
      <c r="G349" s="3" t="n">
        <f aca="false">G348+1</f>
        <v>2382</v>
      </c>
      <c r="H349" s="3" t="n">
        <f aca="false">G349-G$2</f>
        <v>347</v>
      </c>
      <c r="I349" s="4" t="n">
        <f aca="false">I348*(1+$B$5)</f>
        <v>248.910329700134</v>
      </c>
      <c r="J349" s="4" t="n">
        <f aca="false">I349-$I$2</f>
        <v>241.030329700134</v>
      </c>
      <c r="K349" s="4" t="n">
        <f aca="false">J349*1000000000</f>
        <v>241030329700.134</v>
      </c>
      <c r="L349" s="4" t="n">
        <f aca="false">J349/I349</f>
        <v>0.968342012926932</v>
      </c>
      <c r="M349" s="4" t="n">
        <f aca="false">M348*(I349^2/I348^2)</f>
        <v>481882.739577785</v>
      </c>
      <c r="N349" s="4" t="n">
        <f aca="false">M349/M348-1</f>
        <v>0.0201</v>
      </c>
      <c r="O349" s="4" t="n">
        <f aca="false">M349*24*365/2</f>
        <v>2110646399.3507</v>
      </c>
      <c r="P349" s="4" t="n">
        <f aca="false">M349*$D$6</f>
        <v>20652117410476500</v>
      </c>
      <c r="Q349" s="4" t="n">
        <f aca="false">P349/I349/1000000000</f>
        <v>82970.1099000447</v>
      </c>
      <c r="R349" s="4" t="n">
        <f aca="false">Q349/365</f>
        <v>227.315369589164</v>
      </c>
      <c r="S349" s="4" t="n">
        <f aca="false">P349-$P$2</f>
        <v>20631419277143200</v>
      </c>
      <c r="T349" s="4" t="n">
        <f aca="false">S349/1.317E+025</f>
        <v>1.5665466421521E-009</v>
      </c>
      <c r="U349" s="4" t="n">
        <f aca="false">S349/I349/1000000000</f>
        <v>82886.9549206662</v>
      </c>
      <c r="V349" s="4" t="n">
        <f aca="false">S349/P349</f>
        <v>0.998997771854482</v>
      </c>
      <c r="W349" s="4" t="n">
        <f aca="false">S349/365</f>
        <v>56524436375734.7</v>
      </c>
      <c r="X349" s="4" t="n">
        <f aca="false">W349/I349/1000000000</f>
        <v>227.087547727852</v>
      </c>
    </row>
    <row r="350" customFormat="false" ht="12.75" hidden="false" customHeight="false" outlineLevel="0" collapsed="false">
      <c r="G350" s="3" t="n">
        <f aca="false">G349+1</f>
        <v>2383</v>
      </c>
      <c r="H350" s="3" t="n">
        <f aca="false">G350-G$2</f>
        <v>348</v>
      </c>
      <c r="I350" s="4" t="n">
        <f aca="false">I349*(1+$B$5)</f>
        <v>251.399432997136</v>
      </c>
      <c r="J350" s="4" t="n">
        <f aca="false">I350-$I$2</f>
        <v>243.519432997136</v>
      </c>
      <c r="K350" s="4" t="n">
        <f aca="false">J350*1000000000</f>
        <v>243519432997.136</v>
      </c>
      <c r="L350" s="4" t="n">
        <f aca="false">J350/I350</f>
        <v>0.968655458343497</v>
      </c>
      <c r="M350" s="4" t="n">
        <f aca="false">M349*(I350^2/I349^2)</f>
        <v>491568.582643299</v>
      </c>
      <c r="N350" s="4" t="n">
        <f aca="false">M350/M349-1</f>
        <v>0.0201</v>
      </c>
      <c r="O350" s="4" t="n">
        <f aca="false">M350*24*365/2</f>
        <v>2153070391.97765</v>
      </c>
      <c r="P350" s="4" t="n">
        <f aca="false">M350*$D$6</f>
        <v>21067224970427100</v>
      </c>
      <c r="Q350" s="4" t="n">
        <f aca="false">P350/I350/1000000000</f>
        <v>83799.8109990452</v>
      </c>
      <c r="R350" s="4" t="n">
        <f aca="false">Q350/365</f>
        <v>229.588523285055</v>
      </c>
      <c r="S350" s="4" t="n">
        <f aca="false">P350-$P$2</f>
        <v>21046526837093800</v>
      </c>
      <c r="T350" s="4" t="n">
        <f aca="false">S350/1.317E+025</f>
        <v>1.59806581906559E-009</v>
      </c>
      <c r="U350" s="4" t="n">
        <f aca="false">S350/I350/1000000000</f>
        <v>83717.4793362941</v>
      </c>
      <c r="V350" s="4" t="n">
        <f aca="false">S350/P350</f>
        <v>0.999017519708344</v>
      </c>
      <c r="W350" s="4" t="n">
        <f aca="false">S350/365</f>
        <v>57661717361900.7</v>
      </c>
      <c r="X350" s="4" t="n">
        <f aca="false">W350/I350/1000000000</f>
        <v>229.362957085737</v>
      </c>
    </row>
    <row r="351" customFormat="false" ht="12.75" hidden="false" customHeight="false" outlineLevel="0" collapsed="false">
      <c r="G351" s="3" t="n">
        <f aca="false">G350+1</f>
        <v>2384</v>
      </c>
      <c r="H351" s="3" t="n">
        <f aca="false">G351-G$2</f>
        <v>349</v>
      </c>
      <c r="I351" s="4" t="n">
        <f aca="false">I350*(1+$B$5)</f>
        <v>253.913427327107</v>
      </c>
      <c r="J351" s="4" t="n">
        <f aca="false">I351-$I$2</f>
        <v>246.033427327107</v>
      </c>
      <c r="K351" s="4" t="n">
        <f aca="false">J351*1000000000</f>
        <v>246033427327.107</v>
      </c>
      <c r="L351" s="4" t="n">
        <f aca="false">J351/I351</f>
        <v>0.968965800340096</v>
      </c>
      <c r="M351" s="4" t="n">
        <f aca="false">M350*(I351^2/I350^2)</f>
        <v>501449.111154429</v>
      </c>
      <c r="N351" s="4" t="n">
        <f aca="false">M351/M350-1</f>
        <v>0.0201</v>
      </c>
      <c r="O351" s="4" t="n">
        <f aca="false">M351*24*365/2</f>
        <v>2196347106.8564</v>
      </c>
      <c r="P351" s="4" t="n">
        <f aca="false">M351*$D$6</f>
        <v>21490676192332700</v>
      </c>
      <c r="Q351" s="4" t="n">
        <f aca="false">P351/I351/1000000000</f>
        <v>84637.8091090357</v>
      </c>
      <c r="R351" s="4" t="n">
        <f aca="false">Q351/365</f>
        <v>231.884408517906</v>
      </c>
      <c r="S351" s="4" t="n">
        <f aca="false">P351-$P$2</f>
        <v>21469978058999300</v>
      </c>
      <c r="T351" s="4" t="n">
        <f aca="false">S351/1.317E+025</f>
        <v>1.63021853143503E-009</v>
      </c>
      <c r="U351" s="4" t="n">
        <f aca="false">S351/I351/1000000000</f>
        <v>84556.2926112623</v>
      </c>
      <c r="V351" s="4" t="n">
        <f aca="false">S351/P351</f>
        <v>0.999036878451469</v>
      </c>
      <c r="W351" s="4" t="n">
        <f aca="false">S351/365</f>
        <v>58821857695888.6</v>
      </c>
      <c r="X351" s="4" t="n">
        <f aca="false">W351/I351/1000000000</f>
        <v>231.661075647294</v>
      </c>
    </row>
    <row r="352" customFormat="false" ht="12.75" hidden="false" customHeight="false" outlineLevel="0" collapsed="false">
      <c r="G352" s="3" t="n">
        <f aca="false">G351+1</f>
        <v>2385</v>
      </c>
      <c r="H352" s="3" t="n">
        <f aca="false">G352-G$2</f>
        <v>350</v>
      </c>
      <c r="I352" s="4" t="n">
        <f aca="false">I351*(1+$B$5)</f>
        <v>256.452561600378</v>
      </c>
      <c r="J352" s="4" t="n">
        <f aca="false">I352-$I$2</f>
        <v>248.572561600378</v>
      </c>
      <c r="K352" s="4" t="n">
        <f aca="false">J352*1000000000</f>
        <v>248572561600.378</v>
      </c>
      <c r="L352" s="4" t="n">
        <f aca="false">J352/I352</f>
        <v>0.969273069643659</v>
      </c>
      <c r="M352" s="4" t="n">
        <f aca="false">M351*(I352^2/I351^2)</f>
        <v>511528.238288633</v>
      </c>
      <c r="N352" s="4" t="n">
        <f aca="false">M352/M351-1</f>
        <v>0.0201</v>
      </c>
      <c r="O352" s="4" t="n">
        <f aca="false">M352*24*365/2</f>
        <v>2240493683.70421</v>
      </c>
      <c r="P352" s="4" t="n">
        <f aca="false">M352*$D$6</f>
        <v>21922638783798600</v>
      </c>
      <c r="Q352" s="4" t="n">
        <f aca="false">P352/I352/1000000000</f>
        <v>85484.187200126</v>
      </c>
      <c r="R352" s="4" t="n">
        <f aca="false">Q352/365</f>
        <v>234.203252603085</v>
      </c>
      <c r="S352" s="4" t="n">
        <f aca="false">P352-$P$2</f>
        <v>21901940650465200</v>
      </c>
      <c r="T352" s="4" t="n">
        <f aca="false">S352/1.317E+025</f>
        <v>1.6630175133231E-009</v>
      </c>
      <c r="U352" s="4" t="n">
        <f aca="false">S352/I352/1000000000</f>
        <v>85403.47779639</v>
      </c>
      <c r="V352" s="4" t="n">
        <f aca="false">S352/P352</f>
        <v>0.999055855750877</v>
      </c>
      <c r="W352" s="4" t="n">
        <f aca="false">S352/365</f>
        <v>60005316850589.7</v>
      </c>
      <c r="X352" s="4" t="n">
        <f aca="false">W352/I352/1000000000</f>
        <v>233.982130949014</v>
      </c>
    </row>
    <row r="353" customFormat="false" ht="12.75" hidden="false" customHeight="false" outlineLevel="0" collapsed="false">
      <c r="G353" s="3" t="n">
        <f aca="false">G352+1</f>
        <v>2386</v>
      </c>
      <c r="H353" s="3" t="n">
        <f aca="false">G353-G$2</f>
        <v>351</v>
      </c>
      <c r="I353" s="4" t="n">
        <f aca="false">I352*(1+$B$5)</f>
        <v>259.017087216382</v>
      </c>
      <c r="J353" s="4" t="n">
        <f aca="false">I353-$I$2</f>
        <v>251.137087216382</v>
      </c>
      <c r="K353" s="4" t="n">
        <f aca="false">J353*1000000000</f>
        <v>251137087216.382</v>
      </c>
      <c r="L353" s="4" t="n">
        <f aca="false">J353/I353</f>
        <v>0.96957729667689</v>
      </c>
      <c r="M353" s="4" t="n">
        <f aca="false">M352*(I353^2/I352^2)</f>
        <v>521809.955878235</v>
      </c>
      <c r="N353" s="4" t="n">
        <f aca="false">M353/M352-1</f>
        <v>0.0201</v>
      </c>
      <c r="O353" s="4" t="n">
        <f aca="false">M353*24*365/2</f>
        <v>2285527606.74667</v>
      </c>
      <c r="P353" s="4" t="n">
        <f aca="false">M353*$D$6</f>
        <v>22363283823352900</v>
      </c>
      <c r="Q353" s="4" t="n">
        <f aca="false">P353/I353/1000000000</f>
        <v>86339.0290721273</v>
      </c>
      <c r="R353" s="4" t="n">
        <f aca="false">Q353/365</f>
        <v>236.545285129116</v>
      </c>
      <c r="S353" s="4" t="n">
        <f aca="false">P353-$P$2</f>
        <v>22342585690019600</v>
      </c>
      <c r="T353" s="4" t="n">
        <f aca="false">S353/1.317E+025</f>
        <v>1.69647575474712E-009</v>
      </c>
      <c r="U353" s="4" t="n">
        <f aca="false">S353/I353/1000000000</f>
        <v>86259.1187713985</v>
      </c>
      <c r="V353" s="4" t="n">
        <f aca="false">S353/P353</f>
        <v>0.999074459122514</v>
      </c>
      <c r="W353" s="4" t="n">
        <f aca="false">S353/365</f>
        <v>61212563534300.2</v>
      </c>
      <c r="X353" s="4" t="n">
        <f aca="false">W353/I353/1000000000</f>
        <v>236.326352798352</v>
      </c>
    </row>
    <row r="354" customFormat="false" ht="12.75" hidden="false" customHeight="false" outlineLevel="0" collapsed="false">
      <c r="G354" s="3" t="n">
        <f aca="false">G353+1</f>
        <v>2387</v>
      </c>
      <c r="H354" s="3" t="n">
        <f aca="false">G354-G$2</f>
        <v>352</v>
      </c>
      <c r="I354" s="4" t="n">
        <f aca="false">I353*(1+$B$5)</f>
        <v>261.607258088546</v>
      </c>
      <c r="J354" s="4" t="n">
        <f aca="false">I354-$I$2</f>
        <v>253.727258088546</v>
      </c>
      <c r="K354" s="4" t="n">
        <f aca="false">J354*1000000000</f>
        <v>253727258088.546</v>
      </c>
      <c r="L354" s="4" t="n">
        <f aca="false">J354/I354</f>
        <v>0.969878511561278</v>
      </c>
      <c r="M354" s="4" t="n">
        <f aca="false">M353*(I354^2/I353^2)</f>
        <v>532298.335991387</v>
      </c>
      <c r="N354" s="4" t="n">
        <f aca="false">M354/M353-1</f>
        <v>0.0201</v>
      </c>
      <c r="O354" s="4" t="n">
        <f aca="false">M354*24*365/2</f>
        <v>2331466711.64228</v>
      </c>
      <c r="P354" s="4" t="n">
        <f aca="false">M354*$D$6</f>
        <v>22812785828202300</v>
      </c>
      <c r="Q354" s="4" t="n">
        <f aca="false">P354/I354/1000000000</f>
        <v>87202.4193628485</v>
      </c>
      <c r="R354" s="4" t="n">
        <f aca="false">Q354/365</f>
        <v>238.910737980407</v>
      </c>
      <c r="S354" s="4" t="n">
        <f aca="false">P354-$P$2</f>
        <v>22792087694869000</v>
      </c>
      <c r="T354" s="4" t="n">
        <f aca="false">S354/1.317E+025</f>
        <v>1.73060650682376E-009</v>
      </c>
      <c r="U354" s="4" t="n">
        <f aca="false">S354/I354/1000000000</f>
        <v>87123.3002532162</v>
      </c>
      <c r="V354" s="4" t="n">
        <f aca="false">S354/P354</f>
        <v>0.999092695934236</v>
      </c>
      <c r="W354" s="4" t="n">
        <f aca="false">S354/365</f>
        <v>62444075876353.4</v>
      </c>
      <c r="X354" s="4" t="n">
        <f aca="false">W354/I354/1000000000</f>
        <v>238.693973296483</v>
      </c>
    </row>
    <row r="355" customFormat="false" ht="12.75" hidden="false" customHeight="false" outlineLevel="0" collapsed="false">
      <c r="G355" s="3" t="n">
        <f aca="false">G354+1</f>
        <v>2388</v>
      </c>
      <c r="H355" s="3" t="n">
        <f aca="false">G355-G$2</f>
        <v>353</v>
      </c>
      <c r="I355" s="4" t="n">
        <f aca="false">I354*(1+$B$5)</f>
        <v>264.223330669431</v>
      </c>
      <c r="J355" s="4" t="n">
        <f aca="false">I355-$I$2</f>
        <v>256.343330669431</v>
      </c>
      <c r="K355" s="4" t="n">
        <f aca="false">J355*1000000000</f>
        <v>256343330669.431</v>
      </c>
      <c r="L355" s="4" t="n">
        <f aca="false">J355/I355</f>
        <v>0.970176744120077</v>
      </c>
      <c r="M355" s="4" t="n">
        <f aca="false">M354*(I355^2/I354^2)</f>
        <v>542997.532544814</v>
      </c>
      <c r="N355" s="4" t="n">
        <f aca="false">M355/M354-1</f>
        <v>0.0201000000000002</v>
      </c>
      <c r="O355" s="4" t="n">
        <f aca="false">M355*24*365/2</f>
        <v>2378329192.54629</v>
      </c>
      <c r="P355" s="4" t="n">
        <f aca="false">M355*$D$6</f>
        <v>23271322823349200</v>
      </c>
      <c r="Q355" s="4" t="n">
        <f aca="false">P355/I355/1000000000</f>
        <v>88074.443556477</v>
      </c>
      <c r="R355" s="4" t="n">
        <f aca="false">Q355/365</f>
        <v>241.299845360211</v>
      </c>
      <c r="S355" s="4" t="n">
        <f aca="false">P355-$P$2</f>
        <v>23250624690015800</v>
      </c>
      <c r="T355" s="4" t="n">
        <f aca="false">S355/1.317E+025</f>
        <v>1.76542328701715E-009</v>
      </c>
      <c r="U355" s="4" t="n">
        <f aca="false">S355/I355/1000000000</f>
        <v>87996.1078043658</v>
      </c>
      <c r="V355" s="4" t="n">
        <f aca="false">S355/P355</f>
        <v>0.999110573408721</v>
      </c>
      <c r="W355" s="4" t="n">
        <f aca="false">S355/365</f>
        <v>63700341616481.8</v>
      </c>
      <c r="X355" s="4" t="n">
        <f aca="false">W355/I355/1000000000</f>
        <v>241.085226861276</v>
      </c>
    </row>
    <row r="356" customFormat="false" ht="12.75" hidden="false" customHeight="false" outlineLevel="0" collapsed="false">
      <c r="G356" s="3" t="n">
        <f aca="false">G355+1</f>
        <v>2389</v>
      </c>
      <c r="H356" s="3" t="n">
        <f aca="false">G356-G$2</f>
        <v>354</v>
      </c>
      <c r="I356" s="4" t="n">
        <f aca="false">I355*(1+$B$5)</f>
        <v>266.865563976125</v>
      </c>
      <c r="J356" s="4" t="n">
        <f aca="false">I356-$I$2</f>
        <v>258.985563976125</v>
      </c>
      <c r="K356" s="4" t="n">
        <f aca="false">J356*1000000000</f>
        <v>258985563976.125</v>
      </c>
      <c r="L356" s="4" t="n">
        <f aca="false">J356/I356</f>
        <v>0.970472023881264</v>
      </c>
      <c r="M356" s="4" t="n">
        <f aca="false">M355*(I356^2/I355^2)</f>
        <v>553911.782948965</v>
      </c>
      <c r="N356" s="4" t="n">
        <f aca="false">M356/M355-1</f>
        <v>0.0201</v>
      </c>
      <c r="O356" s="4" t="n">
        <f aca="false">M356*24*365/2</f>
        <v>2426133609.31647</v>
      </c>
      <c r="P356" s="4" t="n">
        <f aca="false">M356*$D$6</f>
        <v>23739076412098500</v>
      </c>
      <c r="Q356" s="4" t="n">
        <f aca="false">P356/I356/1000000000</f>
        <v>88955.1879920418</v>
      </c>
      <c r="R356" s="4" t="n">
        <f aca="false">Q356/365</f>
        <v>243.712843813813</v>
      </c>
      <c r="S356" s="4" t="n">
        <f aca="false">P356-$P$2</f>
        <v>23718378278765200</v>
      </c>
      <c r="T356" s="4" t="n">
        <f aca="false">S356/1.317E+025</f>
        <v>1.80093988449242E-009</v>
      </c>
      <c r="U356" s="4" t="n">
        <f aca="false">S356/I356/1000000000</f>
        <v>88877.6278414366</v>
      </c>
      <c r="V356" s="4" t="n">
        <f aca="false">S356/P356</f>
        <v>0.999128098626332</v>
      </c>
      <c r="W356" s="4" t="n">
        <f aca="false">S356/365</f>
        <v>64981858297986.8</v>
      </c>
      <c r="X356" s="4" t="n">
        <f aca="false">W356/I356/1000000000</f>
        <v>243.500350250511</v>
      </c>
    </row>
    <row r="357" customFormat="false" ht="12.75" hidden="false" customHeight="false" outlineLevel="0" collapsed="false">
      <c r="G357" s="3" t="n">
        <f aca="false">G356+1</f>
        <v>2390</v>
      </c>
      <c r="H357" s="3" t="n">
        <f aca="false">G357-G$2</f>
        <v>355</v>
      </c>
      <c r="I357" s="4" t="n">
        <f aca="false">I356*(1+$B$5)</f>
        <v>269.534219615887</v>
      </c>
      <c r="J357" s="4" t="n">
        <f aca="false">I357-$I$2</f>
        <v>261.654219615887</v>
      </c>
      <c r="K357" s="4" t="n">
        <f aca="false">J357*1000000000</f>
        <v>261654219615.887</v>
      </c>
      <c r="L357" s="4" t="n">
        <f aca="false">J357/I357</f>
        <v>0.97076438008046</v>
      </c>
      <c r="M357" s="4" t="n">
        <f aca="false">M356*(I357^2/I356^2)</f>
        <v>565045.409786239</v>
      </c>
      <c r="N357" s="4" t="n">
        <f aca="false">M357/M356-1</f>
        <v>0.0201000000000002</v>
      </c>
      <c r="O357" s="4" t="n">
        <f aca="false">M357*24*365/2</f>
        <v>2474898894.86373</v>
      </c>
      <c r="P357" s="4" t="n">
        <f aca="false">M357*$D$6</f>
        <v>24216231847981700</v>
      </c>
      <c r="Q357" s="4" t="n">
        <f aca="false">P357/I357/1000000000</f>
        <v>89844.7398719622</v>
      </c>
      <c r="R357" s="4" t="n">
        <f aca="false">Q357/365</f>
        <v>246.149972251951</v>
      </c>
      <c r="S357" s="4" t="n">
        <f aca="false">P357-$P$2</f>
        <v>24195533714648300</v>
      </c>
      <c r="T357" s="4" t="n">
        <f aca="false">S357/1.317E+025</f>
        <v>1.83717036557694E-009</v>
      </c>
      <c r="U357" s="4" t="n">
        <f aca="false">S357/I357/1000000000</f>
        <v>89767.9476436403</v>
      </c>
      <c r="V357" s="4" t="n">
        <f aca="false">S357/P357</f>
        <v>0.99914527852792</v>
      </c>
      <c r="W357" s="4" t="n">
        <f aca="false">S357/365</f>
        <v>66289133464790</v>
      </c>
      <c r="X357" s="4" t="n">
        <f aca="false">W357/I357/1000000000</f>
        <v>245.939582585316</v>
      </c>
    </row>
    <row r="358" customFormat="false" ht="12.75" hidden="false" customHeight="false" outlineLevel="0" collapsed="false">
      <c r="G358" s="3" t="n">
        <f aca="false">G357+1</f>
        <v>2391</v>
      </c>
      <c r="H358" s="3" t="n">
        <f aca="false">G358-G$2</f>
        <v>356</v>
      </c>
      <c r="I358" s="4" t="n">
        <f aca="false">I357*(1+$B$5)</f>
        <v>272.229561812046</v>
      </c>
      <c r="J358" s="4" t="n">
        <f aca="false">I358-$I$2</f>
        <v>264.349561812046</v>
      </c>
      <c r="K358" s="4" t="n">
        <f aca="false">J358*1000000000</f>
        <v>264349561812.046</v>
      </c>
      <c r="L358" s="4" t="n">
        <f aca="false">J358/I358</f>
        <v>0.971053841663821</v>
      </c>
      <c r="M358" s="4" t="n">
        <f aca="false">M357*(I358^2/I357^2)</f>
        <v>576402.822522943</v>
      </c>
      <c r="N358" s="4" t="n">
        <f aca="false">M358/M357-1</f>
        <v>0.0201</v>
      </c>
      <c r="O358" s="4" t="n">
        <f aca="false">M358*24*365/2</f>
        <v>2524644362.65049</v>
      </c>
      <c r="P358" s="4" t="n">
        <f aca="false">M358*$D$6</f>
        <v>24702978108126100</v>
      </c>
      <c r="Q358" s="4" t="n">
        <f aca="false">P358/I358/1000000000</f>
        <v>90743.1872706818</v>
      </c>
      <c r="R358" s="4" t="n">
        <f aca="false">Q358/365</f>
        <v>248.611471974471</v>
      </c>
      <c r="S358" s="4" t="n">
        <f aca="false">P358-$P$2</f>
        <v>24682279974792800</v>
      </c>
      <c r="T358" s="4" t="n">
        <f aca="false">S358/1.317E+025</f>
        <v>1.87412907933127E-009</v>
      </c>
      <c r="U358" s="4" t="n">
        <f aca="false">S358/I358/1000000000</f>
        <v>90667.1553614522</v>
      </c>
      <c r="V358" s="4" t="n">
        <f aca="false">S358/P358</f>
        <v>0.999162119917577</v>
      </c>
      <c r="W358" s="4" t="n">
        <f aca="false">S358/365</f>
        <v>67622684862446</v>
      </c>
      <c r="X358" s="4" t="n">
        <f aca="false">W358/I358/1000000000</f>
        <v>248.403165373842</v>
      </c>
    </row>
    <row r="359" customFormat="false" ht="12.75" hidden="false" customHeight="false" outlineLevel="0" collapsed="false">
      <c r="G359" s="3" t="n">
        <f aca="false">G358+1</f>
        <v>2392</v>
      </c>
      <c r="H359" s="3" t="n">
        <f aca="false">G359-G$2</f>
        <v>357</v>
      </c>
      <c r="I359" s="4" t="n">
        <f aca="false">I358*(1+$B$5)</f>
        <v>274.951857430166</v>
      </c>
      <c r="J359" s="4" t="n">
        <f aca="false">I359-$I$2</f>
        <v>267.071857430166</v>
      </c>
      <c r="K359" s="4" t="n">
        <f aca="false">J359*1000000000</f>
        <v>267071857430.166</v>
      </c>
      <c r="L359" s="4" t="n">
        <f aca="false">J359/I359</f>
        <v>0.971340437290912</v>
      </c>
      <c r="M359" s="4" t="n">
        <f aca="false">M358*(I359^2/I358^2)</f>
        <v>587988.519255654</v>
      </c>
      <c r="N359" s="4" t="n">
        <f aca="false">M359/M358-1</f>
        <v>0.0201000000000002</v>
      </c>
      <c r="O359" s="4" t="n">
        <f aca="false">M359*24*365/2</f>
        <v>2575389714.33976</v>
      </c>
      <c r="P359" s="4" t="n">
        <f aca="false">M359*$D$6</f>
        <v>25199507968099500</v>
      </c>
      <c r="Q359" s="4" t="n">
        <f aca="false">P359/I359/1000000000</f>
        <v>91650.6191433887</v>
      </c>
      <c r="R359" s="4" t="n">
        <f aca="false">Q359/365</f>
        <v>251.097586694216</v>
      </c>
      <c r="S359" s="4" t="n">
        <f aca="false">P359-$P$2</f>
        <v>25178809834766100</v>
      </c>
      <c r="T359" s="4" t="n">
        <f aca="false">S359/1.317E+025</f>
        <v>1.91183066323205E-009</v>
      </c>
      <c r="U359" s="4" t="n">
        <f aca="false">S359/I359/1000000000</f>
        <v>91575.3400253395</v>
      </c>
      <c r="V359" s="4" t="n">
        <f aca="false">S359/P359</f>
        <v>0.999178629465324</v>
      </c>
      <c r="W359" s="4" t="n">
        <f aca="false">S359/365</f>
        <v>68983040643194.9</v>
      </c>
      <c r="X359" s="4" t="n">
        <f aca="false">W359/I359/1000000000</f>
        <v>250.891342535177</v>
      </c>
    </row>
    <row r="360" customFormat="false" ht="12.75" hidden="false" customHeight="false" outlineLevel="0" collapsed="false">
      <c r="G360" s="3" t="n">
        <f aca="false">G359+1</f>
        <v>2393</v>
      </c>
      <c r="H360" s="3" t="n">
        <f aca="false">G360-G$2</f>
        <v>358</v>
      </c>
      <c r="I360" s="4" t="n">
        <f aca="false">I359*(1+$B$5)</f>
        <v>277.701376004468</v>
      </c>
      <c r="J360" s="4" t="n">
        <f aca="false">I360-$I$2</f>
        <v>269.821376004468</v>
      </c>
      <c r="K360" s="4" t="n">
        <f aca="false">J360*1000000000</f>
        <v>269821376004.468</v>
      </c>
      <c r="L360" s="4" t="n">
        <f aca="false">J360/I360</f>
        <v>0.971624195337537</v>
      </c>
      <c r="M360" s="4" t="n">
        <f aca="false">M359*(I360^2/I359^2)</f>
        <v>599807.088492692</v>
      </c>
      <c r="N360" s="4" t="n">
        <f aca="false">M360/M359-1</f>
        <v>0.0201</v>
      </c>
      <c r="O360" s="4" t="n">
        <f aca="false">M360*24*365/2</f>
        <v>2627155047.59799</v>
      </c>
      <c r="P360" s="4" t="n">
        <f aca="false">M360*$D$6</f>
        <v>25706018078258300</v>
      </c>
      <c r="Q360" s="4" t="n">
        <f aca="false">P360/I360/1000000000</f>
        <v>92567.1253348226</v>
      </c>
      <c r="R360" s="4" t="n">
        <f aca="false">Q360/365</f>
        <v>253.608562561158</v>
      </c>
      <c r="S360" s="4" t="n">
        <f aca="false">P360-$P$2</f>
        <v>25685319944924900</v>
      </c>
      <c r="T360" s="4" t="n">
        <f aca="false">S360/1.317E+025</f>
        <v>1.95029004896924E-009</v>
      </c>
      <c r="U360" s="4" t="n">
        <f aca="false">S360/I360/1000000000</f>
        <v>92492.5915545758</v>
      </c>
      <c r="V360" s="4" t="n">
        <f aca="false">S360/P360</f>
        <v>0.999194813709758</v>
      </c>
      <c r="W360" s="4" t="n">
        <f aca="false">S360/365</f>
        <v>70370739575136.8</v>
      </c>
      <c r="X360" s="4" t="n">
        <f aca="false">W360/I360/1000000000</f>
        <v>253.404360423495</v>
      </c>
    </row>
    <row r="361" customFormat="false" ht="12.75" hidden="false" customHeight="false" outlineLevel="0" collapsed="false">
      <c r="G361" s="3" t="n">
        <f aca="false">G360+1</f>
        <v>2394</v>
      </c>
      <c r="H361" s="3" t="n">
        <f aca="false">G361-G$2</f>
        <v>359</v>
      </c>
      <c r="I361" s="4" t="n">
        <f aca="false">I360*(1+$B$5)</f>
        <v>280.478389764512</v>
      </c>
      <c r="J361" s="4" t="n">
        <f aca="false">I361-$I$2</f>
        <v>272.598389764512</v>
      </c>
      <c r="K361" s="4" t="n">
        <f aca="false">J361*1000000000</f>
        <v>272598389764.512</v>
      </c>
      <c r="L361" s="4" t="n">
        <f aca="false">J361/I361</f>
        <v>0.971905143898551</v>
      </c>
      <c r="M361" s="4" t="n">
        <f aca="false">M360*(I361^2/I360^2)</f>
        <v>611863.210971396</v>
      </c>
      <c r="N361" s="4" t="n">
        <f aca="false">M361/M360-1</f>
        <v>0.0200999999999998</v>
      </c>
      <c r="O361" s="4" t="n">
        <f aca="false">M361*24*365/2</f>
        <v>2679960864.05471</v>
      </c>
      <c r="P361" s="4" t="n">
        <f aca="false">M361*$D$6</f>
        <v>26222709041631200</v>
      </c>
      <c r="Q361" s="4" t="n">
        <f aca="false">P361/I361/1000000000</f>
        <v>93492.7965881708</v>
      </c>
      <c r="R361" s="4" t="n">
        <f aca="false">Q361/365</f>
        <v>256.144648186769</v>
      </c>
      <c r="S361" s="4" t="n">
        <f aca="false">P361-$P$2</f>
        <v>26202010908297900</v>
      </c>
      <c r="T361" s="4" t="n">
        <f aca="false">S361/1.317E+025</f>
        <v>1.98952246835975E-009</v>
      </c>
      <c r="U361" s="4" t="n">
        <f aca="false">S361/I361/1000000000</f>
        <v>93419.0007661443</v>
      </c>
      <c r="V361" s="4" t="n">
        <f aca="false">S361/P361</f>
        <v>0.999210679060639</v>
      </c>
      <c r="W361" s="4" t="n">
        <f aca="false">S361/365</f>
        <v>71786331255610.7</v>
      </c>
      <c r="X361" s="4" t="n">
        <f aca="false">W361/I361/1000000000</f>
        <v>255.94246785245</v>
      </c>
    </row>
    <row r="362" customFormat="false" ht="12.75" hidden="false" customHeight="false" outlineLevel="0" collapsed="false">
      <c r="G362" s="3" t="n">
        <f aca="false">G361+1</f>
        <v>2395</v>
      </c>
      <c r="H362" s="3" t="n">
        <f aca="false">G362-G$2</f>
        <v>360</v>
      </c>
      <c r="I362" s="4" t="n">
        <f aca="false">I361*(1+$B$5)</f>
        <v>283.283173662158</v>
      </c>
      <c r="J362" s="4" t="n">
        <f aca="false">I362-$I$2</f>
        <v>275.403173662158</v>
      </c>
      <c r="K362" s="4" t="n">
        <f aca="false">J362*1000000000</f>
        <v>275403173662.158</v>
      </c>
      <c r="L362" s="4" t="n">
        <f aca="false">J362/I362</f>
        <v>0.972183310790645</v>
      </c>
      <c r="M362" s="4" t="n">
        <f aca="false">M361*(I362^2/I361^2)</f>
        <v>624161.661511921</v>
      </c>
      <c r="N362" s="4" t="n">
        <f aca="false">M362/M361-1</f>
        <v>0.0201</v>
      </c>
      <c r="O362" s="4" t="n">
        <f aca="false">M362*24*365/2</f>
        <v>2733828077.42221</v>
      </c>
      <c r="P362" s="4" t="n">
        <f aca="false">M362*$D$6</f>
        <v>26749785493368000</v>
      </c>
      <c r="Q362" s="4" t="n">
        <f aca="false">P362/I362/1000000000</f>
        <v>94427.7245540525</v>
      </c>
      <c r="R362" s="4" t="n">
        <f aca="false">Q362/365</f>
        <v>258.706094668637</v>
      </c>
      <c r="S362" s="4" t="n">
        <f aca="false">P362-$P$2</f>
        <v>26729087360034700</v>
      </c>
      <c r="T362" s="4" t="n">
        <f aca="false">S362/1.317E+025</f>
        <v>2.02954345938001E-009</v>
      </c>
      <c r="U362" s="4" t="n">
        <f aca="false">S362/I362/1000000000</f>
        <v>94354.6593837293</v>
      </c>
      <c r="V362" s="4" t="n">
        <f aca="false">S362/P362</f>
        <v>0.99922623180143</v>
      </c>
      <c r="W362" s="4" t="n">
        <f aca="false">S362/365</f>
        <v>73230376328862.2</v>
      </c>
      <c r="X362" s="4" t="n">
        <f aca="false">W362/I362/1000000000</f>
        <v>258.505916119806</v>
      </c>
    </row>
    <row r="363" customFormat="false" ht="12.75" hidden="false" customHeight="false" outlineLevel="0" collapsed="false">
      <c r="G363" s="3" t="n">
        <f aca="false">G362+1</f>
        <v>2396</v>
      </c>
      <c r="H363" s="3" t="n">
        <f aca="false">G363-G$2</f>
        <v>361</v>
      </c>
      <c r="I363" s="4" t="n">
        <f aca="false">I362*(1+$B$5)</f>
        <v>286.116005398779</v>
      </c>
      <c r="J363" s="4" t="n">
        <f aca="false">I363-$I$2</f>
        <v>278.236005398779</v>
      </c>
      <c r="K363" s="4" t="n">
        <f aca="false">J363*1000000000</f>
        <v>278236005398.779</v>
      </c>
      <c r="L363" s="4" t="n">
        <f aca="false">J363/I363</f>
        <v>0.972458723555094</v>
      </c>
      <c r="M363" s="4" t="n">
        <f aca="false">M362*(I363^2/I362^2)</f>
        <v>636707.31090831</v>
      </c>
      <c r="N363" s="4" t="n">
        <f aca="false">M363/M362-1</f>
        <v>0.0201</v>
      </c>
      <c r="O363" s="4" t="n">
        <f aca="false">M363*24*365/2</f>
        <v>2788778021.7784</v>
      </c>
      <c r="P363" s="4" t="n">
        <f aca="false">M363*$D$6</f>
        <v>27287456181784700</v>
      </c>
      <c r="Q363" s="4" t="n">
        <f aca="false">P363/I363/1000000000</f>
        <v>95372.001799593</v>
      </c>
      <c r="R363" s="4" t="n">
        <f aca="false">Q363/365</f>
        <v>261.293155615323</v>
      </c>
      <c r="S363" s="4" t="n">
        <f aca="false">P363-$P$2</f>
        <v>27266758048451400</v>
      </c>
      <c r="T363" s="4" t="n">
        <f aca="false">S363/1.317E+025</f>
        <v>2.07036887231977E-009</v>
      </c>
      <c r="U363" s="4" t="n">
        <f aca="false">S363/I363/1000000000</f>
        <v>95299.6600467977</v>
      </c>
      <c r="V363" s="4" t="n">
        <f aca="false">S363/P363</f>
        <v>0.999241478091785</v>
      </c>
      <c r="W363" s="4" t="n">
        <f aca="false">S363/365</f>
        <v>74703446708086</v>
      </c>
      <c r="X363" s="4" t="n">
        <f aca="false">W363/I363/1000000000</f>
        <v>261.094959032323</v>
      </c>
    </row>
    <row r="364" customFormat="false" ht="12.75" hidden="false" customHeight="false" outlineLevel="0" collapsed="false">
      <c r="G364" s="3" t="n">
        <f aca="false">G363+1</f>
        <v>2397</v>
      </c>
      <c r="H364" s="3" t="n">
        <f aca="false">G364-G$2</f>
        <v>362</v>
      </c>
      <c r="I364" s="4" t="n">
        <f aca="false">I363*(1+$B$5)</f>
        <v>288.977165452767</v>
      </c>
      <c r="J364" s="4" t="n">
        <f aca="false">I364-$I$2</f>
        <v>281.097165452767</v>
      </c>
      <c r="K364" s="4" t="n">
        <f aca="false">J364*1000000000</f>
        <v>281097165452.767</v>
      </c>
      <c r="L364" s="4" t="n">
        <f aca="false">J364/I364</f>
        <v>0.972731409460489</v>
      </c>
      <c r="M364" s="4" t="n">
        <f aca="false">M363*(I364^2/I363^2)</f>
        <v>649505.127857567</v>
      </c>
      <c r="N364" s="4" t="n">
        <f aca="false">M364/M363-1</f>
        <v>0.0201000000000002</v>
      </c>
      <c r="O364" s="4" t="n">
        <f aca="false">M364*24*365/2</f>
        <v>2844832460.01614</v>
      </c>
      <c r="P364" s="4" t="n">
        <f aca="false">M364*$D$6</f>
        <v>27835934051038600</v>
      </c>
      <c r="Q364" s="4" t="n">
        <f aca="false">P364/I364/1000000000</f>
        <v>96325.721817589</v>
      </c>
      <c r="R364" s="4" t="n">
        <f aca="false">Q364/365</f>
        <v>263.906087171477</v>
      </c>
      <c r="S364" s="4" t="n">
        <f aca="false">P364-$P$2</f>
        <v>27815235917705300</v>
      </c>
      <c r="T364" s="4" t="n">
        <f aca="false">S364/1.317E+025</f>
        <v>2.11201487605963E-009</v>
      </c>
      <c r="U364" s="4" t="n">
        <f aca="false">S364/I364/1000000000</f>
        <v>96254.0963197718</v>
      </c>
      <c r="V364" s="4" t="n">
        <f aca="false">S364/P364</f>
        <v>0.999256423969989</v>
      </c>
      <c r="W364" s="4" t="n">
        <f aca="false">S364/365</f>
        <v>76206125801932.2</v>
      </c>
      <c r="X364" s="4" t="n">
        <f aca="false">W364/I364/1000000000</f>
        <v>263.709852930882</v>
      </c>
    </row>
    <row r="365" customFormat="false" ht="12.75" hidden="false" customHeight="false" outlineLevel="0" collapsed="false">
      <c r="G365" s="3" t="n">
        <f aca="false">G364+1</f>
        <v>2398</v>
      </c>
      <c r="H365" s="3" t="n">
        <f aca="false">G365-G$2</f>
        <v>363</v>
      </c>
      <c r="I365" s="4" t="n">
        <f aca="false">I364*(1+$B$5)</f>
        <v>291.866937107295</v>
      </c>
      <c r="J365" s="4" t="n">
        <f aca="false">I365-$I$2</f>
        <v>283.986937107295</v>
      </c>
      <c r="K365" s="4" t="n">
        <f aca="false">J365*1000000000</f>
        <v>283986937107.295</v>
      </c>
      <c r="L365" s="4" t="n">
        <f aca="false">J365/I365</f>
        <v>0.973001395505435</v>
      </c>
      <c r="M365" s="4" t="n">
        <f aca="false">M364*(I365^2/I364^2)</f>
        <v>662560.180927505</v>
      </c>
      <c r="N365" s="4" t="n">
        <f aca="false">M365/M364-1</f>
        <v>0.0201000000000002</v>
      </c>
      <c r="O365" s="4" t="n">
        <f aca="false">M365*24*365/2</f>
        <v>2902013592.46247</v>
      </c>
      <c r="P365" s="4" t="n">
        <f aca="false">M365*$D$6</f>
        <v>28395436325464500</v>
      </c>
      <c r="Q365" s="4" t="n">
        <f aca="false">P365/I365/1000000000</f>
        <v>97288.9790357649</v>
      </c>
      <c r="R365" s="4" t="n">
        <f aca="false">Q365/365</f>
        <v>266.545148043191</v>
      </c>
      <c r="S365" s="4" t="n">
        <f aca="false">P365-$P$2</f>
        <v>28374738192131200</v>
      </c>
      <c r="T365" s="4" t="n">
        <f aca="false">S365/1.317E+025</f>
        <v>2.15449796447465E-009</v>
      </c>
      <c r="U365" s="4" t="n">
        <f aca="false">S365/I365/1000000000</f>
        <v>97218.0627012925</v>
      </c>
      <c r="V365" s="4" t="n">
        <f aca="false">S365/P365</f>
        <v>0.999271075355346</v>
      </c>
      <c r="W365" s="4" t="n">
        <f aca="false">S365/365</f>
        <v>77739008745564.8</v>
      </c>
      <c r="X365" s="4" t="n">
        <f aca="false">W365/I365/1000000000</f>
        <v>266.35085671587</v>
      </c>
    </row>
    <row r="366" customFormat="false" ht="12.75" hidden="false" customHeight="false" outlineLevel="0" collapsed="false">
      <c r="G366" s="3" t="n">
        <f aca="false">G365+1</f>
        <v>2399</v>
      </c>
      <c r="H366" s="3" t="n">
        <f aca="false">G366-G$2</f>
        <v>364</v>
      </c>
      <c r="I366" s="4" t="n">
        <f aca="false">I365*(1+$B$5)</f>
        <v>294.785606478368</v>
      </c>
      <c r="J366" s="4" t="n">
        <f aca="false">I366-$I$2</f>
        <v>286.905606478368</v>
      </c>
      <c r="K366" s="4" t="n">
        <f aca="false">J366*1000000000</f>
        <v>286905606478.368</v>
      </c>
      <c r="L366" s="4" t="n">
        <f aca="false">J366/I366</f>
        <v>0.973268708421223</v>
      </c>
      <c r="M366" s="4" t="n">
        <f aca="false">M365*(I366^2/I365^2)</f>
        <v>675877.640564147</v>
      </c>
      <c r="N366" s="4" t="n">
        <f aca="false">M366/M365-1</f>
        <v>0.0201</v>
      </c>
      <c r="O366" s="4" t="n">
        <f aca="false">M366*24*365/2</f>
        <v>2960344065.67097</v>
      </c>
      <c r="P366" s="4" t="n">
        <f aca="false">M366*$D$6</f>
        <v>28966184595606300</v>
      </c>
      <c r="Q366" s="4" t="n">
        <f aca="false">P366/I366/1000000000</f>
        <v>98261.8688261225</v>
      </c>
      <c r="R366" s="4" t="n">
        <f aca="false">Q366/365</f>
        <v>269.210599523623</v>
      </c>
      <c r="S366" s="4" t="n">
        <f aca="false">P366-$P$2</f>
        <v>28945486462273000</v>
      </c>
      <c r="T366" s="4" t="n">
        <f aca="false">S366/1.317E+025</f>
        <v>2.19783496296682E-009</v>
      </c>
      <c r="U366" s="4" t="n">
        <f aca="false">S366/I366/1000000000</f>
        <v>98191.6546335756</v>
      </c>
      <c r="V366" s="4" t="n">
        <f aca="false">S366/P366</f>
        <v>0.99928543805053</v>
      </c>
      <c r="W366" s="4" t="n">
        <f aca="false">S366/365</f>
        <v>79302702636364.3</v>
      </c>
      <c r="X366" s="4" t="n">
        <f aca="false">W366/I366/1000000000</f>
        <v>269.01823187281</v>
      </c>
    </row>
    <row r="367" customFormat="false" ht="12.75" hidden="false" customHeight="false" outlineLevel="0" collapsed="false">
      <c r="G367" s="3" t="n">
        <f aca="false">G366+1</f>
        <v>2400</v>
      </c>
      <c r="H367" s="3" t="n">
        <f aca="false">G367-G$2</f>
        <v>365</v>
      </c>
      <c r="I367" s="4" t="n">
        <f aca="false">I366*(1+$B$5)</f>
        <v>297.733462543151</v>
      </c>
      <c r="J367" s="4" t="n">
        <f aca="false">I367-$I$2</f>
        <v>289.853462543151</v>
      </c>
      <c r="K367" s="4" t="n">
        <f aca="false">J367*1000000000</f>
        <v>289853462543.151</v>
      </c>
      <c r="L367" s="4" t="n">
        <f aca="false">J367/I367</f>
        <v>0.973533374674478</v>
      </c>
      <c r="M367" s="4" t="n">
        <f aca="false">M366*(I367^2/I366^2)</f>
        <v>689462.781139487</v>
      </c>
      <c r="N367" s="4" t="n">
        <f aca="false">M367/M366-1</f>
        <v>0.0201</v>
      </c>
      <c r="O367" s="4" t="n">
        <f aca="false">M367*24*365/2</f>
        <v>3019846981.39095</v>
      </c>
      <c r="P367" s="4" t="n">
        <f aca="false">M367*$D$6</f>
        <v>29548404905978000</v>
      </c>
      <c r="Q367" s="4" t="n">
        <f aca="false">P367/I367/1000000000</f>
        <v>99244.4875143837</v>
      </c>
      <c r="R367" s="4" t="n">
        <f aca="false">Q367/365</f>
        <v>271.90270551886</v>
      </c>
      <c r="S367" s="4" t="n">
        <f aca="false">P367-$P$2</f>
        <v>29527706772644700</v>
      </c>
      <c r="T367" s="4" t="n">
        <f aca="false">S367/1.317E+025</f>
        <v>2.24204303512868E-009</v>
      </c>
      <c r="U367" s="4" t="n">
        <f aca="false">S367/I367/1000000000</f>
        <v>99174.968511862</v>
      </c>
      <c r="V367" s="4" t="n">
        <f aca="false">S367/P367</f>
        <v>0.999299517743879</v>
      </c>
      <c r="W367" s="4" t="n">
        <f aca="false">S367/365</f>
        <v>80897826774369</v>
      </c>
      <c r="X367" s="4" t="n">
        <f aca="false">W367/I367/1000000000</f>
        <v>271.712242498252</v>
      </c>
    </row>
    <row r="368" customFormat="false" ht="12.75" hidden="false" customHeight="false" outlineLevel="0" collapsed="false">
      <c r="G368" s="3" t="n">
        <f aca="false">G367+1</f>
        <v>2401</v>
      </c>
      <c r="H368" s="3" t="n">
        <f aca="false">G368-G$2</f>
        <v>366</v>
      </c>
      <c r="I368" s="4" t="n">
        <f aca="false">I367*(1+$B$5)</f>
        <v>300.710797168583</v>
      </c>
      <c r="J368" s="4" t="n">
        <f aca="false">I368-$I$2</f>
        <v>292.830797168583</v>
      </c>
      <c r="K368" s="4" t="n">
        <f aca="false">J368*1000000000</f>
        <v>292830797168.583</v>
      </c>
      <c r="L368" s="4" t="n">
        <f aca="false">J368/I368</f>
        <v>0.97379542046978</v>
      </c>
      <c r="M368" s="4" t="n">
        <f aca="false">M367*(I368^2/I367^2)</f>
        <v>703320.98304039</v>
      </c>
      <c r="N368" s="4" t="n">
        <f aca="false">M368/M367-1</f>
        <v>0.0201</v>
      </c>
      <c r="O368" s="4" t="n">
        <f aca="false">M368*24*365/2</f>
        <v>3080545905.71691</v>
      </c>
      <c r="P368" s="4" t="n">
        <f aca="false">M368*$D$6</f>
        <v>30142327844588200</v>
      </c>
      <c r="Q368" s="4" t="n">
        <f aca="false">P368/I368/1000000000</f>
        <v>100236.932389528</v>
      </c>
      <c r="R368" s="4" t="n">
        <f aca="false">Q368/365</f>
        <v>274.621732574048</v>
      </c>
      <c r="S368" s="4" t="n">
        <f aca="false">P368-$P$2</f>
        <v>30121629711254800</v>
      </c>
      <c r="T368" s="4" t="n">
        <f aca="false">S368/1.317E+025</f>
        <v>2.28713968954099E-009</v>
      </c>
      <c r="U368" s="4" t="n">
        <f aca="false">S368/I368/1000000000</f>
        <v>100168.101693962</v>
      </c>
      <c r="V368" s="4" t="n">
        <f aca="false">S368/P368</f>
        <v>0.999313320011644</v>
      </c>
      <c r="W368" s="4" t="n">
        <f aca="false">S368/365</f>
        <v>82525012907547.5</v>
      </c>
      <c r="X368" s="4" t="n">
        <f aca="false">W368/I368/1000000000</f>
        <v>274.433155325922</v>
      </c>
    </row>
    <row r="369" customFormat="false" ht="12.75" hidden="false" customHeight="false" outlineLevel="0" collapsed="false">
      <c r="G369" s="3" t="n">
        <f aca="false">G368+1</f>
        <v>2402</v>
      </c>
      <c r="H369" s="3" t="n">
        <f aca="false">G369-G$2</f>
        <v>367</v>
      </c>
      <c r="I369" s="4" t="n">
        <f aca="false">I368*(1+$B$5)</f>
        <v>303.717905140269</v>
      </c>
      <c r="J369" s="4" t="n">
        <f aca="false">I369-$I$2</f>
        <v>295.837905140269</v>
      </c>
      <c r="K369" s="4" t="n">
        <f aca="false">J369*1000000000</f>
        <v>295837905140.269</v>
      </c>
      <c r="L369" s="4" t="n">
        <f aca="false">J369/I369</f>
        <v>0.974054871752257</v>
      </c>
      <c r="M369" s="4" t="n">
        <f aca="false">M368*(I369^2/I368^2)</f>
        <v>717457.734799502</v>
      </c>
      <c r="N369" s="4" t="n">
        <f aca="false">M369/M368-1</f>
        <v>0.0201000000000002</v>
      </c>
      <c r="O369" s="4" t="n">
        <f aca="false">M369*24*365/2</f>
        <v>3142464878.42182</v>
      </c>
      <c r="P369" s="4" t="n">
        <f aca="false">M369*$D$6</f>
        <v>30748188634264400</v>
      </c>
      <c r="Q369" s="4" t="n">
        <f aca="false">P369/I369/1000000000</f>
        <v>101239.301713423</v>
      </c>
      <c r="R369" s="4" t="n">
        <f aca="false">Q369/365</f>
        <v>277.367949899789</v>
      </c>
      <c r="S369" s="4" t="n">
        <f aca="false">P369-$P$2</f>
        <v>30727490500931100</v>
      </c>
      <c r="T369" s="4" t="n">
        <f aca="false">S369/1.317E+025</f>
        <v>2.33314278670699E-009</v>
      </c>
      <c r="U369" s="4" t="n">
        <f aca="false">S369/I369/1000000000</f>
        <v>101171.152509892</v>
      </c>
      <c r="V369" s="4" t="n">
        <f aca="false">S369/P369</f>
        <v>0.999326850320208</v>
      </c>
      <c r="W369" s="4" t="n">
        <f aca="false">S369/365</f>
        <v>84184905482002.9</v>
      </c>
      <c r="X369" s="4" t="n">
        <f aca="false">W369/I369/1000000000</f>
        <v>277.181239753129</v>
      </c>
    </row>
    <row r="370" customFormat="false" ht="12.75" hidden="false" customHeight="false" outlineLevel="0" collapsed="false">
      <c r="G370" s="3" t="n">
        <f aca="false">G369+1</f>
        <v>2403</v>
      </c>
      <c r="H370" s="3" t="n">
        <f aca="false">G370-G$2</f>
        <v>368</v>
      </c>
      <c r="I370" s="4" t="n">
        <f aca="false">I369*(1+$B$5)</f>
        <v>306.755084191671</v>
      </c>
      <c r="J370" s="4" t="n">
        <f aca="false">I370-$I$2</f>
        <v>298.875084191671</v>
      </c>
      <c r="K370" s="4" t="n">
        <f aca="false">J370*1000000000</f>
        <v>298875084191.671</v>
      </c>
      <c r="L370" s="4" t="n">
        <f aca="false">J370/I370</f>
        <v>0.974311754210156</v>
      </c>
      <c r="M370" s="4" t="n">
        <f aca="false">M369*(I370^2/I369^2)</f>
        <v>731878.635268972</v>
      </c>
      <c r="N370" s="4" t="n">
        <f aca="false">M370/M369-1</f>
        <v>0.0201</v>
      </c>
      <c r="O370" s="4" t="n">
        <f aca="false">M370*24*365/2</f>
        <v>3205628422.4781</v>
      </c>
      <c r="P370" s="4" t="n">
        <f aca="false">M370*$D$6</f>
        <v>31366227225813100</v>
      </c>
      <c r="Q370" s="4" t="n">
        <f aca="false">P370/I370/1000000000</f>
        <v>102251.694730557</v>
      </c>
      <c r="R370" s="4" t="n">
        <f aca="false">Q370/365</f>
        <v>280.141629398787</v>
      </c>
      <c r="S370" s="4" t="n">
        <f aca="false">P370-$P$2</f>
        <v>31345529092479800</v>
      </c>
      <c r="T370" s="4" t="n">
        <f aca="false">S370/1.317E+025</f>
        <v>2.38007054612603E-009</v>
      </c>
      <c r="U370" s="4" t="n">
        <f aca="false">S370/I370/1000000000</f>
        <v>102184.220271616</v>
      </c>
      <c r="V370" s="4" t="n">
        <f aca="false">S370/P370</f>
        <v>0.999340114028241</v>
      </c>
      <c r="W370" s="4" t="n">
        <f aca="false">S370/365</f>
        <v>85878161897204.9</v>
      </c>
      <c r="X370" s="4" t="n">
        <f aca="false">W370/I370/1000000000</f>
        <v>279.95676786744</v>
      </c>
    </row>
    <row r="371" customFormat="false" ht="12.75" hidden="false" customHeight="false" outlineLevel="0" collapsed="false">
      <c r="G371" s="3" t="n">
        <f aca="false">G370+1</f>
        <v>2404</v>
      </c>
      <c r="H371" s="3" t="n">
        <f aca="false">G371-G$2</f>
        <v>369</v>
      </c>
      <c r="I371" s="4" t="n">
        <f aca="false">I370*(1+$B$5)</f>
        <v>309.822635033588</v>
      </c>
      <c r="J371" s="4" t="n">
        <f aca="false">I371-$I$2</f>
        <v>301.942635033588</v>
      </c>
      <c r="K371" s="4" t="n">
        <f aca="false">J371*1000000000</f>
        <v>301942635033.588</v>
      </c>
      <c r="L371" s="4" t="n">
        <f aca="false">J371/I371</f>
        <v>0.974566093277382</v>
      </c>
      <c r="M371" s="4" t="n">
        <f aca="false">M370*(I371^2/I370^2)</f>
        <v>746589.395837879</v>
      </c>
      <c r="N371" s="4" t="n">
        <f aca="false">M371/M370-1</f>
        <v>0.0201</v>
      </c>
      <c r="O371" s="4" t="n">
        <f aca="false">M371*24*365/2</f>
        <v>3270061553.76991</v>
      </c>
      <c r="P371" s="4" t="n">
        <f aca="false">M371*$D$6</f>
        <v>31996688393051900</v>
      </c>
      <c r="Q371" s="4" t="n">
        <f aca="false">P371/I371/1000000000</f>
        <v>103274.211677863</v>
      </c>
      <c r="R371" s="4" t="n">
        <f aca="false">Q371/365</f>
        <v>282.943045692774</v>
      </c>
      <c r="S371" s="4" t="n">
        <f aca="false">P371-$P$2</f>
        <v>31975990259718600</v>
      </c>
      <c r="T371" s="4" t="n">
        <f aca="false">S371/1.317E+025</f>
        <v>2.42794155350939E-009</v>
      </c>
      <c r="U371" s="4" t="n">
        <f aca="false">S371/I371/1000000000</f>
        <v>103207.405282871</v>
      </c>
      <c r="V371" s="4" t="n">
        <f aca="false">S371/P371</f>
        <v>0.999353116388825</v>
      </c>
      <c r="W371" s="4" t="n">
        <f aca="false">S371/365</f>
        <v>87605452766352.4</v>
      </c>
      <c r="X371" s="4" t="n">
        <f aca="false">W371/I371/1000000000</f>
        <v>282.76001447362</v>
      </c>
    </row>
    <row r="372" customFormat="false" ht="12.75" hidden="false" customHeight="false" outlineLevel="0" collapsed="false">
      <c r="G372" s="3" t="n">
        <f aca="false">G371+1</f>
        <v>2405</v>
      </c>
      <c r="H372" s="3" t="n">
        <f aca="false">G372-G$2</f>
        <v>370</v>
      </c>
      <c r="I372" s="4" t="n">
        <f aca="false">I371*(1+$B$5)</f>
        <v>312.920861383924</v>
      </c>
      <c r="J372" s="4" t="n">
        <f aca="false">I372-$I$2</f>
        <v>305.040861383924</v>
      </c>
      <c r="K372" s="4" t="n">
        <f aca="false">J372*1000000000</f>
        <v>305040861383.924</v>
      </c>
      <c r="L372" s="4" t="n">
        <f aca="false">J372/I372</f>
        <v>0.974817914136022</v>
      </c>
      <c r="M372" s="4" t="n">
        <f aca="false">M371*(I372^2/I371^2)</f>
        <v>761595.84269422</v>
      </c>
      <c r="N372" s="4" t="n">
        <f aca="false">M372/M371-1</f>
        <v>0.0201000000000002</v>
      </c>
      <c r="O372" s="4" t="n">
        <f aca="false">M372*24*365/2</f>
        <v>3335789791.00068</v>
      </c>
      <c r="P372" s="4" t="n">
        <f aca="false">M372*$D$6</f>
        <v>32639821829752300</v>
      </c>
      <c r="Q372" s="4" t="n">
        <f aca="false">P372/I372/1000000000</f>
        <v>104306.953794641</v>
      </c>
      <c r="R372" s="4" t="n">
        <f aca="false">Q372/365</f>
        <v>285.772476149702</v>
      </c>
      <c r="S372" s="4" t="n">
        <f aca="false">P372-$P$2</f>
        <v>32619123696419000</v>
      </c>
      <c r="T372" s="4" t="n">
        <f aca="false">S372/1.317E+025</f>
        <v>2.47677476814115E-009</v>
      </c>
      <c r="U372" s="4" t="n">
        <f aca="false">S372/I372/1000000000</f>
        <v>104240.808849105</v>
      </c>
      <c r="V372" s="4" t="n">
        <f aca="false">S372/P372</f>
        <v>0.999365862551539</v>
      </c>
      <c r="W372" s="4" t="n">
        <f aca="false">S372/365</f>
        <v>89367462181969.8</v>
      </c>
      <c r="X372" s="4" t="n">
        <f aca="false">W372/I372/1000000000</f>
        <v>285.591257120836</v>
      </c>
    </row>
    <row r="373" customFormat="false" ht="12.75" hidden="false" customHeight="false" outlineLevel="0" collapsed="false">
      <c r="G373" s="3" t="n">
        <f aca="false">G372+1</f>
        <v>2406</v>
      </c>
      <c r="H373" s="3" t="n">
        <f aca="false">G373-G$2</f>
        <v>371</v>
      </c>
      <c r="I373" s="4" t="n">
        <f aca="false">I372*(1+$B$5)</f>
        <v>316.050069997763</v>
      </c>
      <c r="J373" s="4" t="n">
        <f aca="false">I373-$I$2</f>
        <v>308.170069997763</v>
      </c>
      <c r="K373" s="4" t="n">
        <f aca="false">J373*1000000000</f>
        <v>308170069997.763</v>
      </c>
      <c r="L373" s="4" t="n">
        <f aca="false">J373/I373</f>
        <v>0.975067241718833</v>
      </c>
      <c r="M373" s="4" t="n">
        <f aca="false">M372*(I373^2/I372^2)</f>
        <v>776903.919132374</v>
      </c>
      <c r="N373" s="4" t="n">
        <f aca="false">M373/M372-1</f>
        <v>0.0201</v>
      </c>
      <c r="O373" s="4" t="n">
        <f aca="false">M373*24*365/2</f>
        <v>3402839165.7998</v>
      </c>
      <c r="P373" s="4" t="n">
        <f aca="false">M373*$D$6</f>
        <v>33295882248530300</v>
      </c>
      <c r="Q373" s="4" t="n">
        <f aca="false">P373/I373/1000000000</f>
        <v>105350.023332588</v>
      </c>
      <c r="R373" s="4" t="n">
        <f aca="false">Q373/365</f>
        <v>288.630200911199</v>
      </c>
      <c r="S373" s="4" t="n">
        <f aca="false">P373-$P$2</f>
        <v>33275184115197000</v>
      </c>
      <c r="T373" s="4" t="n">
        <f aca="false">S373/1.317E+025</f>
        <v>2.52658953038702E-009</v>
      </c>
      <c r="U373" s="4" t="n">
        <f aca="false">S373/I373/1000000000</f>
        <v>105284.533287503</v>
      </c>
      <c r="V373" s="4" t="n">
        <f aca="false">S373/P373</f>
        <v>0.999378357564493</v>
      </c>
      <c r="W373" s="4" t="n">
        <f aca="false">S373/365</f>
        <v>91164887986841.1</v>
      </c>
      <c r="X373" s="4" t="n">
        <f aca="false">W373/I373/1000000000</f>
        <v>288.450776130144</v>
      </c>
    </row>
    <row r="374" customFormat="false" ht="12.75" hidden="false" customHeight="false" outlineLevel="0" collapsed="false">
      <c r="G374" s="3" t="n">
        <f aca="false">G373+1</f>
        <v>2407</v>
      </c>
      <c r="H374" s="3" t="n">
        <f aca="false">G374-G$2</f>
        <v>372</v>
      </c>
      <c r="I374" s="4" t="n">
        <f aca="false">I373*(1+$B$5)</f>
        <v>319.210570697741</v>
      </c>
      <c r="J374" s="4" t="n">
        <f aca="false">I374-$I$2</f>
        <v>311.330570697741</v>
      </c>
      <c r="K374" s="4" t="n">
        <f aca="false">J374*1000000000</f>
        <v>311330570697.741</v>
      </c>
      <c r="L374" s="4" t="n">
        <f aca="false">J374/I374</f>
        <v>0.975314100711716</v>
      </c>
      <c r="M374" s="4" t="n">
        <f aca="false">M373*(I374^2/I373^2)</f>
        <v>792519.687906935</v>
      </c>
      <c r="N374" s="4" t="n">
        <f aca="false">M374/M373-1</f>
        <v>0.0201</v>
      </c>
      <c r="O374" s="4" t="n">
        <f aca="false">M374*24*365/2</f>
        <v>3471236233.03238</v>
      </c>
      <c r="P374" s="4" t="n">
        <f aca="false">M374*$D$6</f>
        <v>33965129481725800</v>
      </c>
      <c r="Q374" s="4" t="n">
        <f aca="false">P374/I374/1000000000</f>
        <v>106403.523565914</v>
      </c>
      <c r="R374" s="4" t="n">
        <f aca="false">Q374/365</f>
        <v>291.516502920311</v>
      </c>
      <c r="S374" s="4" t="n">
        <f aca="false">P374-$P$2</f>
        <v>33944431348392500</v>
      </c>
      <c r="T374" s="4" t="n">
        <f aca="false">S374/1.317E+025</f>
        <v>2.57740556935402E-009</v>
      </c>
      <c r="U374" s="4" t="n">
        <f aca="false">S374/I374/1000000000</f>
        <v>106338.681937116</v>
      </c>
      <c r="V374" s="4" t="n">
        <f aca="false">S374/P374</f>
        <v>0.999390606376329</v>
      </c>
      <c r="W374" s="4" t="n">
        <f aca="false">S374/365</f>
        <v>92998442050390.3</v>
      </c>
      <c r="X374" s="4" t="n">
        <f aca="false">W374/I374/1000000000</f>
        <v>291.338854622237</v>
      </c>
    </row>
    <row r="375" customFormat="false" ht="12.75" hidden="false" customHeight="false" outlineLevel="0" collapsed="false">
      <c r="G375" s="3" t="n">
        <f aca="false">G374+1</f>
        <v>2408</v>
      </c>
      <c r="H375" s="3" t="n">
        <f aca="false">G375-G$2</f>
        <v>373</v>
      </c>
      <c r="I375" s="4" t="n">
        <f aca="false">I374*(1+$B$5)</f>
        <v>322.402676404718</v>
      </c>
      <c r="J375" s="4" t="n">
        <f aca="false">I375-$I$2</f>
        <v>314.522676404718</v>
      </c>
      <c r="K375" s="4" t="n">
        <f aca="false">J375*1000000000</f>
        <v>314522676404.718</v>
      </c>
      <c r="L375" s="4" t="n">
        <f aca="false">J375/I375</f>
        <v>0.975558515556155</v>
      </c>
      <c r="M375" s="4" t="n">
        <f aca="false">M374*(I375^2/I374^2)</f>
        <v>808449.333633864</v>
      </c>
      <c r="N375" s="4" t="n">
        <f aca="false">M375/M374-1</f>
        <v>0.0201000000000002</v>
      </c>
      <c r="O375" s="4" t="n">
        <f aca="false">M375*24*365/2</f>
        <v>3541008081.31633</v>
      </c>
      <c r="P375" s="4" t="n">
        <f aca="false">M375*$D$6</f>
        <v>34647828584308500</v>
      </c>
      <c r="Q375" s="4" t="n">
        <f aca="false">P375/I375/1000000000</f>
        <v>107467.558801573</v>
      </c>
      <c r="R375" s="4" t="n">
        <f aca="false">Q375/365</f>
        <v>294.431667949514</v>
      </c>
      <c r="S375" s="4" t="n">
        <f aca="false">P375-$P$2</f>
        <v>34627130450975100</v>
      </c>
      <c r="T375" s="4" t="n">
        <f aca="false">S375/1.317E+025</f>
        <v>2.62924301070426E-009</v>
      </c>
      <c r="U375" s="4" t="n">
        <f aca="false">S375/I375/1000000000</f>
        <v>107403.3591691</v>
      </c>
      <c r="V375" s="4" t="n">
        <f aca="false">S375/P375</f>
        <v>0.999402613838181</v>
      </c>
      <c r="W375" s="4" t="n">
        <f aca="false">S375/365</f>
        <v>94868850550616.8</v>
      </c>
      <c r="X375" s="4" t="n">
        <f aca="false">W375/I375/1000000000</f>
        <v>294.25577854548</v>
      </c>
    </row>
    <row r="376" customFormat="false" ht="12.75" hidden="false" customHeight="false" outlineLevel="0" collapsed="false">
      <c r="G376" s="3" t="n">
        <f aca="false">G375+1</f>
        <v>2409</v>
      </c>
      <c r="H376" s="3" t="n">
        <f aca="false">G376-G$2</f>
        <v>374</v>
      </c>
      <c r="I376" s="4" t="n">
        <f aca="false">I375*(1+$B$5)</f>
        <v>325.626703168765</v>
      </c>
      <c r="J376" s="4" t="n">
        <f aca="false">I376-$I$2</f>
        <v>317.746703168765</v>
      </c>
      <c r="K376" s="4" t="n">
        <f aca="false">J376*1000000000</f>
        <v>317746703168.765</v>
      </c>
      <c r="L376" s="4" t="n">
        <f aca="false">J376/I376</f>
        <v>0.975800510451638</v>
      </c>
      <c r="M376" s="4" t="n">
        <f aca="false">M375*(I376^2/I375^2)</f>
        <v>824699.165239905</v>
      </c>
      <c r="N376" s="4" t="n">
        <f aca="false">M376/M375-1</f>
        <v>0.0201000000000002</v>
      </c>
      <c r="O376" s="4" t="n">
        <f aca="false">M376*24*365/2</f>
        <v>3612182343.75079</v>
      </c>
      <c r="P376" s="4" t="n">
        <f aca="false">M376*$D$6</f>
        <v>35344249938853100</v>
      </c>
      <c r="Q376" s="4" t="n">
        <f aca="false">P376/I376/1000000000</f>
        <v>108542.234389588</v>
      </c>
      <c r="R376" s="4" t="n">
        <f aca="false">Q376/365</f>
        <v>297.37598462901</v>
      </c>
      <c r="S376" s="4" t="n">
        <f aca="false">P376-$P$2</f>
        <v>35323551805519800</v>
      </c>
      <c r="T376" s="4" t="n">
        <f aca="false">S376/1.317E+025</f>
        <v>2.68212238462565E-009</v>
      </c>
      <c r="U376" s="4" t="n">
        <f aca="false">S376/I376/1000000000</f>
        <v>108478.670397041</v>
      </c>
      <c r="V376" s="4" t="n">
        <f aca="false">S376/P376</f>
        <v>0.999414384705599</v>
      </c>
      <c r="W376" s="4" t="n">
        <f aca="false">S376/365</f>
        <v>96776854261698</v>
      </c>
      <c r="X376" s="4" t="n">
        <f aca="false">W376/I376/1000000000</f>
        <v>297.201836704223</v>
      </c>
    </row>
    <row r="377" customFormat="false" ht="12.75" hidden="false" customHeight="false" outlineLevel="0" collapsed="false">
      <c r="G377" s="3" t="n">
        <f aca="false">G376+1</f>
        <v>2410</v>
      </c>
      <c r="H377" s="3" t="n">
        <f aca="false">G377-G$2</f>
        <v>375</v>
      </c>
      <c r="I377" s="4" t="n">
        <f aca="false">I376*(1+$B$5)</f>
        <v>328.882970200453</v>
      </c>
      <c r="J377" s="4" t="n">
        <f aca="false">I377-$I$2</f>
        <v>321.002970200453</v>
      </c>
      <c r="K377" s="4" t="n">
        <f aca="false">J377*1000000000</f>
        <v>321002970200.453</v>
      </c>
      <c r="L377" s="4" t="n">
        <f aca="false">J377/I377</f>
        <v>0.976040109358058</v>
      </c>
      <c r="M377" s="4" t="n">
        <f aca="false">M376*(I377^2/I376^2)</f>
        <v>841275.618461228</v>
      </c>
      <c r="N377" s="4" t="n">
        <f aca="false">M377/M376-1</f>
        <v>0.0201000000000002</v>
      </c>
      <c r="O377" s="4" t="n">
        <f aca="false">M377*24*365/2</f>
        <v>3684787208.86018</v>
      </c>
      <c r="P377" s="4" t="n">
        <f aca="false">M377*$D$6</f>
        <v>36054669362624000</v>
      </c>
      <c r="Q377" s="4" t="n">
        <f aca="false">P377/I377/1000000000</f>
        <v>109627.656733484</v>
      </c>
      <c r="R377" s="4" t="n">
        <f aca="false">Q377/365</f>
        <v>300.3497444753</v>
      </c>
      <c r="S377" s="4" t="n">
        <f aca="false">P377-$P$2</f>
        <v>36033971229290700</v>
      </c>
      <c r="T377" s="4" t="n">
        <f aca="false">S377/1.317E+025</f>
        <v>2.73606463396285E-009</v>
      </c>
      <c r="U377" s="4" t="n">
        <f aca="false">S377/I377/1000000000</f>
        <v>109564.722087398</v>
      </c>
      <c r="V377" s="4" t="n">
        <f aca="false">S377/P377</f>
        <v>0.999425923640426</v>
      </c>
      <c r="W377" s="4" t="n">
        <f aca="false">S377/365</f>
        <v>98723208847371.8</v>
      </c>
      <c r="X377" s="4" t="n">
        <f aca="false">W377/I377/1000000000</f>
        <v>300.177320787392</v>
      </c>
    </row>
    <row r="378" customFormat="false" ht="12.75" hidden="false" customHeight="false" outlineLevel="0" collapsed="false">
      <c r="G378" s="3" t="n">
        <f aca="false">G377+1</f>
        <v>2411</v>
      </c>
      <c r="H378" s="3" t="n">
        <f aca="false">G378-G$2</f>
        <v>376</v>
      </c>
      <c r="I378" s="4" t="n">
        <f aca="false">I377*(1+$B$5)</f>
        <v>332.171799902458</v>
      </c>
      <c r="J378" s="4" t="n">
        <f aca="false">I378-$I$2</f>
        <v>324.291799902458</v>
      </c>
      <c r="K378" s="4" t="n">
        <f aca="false">J378*1000000000</f>
        <v>324291799902.458</v>
      </c>
      <c r="L378" s="4" t="n">
        <f aca="false">J378/I378</f>
        <v>0.976277335998077</v>
      </c>
      <c r="M378" s="4" t="n">
        <f aca="false">M377*(I378^2/I377^2)</f>
        <v>858185.258392298</v>
      </c>
      <c r="N378" s="4" t="n">
        <f aca="false">M378/M377-1</f>
        <v>0.0201</v>
      </c>
      <c r="O378" s="4" t="n">
        <f aca="false">M378*24*365/2</f>
        <v>3758851431.75827</v>
      </c>
      <c r="P378" s="4" t="n">
        <f aca="false">M378*$D$6</f>
        <v>36779368216812800</v>
      </c>
      <c r="Q378" s="4" t="n">
        <f aca="false">P378/I378/1000000000</f>
        <v>110723.933300819</v>
      </c>
      <c r="R378" s="4" t="n">
        <f aca="false">Q378/365</f>
        <v>303.353241920053</v>
      </c>
      <c r="S378" s="4" t="n">
        <f aca="false">P378-$P$2</f>
        <v>36758670083479500</v>
      </c>
      <c r="T378" s="4" t="n">
        <f aca="false">S378/1.317E+025</f>
        <v>2.79109112251173E-009</v>
      </c>
      <c r="U378" s="4" t="n">
        <f aca="false">S378/I378/1000000000</f>
        <v>110661.621770041</v>
      </c>
      <c r="V378" s="4" t="n">
        <f aca="false">S378/P378</f>
        <v>0.999437235212652</v>
      </c>
      <c r="W378" s="4" t="n">
        <f aca="false">S378/365</f>
        <v>100708685160218</v>
      </c>
      <c r="X378" s="4" t="n">
        <f aca="false">W378/I378/1000000000</f>
        <v>303.182525397372</v>
      </c>
    </row>
    <row r="379" customFormat="false" ht="12.75" hidden="false" customHeight="false" outlineLevel="0" collapsed="false">
      <c r="G379" s="3" t="n">
        <f aca="false">G378+1</f>
        <v>2412</v>
      </c>
      <c r="H379" s="3" t="n">
        <f aca="false">G379-G$2</f>
        <v>377</v>
      </c>
      <c r="I379" s="4" t="n">
        <f aca="false">I378*(1+$B$5)</f>
        <v>335.493517901482</v>
      </c>
      <c r="J379" s="4" t="n">
        <f aca="false">I379-$I$2</f>
        <v>327.613517901482</v>
      </c>
      <c r="K379" s="4" t="n">
        <f aca="false">J379*1000000000</f>
        <v>327613517901.482</v>
      </c>
      <c r="L379" s="4" t="n">
        <f aca="false">J379/I379</f>
        <v>0.976512213859482</v>
      </c>
      <c r="M379" s="4" t="n">
        <f aca="false">M378*(I379^2/I378^2)</f>
        <v>875434.782085984</v>
      </c>
      <c r="N379" s="4" t="n">
        <f aca="false">M379/M378-1</f>
        <v>0.0201000000000002</v>
      </c>
      <c r="O379" s="4" t="n">
        <f aca="false">M379*24*365/2</f>
        <v>3834404345.53661</v>
      </c>
      <c r="P379" s="4" t="n">
        <f aca="false">M379*$D$6</f>
        <v>37518633517970700</v>
      </c>
      <c r="Q379" s="4" t="n">
        <f aca="false">P379/I379/1000000000</f>
        <v>111831.172633827</v>
      </c>
      <c r="R379" s="4" t="n">
        <f aca="false">Q379/365</f>
        <v>306.386774339253</v>
      </c>
      <c r="S379" s="4" t="n">
        <f aca="false">P379-$P$2</f>
        <v>37497935384637400</v>
      </c>
      <c r="T379" s="4" t="n">
        <f aca="false">S379/1.317E+025</f>
        <v>2.84722364348044E-009</v>
      </c>
      <c r="U379" s="4" t="n">
        <f aca="false">S379/I379/1000000000</f>
        <v>111769.478048898</v>
      </c>
      <c r="V379" s="4" t="n">
        <f aca="false">S379/P379</f>
        <v>0.999448323902217</v>
      </c>
      <c r="W379" s="4" t="n">
        <f aca="false">S379/365</f>
        <v>102734069546952</v>
      </c>
      <c r="X379" s="4" t="n">
        <f aca="false">W379/I379/1000000000</f>
        <v>306.217748079174</v>
      </c>
    </row>
    <row r="380" customFormat="false" ht="12.75" hidden="false" customHeight="false" outlineLevel="0" collapsed="false">
      <c r="G380" s="3" t="n">
        <f aca="false">G379+1</f>
        <v>2413</v>
      </c>
      <c r="H380" s="3" t="n">
        <f aca="false">G380-G$2</f>
        <v>378</v>
      </c>
      <c r="I380" s="4" t="n">
        <f aca="false">I379*(1+$B$5)</f>
        <v>338.848453080497</v>
      </c>
      <c r="J380" s="4" t="n">
        <f aca="false">I380-$I$2</f>
        <v>330.968453080497</v>
      </c>
      <c r="K380" s="4" t="n">
        <f aca="false">J380*1000000000</f>
        <v>330968453080.497</v>
      </c>
      <c r="L380" s="4" t="n">
        <f aca="false">J380/I380</f>
        <v>0.976744766197507</v>
      </c>
      <c r="M380" s="4" t="n">
        <f aca="false">M379*(I380^2/I379^2)</f>
        <v>893031.021205912</v>
      </c>
      <c r="N380" s="4" t="n">
        <f aca="false">M380/M379-1</f>
        <v>0.0201</v>
      </c>
      <c r="O380" s="4" t="n">
        <f aca="false">M380*24*365/2</f>
        <v>3911475872.88189</v>
      </c>
      <c r="P380" s="4" t="n">
        <f aca="false">M380*$D$6</f>
        <v>38272758051681900</v>
      </c>
      <c r="Q380" s="4" t="n">
        <f aca="false">P380/I380/1000000000</f>
        <v>112949.484360166</v>
      </c>
      <c r="R380" s="4" t="n">
        <f aca="false">Q380/365</f>
        <v>309.450642082646</v>
      </c>
      <c r="S380" s="4" t="n">
        <f aca="false">P380-$P$2</f>
        <v>38252059918348600</v>
      </c>
      <c r="T380" s="4" t="n">
        <f aca="false">S380/1.317E+025</f>
        <v>2.90448442812062E-009</v>
      </c>
      <c r="U380" s="4" t="n">
        <f aca="false">S380/I380/1000000000</f>
        <v>112888.400612711</v>
      </c>
      <c r="V380" s="4" t="n">
        <f aca="false">S380/P380</f>
        <v>0.999459194100791</v>
      </c>
      <c r="W380" s="4" t="n">
        <f aca="false">S380/365</f>
        <v>104800164159859</v>
      </c>
      <c r="X380" s="4" t="n">
        <f aca="false">W380/I380/1000000000</f>
        <v>309.283289349894</v>
      </c>
    </row>
    <row r="381" customFormat="false" ht="12.75" hidden="false" customHeight="false" outlineLevel="0" collapsed="false">
      <c r="G381" s="3" t="n">
        <f aca="false">G380+1</f>
        <v>2414</v>
      </c>
      <c r="H381" s="3" t="n">
        <f aca="false">G381-G$2</f>
        <v>379</v>
      </c>
      <c r="I381" s="4" t="n">
        <f aca="false">I380*(1+$B$5)</f>
        <v>342.236937611302</v>
      </c>
      <c r="J381" s="4" t="n">
        <f aca="false">I381-$I$2</f>
        <v>334.356937611302</v>
      </c>
      <c r="K381" s="4" t="n">
        <f aca="false">J381*1000000000</f>
        <v>334356937611.302</v>
      </c>
      <c r="L381" s="4" t="n">
        <f aca="false">J381/I381</f>
        <v>0.976975016037136</v>
      </c>
      <c r="M381" s="4" t="n">
        <f aca="false">M380*(I381^2/I380^2)</f>
        <v>910980.944732151</v>
      </c>
      <c r="N381" s="4" t="n">
        <f aca="false">M381/M380-1</f>
        <v>0.0201</v>
      </c>
      <c r="O381" s="4" t="n">
        <f aca="false">M381*24*365/2</f>
        <v>3990096537.92682</v>
      </c>
      <c r="P381" s="4" t="n">
        <f aca="false">M381*$D$6</f>
        <v>39042040488520800</v>
      </c>
      <c r="Q381" s="4" t="n">
        <f aca="false">P381/I381/1000000000</f>
        <v>114078.979203767</v>
      </c>
      <c r="R381" s="4" t="n">
        <f aca="false">Q381/365</f>
        <v>312.545148503472</v>
      </c>
      <c r="S381" s="4" t="n">
        <f aca="false">P381-$P$2</f>
        <v>39021342355187400</v>
      </c>
      <c r="T381" s="4" t="n">
        <f aca="false">S381/1.317E+025</f>
        <v>2.96289615453207E-009</v>
      </c>
      <c r="U381" s="4" t="n">
        <f aca="false">S381/I381/1000000000</f>
        <v>114018.500245892</v>
      </c>
      <c r="V381" s="4" t="n">
        <f aca="false">S381/P381</f>
        <v>0.99946985011351</v>
      </c>
      <c r="W381" s="4" t="n">
        <f aca="false">S381/365</f>
        <v>106907787274486</v>
      </c>
      <c r="X381" s="4" t="n">
        <f aca="false">W381/I381/1000000000</f>
        <v>312.37945272847</v>
      </c>
    </row>
    <row r="382" customFormat="false" ht="12.75" hidden="false" customHeight="false" outlineLevel="0" collapsed="false">
      <c r="G382" s="3" t="n">
        <f aca="false">G381+1</f>
        <v>2415</v>
      </c>
      <c r="H382" s="3" t="n">
        <f aca="false">G382-G$2</f>
        <v>380</v>
      </c>
      <c r="I382" s="4" t="n">
        <f aca="false">I381*(1+$B$5)</f>
        <v>345.659306987415</v>
      </c>
      <c r="J382" s="4" t="n">
        <f aca="false">I382-$I$2</f>
        <v>337.779306987415</v>
      </c>
      <c r="K382" s="4" t="n">
        <f aca="false">J382*1000000000</f>
        <v>337779306987.415</v>
      </c>
      <c r="L382" s="4" t="n">
        <f aca="false">J382/I382</f>
        <v>0.977202986175382</v>
      </c>
      <c r="M382" s="4" t="n">
        <f aca="false">M381*(I382^2/I381^2)</f>
        <v>929291.661721267</v>
      </c>
      <c r="N382" s="4" t="n">
        <f aca="false">M382/M381-1</f>
        <v>0.0201</v>
      </c>
      <c r="O382" s="4" t="n">
        <f aca="false">M382*24*365/2</f>
        <v>4070297478.33915</v>
      </c>
      <c r="P382" s="4" t="n">
        <f aca="false">M382*$D$6</f>
        <v>39826785502340000</v>
      </c>
      <c r="Q382" s="4" t="n">
        <f aca="false">P382/I382/1000000000</f>
        <v>115219.768995805</v>
      </c>
      <c r="R382" s="4" t="n">
        <f aca="false">Q382/365</f>
        <v>315.670599988507</v>
      </c>
      <c r="S382" s="4" t="n">
        <f aca="false">P382-$P$2</f>
        <v>39806087369006700</v>
      </c>
      <c r="T382" s="4" t="n">
        <f aca="false">S382/1.317E+025</f>
        <v>3.0224819566444E-009</v>
      </c>
      <c r="U382" s="4" t="n">
        <f aca="false">S382/I382/1000000000</f>
        <v>115159.888839492</v>
      </c>
      <c r="V382" s="4" t="n">
        <f aca="false">S382/P382</f>
        <v>0.99948029616068</v>
      </c>
      <c r="W382" s="4" t="n">
        <f aca="false">S382/365</f>
        <v>109057773613717</v>
      </c>
      <c r="X382" s="4" t="n">
        <f aca="false">W382/I382/1000000000</f>
        <v>315.506544765733</v>
      </c>
    </row>
    <row r="383" customFormat="false" ht="12.75" hidden="false" customHeight="false" outlineLevel="0" collapsed="false">
      <c r="G383" s="3" t="n">
        <f aca="false">G382+1</f>
        <v>2416</v>
      </c>
      <c r="H383" s="3" t="n">
        <f aca="false">G383-G$2</f>
        <v>381</v>
      </c>
      <c r="I383" s="4" t="n">
        <f aca="false">I382*(1+$B$5)</f>
        <v>349.115900057289</v>
      </c>
      <c r="J383" s="4" t="n">
        <f aca="false">I383-$I$2</f>
        <v>341.235900057289</v>
      </c>
      <c r="K383" s="4" t="n">
        <f aca="false">J383*1000000000</f>
        <v>341235900057.289</v>
      </c>
      <c r="L383" s="4" t="n">
        <f aca="false">J383/I383</f>
        <v>0.977428699183547</v>
      </c>
      <c r="M383" s="4" t="n">
        <f aca="false">M382*(I383^2/I382^2)</f>
        <v>947970.424121865</v>
      </c>
      <c r="N383" s="4" t="n">
        <f aca="false">M383/M382-1</f>
        <v>0.0201</v>
      </c>
      <c r="O383" s="4" t="n">
        <f aca="false">M383*24*365/2</f>
        <v>4152110457.65377</v>
      </c>
      <c r="P383" s="4" t="n">
        <f aca="false">M383*$D$6</f>
        <v>40627303890937100</v>
      </c>
      <c r="Q383" s="4" t="n">
        <f aca="false">P383/I383/1000000000</f>
        <v>116371.966685763</v>
      </c>
      <c r="R383" s="4" t="n">
        <f aca="false">Q383/365</f>
        <v>318.827305988392</v>
      </c>
      <c r="S383" s="4" t="n">
        <f aca="false">P383-$P$2</f>
        <v>40606605757603700</v>
      </c>
      <c r="T383" s="4" t="n">
        <f aca="false">S383/1.317E+025</f>
        <v>3.08326543337917E-009</v>
      </c>
      <c r="U383" s="4" t="n">
        <f aca="false">S383/I383/1000000000</f>
        <v>116312.679402285</v>
      </c>
      <c r="V383" s="4" t="n">
        <f aca="false">S383/P383</f>
        <v>0.999490536379453</v>
      </c>
      <c r="W383" s="4" t="n">
        <f aca="false">S383/365</f>
        <v>111250974678366</v>
      </c>
      <c r="X383" s="4" t="n">
        <f aca="false">W383/I383/1000000000</f>
        <v>318.664875074754</v>
      </c>
    </row>
    <row r="384" customFormat="false" ht="12.75" hidden="false" customHeight="false" outlineLevel="0" collapsed="false">
      <c r="G384" s="3" t="n">
        <f aca="false">G383+1</f>
        <v>2417</v>
      </c>
      <c r="H384" s="3" t="n">
        <f aca="false">G384-G$2</f>
        <v>382</v>
      </c>
      <c r="I384" s="4" t="n">
        <f aca="false">I383*(1+$B$5)</f>
        <v>352.607059057862</v>
      </c>
      <c r="J384" s="4" t="n">
        <f aca="false">I384-$I$2</f>
        <v>344.727059057862</v>
      </c>
      <c r="K384" s="4" t="n">
        <f aca="false">J384*1000000000</f>
        <v>344727059057.862</v>
      </c>
      <c r="L384" s="4" t="n">
        <f aca="false">J384/I384</f>
        <v>0.977652177409452</v>
      </c>
      <c r="M384" s="4" t="n">
        <f aca="false">M383*(I384^2/I383^2)</f>
        <v>967024.629646714</v>
      </c>
      <c r="N384" s="4" t="n">
        <f aca="false">M384/M383-1</f>
        <v>0.0201</v>
      </c>
      <c r="O384" s="4" t="n">
        <f aca="false">M384*24*365/2</f>
        <v>4235567877.85261</v>
      </c>
      <c r="P384" s="4" t="n">
        <f aca="false">M384*$D$6</f>
        <v>41443912699144900</v>
      </c>
      <c r="Q384" s="4" t="n">
        <f aca="false">P384/I384/1000000000</f>
        <v>117535.686352621</v>
      </c>
      <c r="R384" s="4" t="n">
        <f aca="false">Q384/365</f>
        <v>322.015579048276</v>
      </c>
      <c r="S384" s="4" t="n">
        <f aca="false">P384-$P$2</f>
        <v>41423214565811600</v>
      </c>
      <c r="T384" s="4" t="n">
        <f aca="false">S384/1.317E+025</f>
        <v>3.14527065799632E-009</v>
      </c>
      <c r="U384" s="4" t="n">
        <f aca="false">S384/I384/1000000000</f>
        <v>117476.98607195</v>
      </c>
      <c r="V384" s="4" t="n">
        <f aca="false">S384/P384</f>
        <v>0.999500574825461</v>
      </c>
      <c r="W384" s="4" t="n">
        <f aca="false">S384/365</f>
        <v>113488259084415</v>
      </c>
      <c r="X384" s="4" t="n">
        <f aca="false">W384/I384/1000000000</f>
        <v>321.854756361506</v>
      </c>
    </row>
    <row r="385" customFormat="false" ht="12.75" hidden="false" customHeight="false" outlineLevel="0" collapsed="false">
      <c r="G385" s="3" t="n">
        <f aca="false">G384+1</f>
        <v>2418</v>
      </c>
      <c r="H385" s="3" t="n">
        <f aca="false">G385-G$2</f>
        <v>383</v>
      </c>
      <c r="I385" s="4" t="n">
        <f aca="false">I384*(1+$B$5)</f>
        <v>356.133129648441</v>
      </c>
      <c r="J385" s="4" t="n">
        <f aca="false">I385-$I$2</f>
        <v>348.253129648441</v>
      </c>
      <c r="K385" s="4" t="n">
        <f aca="false">J385*1000000000</f>
        <v>348253129648.441</v>
      </c>
      <c r="L385" s="4" t="n">
        <f aca="false">J385/I385</f>
        <v>0.977873442979655</v>
      </c>
      <c r="M385" s="4" t="n">
        <f aca="false">M384*(I385^2/I384^2)</f>
        <v>986461.824702613</v>
      </c>
      <c r="N385" s="4" t="n">
        <f aca="false">M385/M384-1</f>
        <v>0.0201</v>
      </c>
      <c r="O385" s="4" t="n">
        <f aca="false">M385*24*365/2</f>
        <v>4320702792.19745</v>
      </c>
      <c r="P385" s="4" t="n">
        <f aca="false">M385*$D$6</f>
        <v>42276935344397700</v>
      </c>
      <c r="Q385" s="4" t="n">
        <f aca="false">P385/I385/1000000000</f>
        <v>118711.043216147</v>
      </c>
      <c r="R385" s="4" t="n">
        <f aca="false">Q385/365</f>
        <v>325.235734838759</v>
      </c>
      <c r="S385" s="4" t="n">
        <f aca="false">P385-$P$2</f>
        <v>42256237211064400</v>
      </c>
      <c r="T385" s="4" t="n">
        <f aca="false">S385/1.317E+025</f>
        <v>3.20852218762827E-009</v>
      </c>
      <c r="U385" s="4" t="n">
        <f aca="false">S385/I385/1000000000</f>
        <v>118652.924126373</v>
      </c>
      <c r="V385" s="4" t="n">
        <f aca="false">S385/P385</f>
        <v>0.999510415474425</v>
      </c>
      <c r="W385" s="4" t="n">
        <f aca="false">S385/365</f>
        <v>115770512907026</v>
      </c>
      <c r="X385" s="4" t="n">
        <f aca="false">W385/I385/1000000000</f>
        <v>325.076504455818</v>
      </c>
    </row>
    <row r="386" customFormat="false" ht="12.75" hidden="false" customHeight="false" outlineLevel="0" collapsed="false">
      <c r="G386" s="3" t="n">
        <f aca="false">G385+1</f>
        <v>2419</v>
      </c>
      <c r="H386" s="3" t="n">
        <f aca="false">G386-G$2</f>
        <v>384</v>
      </c>
      <c r="I386" s="4" t="n">
        <f aca="false">I385*(1+$B$5)</f>
        <v>359.694460944925</v>
      </c>
      <c r="J386" s="4" t="n">
        <f aca="false">I386-$I$2</f>
        <v>351.814460944925</v>
      </c>
      <c r="K386" s="4" t="n">
        <f aca="false">J386*1000000000</f>
        <v>351814460944.925</v>
      </c>
      <c r="L386" s="4" t="n">
        <f aca="false">J386/I386</f>
        <v>0.978092517801639</v>
      </c>
      <c r="M386" s="4" t="n">
        <f aca="false">M385*(I386^2/I385^2)</f>
        <v>1006289.70737914</v>
      </c>
      <c r="N386" s="4" t="n">
        <f aca="false">M386/M385-1</f>
        <v>0.0201</v>
      </c>
      <c r="O386" s="4" t="n">
        <f aca="false">M386*24*365/2</f>
        <v>4407548918.32061</v>
      </c>
      <c r="P386" s="4" t="n">
        <f aca="false">M386*$D$6</f>
        <v>43126701744820100</v>
      </c>
      <c r="Q386" s="4" t="n">
        <f aca="false">P386/I386/1000000000</f>
        <v>119898.153648308</v>
      </c>
      <c r="R386" s="4" t="n">
        <f aca="false">Q386/365</f>
        <v>328.488092187146</v>
      </c>
      <c r="S386" s="4" t="n">
        <f aca="false">P386-$P$2</f>
        <v>43106003611486800</v>
      </c>
      <c r="T386" s="4" t="n">
        <f aca="false">S386/1.317E+025</f>
        <v>3.27304507300583E-009</v>
      </c>
      <c r="U386" s="4" t="n">
        <f aca="false">S386/I386/1000000000</f>
        <v>119840.609995067</v>
      </c>
      <c r="V386" s="4" t="n">
        <f aca="false">S386/P386</f>
        <v>0.999520062223729</v>
      </c>
      <c r="W386" s="4" t="n">
        <f aca="false">S386/365</f>
        <v>118098640031471</v>
      </c>
      <c r="X386" s="4" t="n">
        <f aca="false">W386/I386/1000000000</f>
        <v>328.33043834265</v>
      </c>
    </row>
    <row r="387" customFormat="false" ht="12.75" hidden="false" customHeight="false" outlineLevel="0" collapsed="false">
      <c r="G387" s="3" t="n">
        <f aca="false">G386+1</f>
        <v>2420</v>
      </c>
      <c r="H387" s="3" t="n">
        <f aca="false">G387-G$2</f>
        <v>385</v>
      </c>
      <c r="I387" s="4" t="n">
        <f aca="false">I386*(1+$B$5)</f>
        <v>363.291405554374</v>
      </c>
      <c r="J387" s="4" t="n">
        <f aca="false">I387-$I$2</f>
        <v>355.411405554374</v>
      </c>
      <c r="K387" s="4" t="n">
        <f aca="false">J387*1000000000</f>
        <v>355411405554.374</v>
      </c>
      <c r="L387" s="4" t="n">
        <f aca="false">J387/I387</f>
        <v>0.978309423565979</v>
      </c>
      <c r="M387" s="4" t="n">
        <f aca="false">M386*(I387^2/I386^2)</f>
        <v>1026516.13049746</v>
      </c>
      <c r="N387" s="4" t="n">
        <f aca="false">M387/M386-1</f>
        <v>0.0201</v>
      </c>
      <c r="O387" s="4" t="n">
        <f aca="false">M387*24*365/2</f>
        <v>4496140651.57886</v>
      </c>
      <c r="P387" s="4" t="n">
        <f aca="false">M387*$D$6</f>
        <v>43993548449891000</v>
      </c>
      <c r="Q387" s="4" t="n">
        <f aca="false">P387/I387/1000000000</f>
        <v>121097.135184791</v>
      </c>
      <c r="R387" s="4" t="n">
        <f aca="false">Q387/365</f>
        <v>331.772973109018</v>
      </c>
      <c r="S387" s="4" t="n">
        <f aca="false">P387-$P$2</f>
        <v>43972850316557700</v>
      </c>
      <c r="T387" s="4" t="n">
        <f aca="false">S387/1.317E+025</f>
        <v>3.33886486837947E-009</v>
      </c>
      <c r="U387" s="4" t="n">
        <f aca="false">S387/I387/1000000000</f>
        <v>121040.161270691</v>
      </c>
      <c r="V387" s="4" t="n">
        <f aca="false">S387/P387</f>
        <v>0.99952951889396</v>
      </c>
      <c r="W387" s="4" t="n">
        <f aca="false">S387/365</f>
        <v>120473562511117</v>
      </c>
      <c r="X387" s="4" t="n">
        <f aca="false">W387/I387/1000000000</f>
        <v>331.616880193675</v>
      </c>
    </row>
    <row r="388" customFormat="false" ht="12.75" hidden="false" customHeight="false" outlineLevel="0" collapsed="false">
      <c r="G388" s="3" t="n">
        <f aca="false">G387+1</f>
        <v>2421</v>
      </c>
      <c r="H388" s="3" t="n">
        <f aca="false">G388-G$2</f>
        <v>386</v>
      </c>
      <c r="I388" s="4" t="n">
        <f aca="false">I387*(1+$B$5)</f>
        <v>366.924319609918</v>
      </c>
      <c r="J388" s="4" t="n">
        <f aca="false">I388-$I$2</f>
        <v>359.044319609918</v>
      </c>
      <c r="K388" s="4" t="n">
        <f aca="false">J388*1000000000</f>
        <v>359044319609.918</v>
      </c>
      <c r="L388" s="4" t="n">
        <f aca="false">J388/I388</f>
        <v>0.978524181748494</v>
      </c>
      <c r="M388" s="4" t="n">
        <f aca="false">M387*(I388^2/I387^2)</f>
        <v>1047149.10472046</v>
      </c>
      <c r="N388" s="4" t="n">
        <f aca="false">M388/M387-1</f>
        <v>0.0201</v>
      </c>
      <c r="O388" s="4" t="n">
        <f aca="false">M388*24*365/2</f>
        <v>4586513078.67559</v>
      </c>
      <c r="P388" s="4" t="n">
        <f aca="false">M388*$D$6</f>
        <v>44877818773733800</v>
      </c>
      <c r="Q388" s="4" t="n">
        <f aca="false">P388/I388/1000000000</f>
        <v>122308.106536639</v>
      </c>
      <c r="R388" s="4" t="n">
        <f aca="false">Q388/365</f>
        <v>335.090702840108</v>
      </c>
      <c r="S388" s="4" t="n">
        <f aca="false">P388-$P$2</f>
        <v>44857120640400500</v>
      </c>
      <c r="T388" s="4" t="n">
        <f aca="false">S388/1.317E+025</f>
        <v>3.40600764164013E-009</v>
      </c>
      <c r="U388" s="4" t="n">
        <f aca="false">S388/I388/1000000000</f>
        <v>122251.696720699</v>
      </c>
      <c r="V388" s="4" t="n">
        <f aca="false">S388/P388</f>
        <v>0.999538789230428</v>
      </c>
      <c r="W388" s="4" t="n">
        <f aca="false">S388/365</f>
        <v>122896220932604</v>
      </c>
      <c r="X388" s="4" t="n">
        <f aca="false">W388/I388/1000000000</f>
        <v>334.936155399175</v>
      </c>
    </row>
    <row r="389" customFormat="false" ht="12.75" hidden="false" customHeight="false" outlineLevel="0" collapsed="false">
      <c r="G389" s="3" t="n">
        <f aca="false">G388+1</f>
        <v>2422</v>
      </c>
      <c r="H389" s="3" t="n">
        <f aca="false">G389-G$2</f>
        <v>387</v>
      </c>
      <c r="I389" s="4" t="n">
        <f aca="false">I388*(1+$B$5)</f>
        <v>370.593562806017</v>
      </c>
      <c r="J389" s="4" t="n">
        <f aca="false">I389-$I$2</f>
        <v>362.713562806017</v>
      </c>
      <c r="K389" s="4" t="n">
        <f aca="false">J389*1000000000</f>
        <v>362713562806.017</v>
      </c>
      <c r="L389" s="4" t="n">
        <f aca="false">J389/I389</f>
        <v>0.978736813612371</v>
      </c>
      <c r="M389" s="4" t="n">
        <f aca="false">M388*(I389^2/I388^2)</f>
        <v>1068196.80172534</v>
      </c>
      <c r="N389" s="4" t="n">
        <f aca="false">M389/M388-1</f>
        <v>0.0200999999999998</v>
      </c>
      <c r="O389" s="4" t="n">
        <f aca="false">M389*24*365/2</f>
        <v>4678701991.55697</v>
      </c>
      <c r="P389" s="4" t="n">
        <f aca="false">M389*$D$6</f>
        <v>45779862931085800</v>
      </c>
      <c r="Q389" s="4" t="n">
        <f aca="false">P389/I389/1000000000</f>
        <v>123531.187602006</v>
      </c>
      <c r="R389" s="4" t="n">
        <f aca="false">Q389/365</f>
        <v>338.441609868509</v>
      </c>
      <c r="S389" s="4" t="n">
        <f aca="false">P389-$P$2</f>
        <v>45759164797752500</v>
      </c>
      <c r="T389" s="4" t="n">
        <f aca="false">S389/1.317E+025</f>
        <v>3.47449998464332E-009</v>
      </c>
      <c r="U389" s="4" t="n">
        <f aca="false">S389/I389/1000000000</f>
        <v>123475.336299094</v>
      </c>
      <c r="V389" s="4" t="n">
        <f aca="false">S389/P389</f>
        <v>0.999547876904645</v>
      </c>
      <c r="W389" s="4" t="n">
        <f aca="false">S389/365</f>
        <v>125367574788363</v>
      </c>
      <c r="X389" s="4" t="n">
        <f aca="false">W389/I389/1000000000</f>
        <v>338.288592600258</v>
      </c>
    </row>
    <row r="390" customFormat="false" ht="12.75" hidden="false" customHeight="false" outlineLevel="0" collapsed="false">
      <c r="G390" s="3" t="n">
        <f aca="false">G389+1</f>
        <v>2423</v>
      </c>
      <c r="H390" s="3" t="n">
        <f aca="false">G390-G$2</f>
        <v>388</v>
      </c>
      <c r="I390" s="4" t="n">
        <f aca="false">I389*(1+$B$5)</f>
        <v>374.299498434077</v>
      </c>
      <c r="J390" s="4" t="n">
        <f aca="false">I390-$I$2</f>
        <v>366.419498434077</v>
      </c>
      <c r="K390" s="4" t="n">
        <f aca="false">J390*1000000000</f>
        <v>366419498434.077</v>
      </c>
      <c r="L390" s="4" t="n">
        <f aca="false">J390/I390</f>
        <v>0.978947340210268</v>
      </c>
      <c r="M390" s="4" t="n">
        <f aca="false">M389*(I390^2/I389^2)</f>
        <v>1089667.55744002</v>
      </c>
      <c r="N390" s="4" t="n">
        <f aca="false">M390/M389-1</f>
        <v>0.0201</v>
      </c>
      <c r="O390" s="4" t="n">
        <f aca="false">M390*24*365/2</f>
        <v>4772743901.58727</v>
      </c>
      <c r="P390" s="4" t="n">
        <f aca="false">M390*$D$6</f>
        <v>46700038176000700</v>
      </c>
      <c r="Q390" s="4" t="n">
        <f aca="false">P390/I390/1000000000</f>
        <v>124766.499478026</v>
      </c>
      <c r="R390" s="4" t="n">
        <f aca="false">Q390/365</f>
        <v>341.826025967194</v>
      </c>
      <c r="S390" s="4" t="n">
        <f aca="false">P390-$P$2</f>
        <v>46679340042667300</v>
      </c>
      <c r="T390" s="4" t="n">
        <f aca="false">S390/1.317E+025</f>
        <v>3.54436902374087E-009</v>
      </c>
      <c r="U390" s="4" t="n">
        <f aca="false">S390/I390/1000000000</f>
        <v>124711.201158311</v>
      </c>
      <c r="V390" s="4" t="n">
        <f aca="false">S390/P390</f>
        <v>0.999556785515778</v>
      </c>
      <c r="W390" s="4" t="n">
        <f aca="false">S390/365</f>
        <v>127888602856623</v>
      </c>
      <c r="X390" s="4" t="n">
        <f aca="false">W390/I390/1000000000</f>
        <v>341.674523721401</v>
      </c>
    </row>
    <row r="391" customFormat="false" ht="12.75" hidden="false" customHeight="false" outlineLevel="0" collapsed="false">
      <c r="G391" s="3" t="n">
        <f aca="false">G390+1</f>
        <v>2424</v>
      </c>
      <c r="H391" s="3" t="n">
        <f aca="false">G391-G$2</f>
        <v>389</v>
      </c>
      <c r="I391" s="4" t="n">
        <f aca="false">I390*(1+$B$5)</f>
        <v>378.042493418418</v>
      </c>
      <c r="J391" s="4" t="n">
        <f aca="false">I391-$I$2</f>
        <v>370.162493418418</v>
      </c>
      <c r="K391" s="4" t="n">
        <f aca="false">J391*1000000000</f>
        <v>370162493418.418</v>
      </c>
      <c r="L391" s="4" t="n">
        <f aca="false">J391/I391</f>
        <v>0.979155782386404</v>
      </c>
      <c r="M391" s="4" t="n">
        <f aca="false">M390*(I391^2/I390^2)</f>
        <v>1111569.87534456</v>
      </c>
      <c r="N391" s="4" t="n">
        <f aca="false">M391/M390-1</f>
        <v>0.0201</v>
      </c>
      <c r="O391" s="4" t="n">
        <f aca="false">M391*24*365/2</f>
        <v>4868676054.00917</v>
      </c>
      <c r="P391" s="4" t="n">
        <f aca="false">M391*$D$6</f>
        <v>47638708943338300</v>
      </c>
      <c r="Q391" s="4" t="n">
        <f aca="false">P391/I391/1000000000</f>
        <v>126014.164472806</v>
      </c>
      <c r="R391" s="4" t="n">
        <f aca="false">Q391/365</f>
        <v>345.244286226866</v>
      </c>
      <c r="S391" s="4" t="n">
        <f aca="false">P391-$P$2</f>
        <v>47618010810004900</v>
      </c>
      <c r="T391" s="4" t="n">
        <f aca="false">S391/1.317E+025</f>
        <v>3.61564243052429E-009</v>
      </c>
      <c r="U391" s="4" t="n">
        <f aca="false">S391/I391/1000000000</f>
        <v>125959.413661208</v>
      </c>
      <c r="V391" s="4" t="n">
        <f aca="false">S391/P391</f>
        <v>0.999565518592077</v>
      </c>
      <c r="W391" s="4" t="n">
        <f aca="false">S391/365</f>
        <v>130460303589055</v>
      </c>
      <c r="X391" s="4" t="n">
        <f aca="false">W391/I391/1000000000</f>
        <v>345.094284003309</v>
      </c>
    </row>
    <row r="392" customFormat="false" ht="12.75" hidden="false" customHeight="false" outlineLevel="0" collapsed="false">
      <c r="G392" s="3" t="n">
        <f aca="false">G391+1</f>
        <v>2425</v>
      </c>
      <c r="H392" s="3" t="n">
        <f aca="false">G392-G$2</f>
        <v>390</v>
      </c>
      <c r="I392" s="4" t="n">
        <f aca="false">I391*(1+$B$5)</f>
        <v>381.822918352602</v>
      </c>
      <c r="J392" s="4" t="n">
        <f aca="false">I392-$I$2</f>
        <v>373.942918352602</v>
      </c>
      <c r="K392" s="4" t="n">
        <f aca="false">J392*1000000000</f>
        <v>373942918352.602</v>
      </c>
      <c r="L392" s="4" t="n">
        <f aca="false">J392/I392</f>
        <v>0.979362160778618</v>
      </c>
      <c r="M392" s="4" t="n">
        <f aca="false">M391*(I392^2/I391^2)</f>
        <v>1133912.42983899</v>
      </c>
      <c r="N392" s="4" t="n">
        <f aca="false">M392/M391-1</f>
        <v>0.0200999999999998</v>
      </c>
      <c r="O392" s="4" t="n">
        <f aca="false">M392*24*365/2</f>
        <v>4966536442.69475</v>
      </c>
      <c r="P392" s="4" t="n">
        <f aca="false">M392*$D$6</f>
        <v>48596246993099400</v>
      </c>
      <c r="Q392" s="4" t="n">
        <f aca="false">P392/I392/1000000000</f>
        <v>127274.306117534</v>
      </c>
      <c r="R392" s="4" t="n">
        <f aca="false">Q392/365</f>
        <v>348.696729089135</v>
      </c>
      <c r="S392" s="4" t="n">
        <f aca="false">P392-$P$2</f>
        <v>48575548859766000</v>
      </c>
      <c r="T392" s="4" t="n">
        <f aca="false">S392/1.317E+025</f>
        <v>3.68834843278406E-009</v>
      </c>
      <c r="U392" s="4" t="n">
        <f aca="false">S392/I392/1000000000</f>
        <v>127220.097393179</v>
      </c>
      <c r="V392" s="4" t="n">
        <f aca="false">S392/P392</f>
        <v>0.999574079592272</v>
      </c>
      <c r="W392" s="4" t="n">
        <f aca="false">S392/365</f>
        <v>133083695506208</v>
      </c>
      <c r="X392" s="4" t="n">
        <f aca="false">W392/I392/1000000000</f>
        <v>348.548212036108</v>
      </c>
    </row>
    <row r="393" customFormat="false" ht="12.75" hidden="false" customHeight="false" outlineLevel="0" collapsed="false">
      <c r="G393" s="3" t="n">
        <f aca="false">G392+1</f>
        <v>2426</v>
      </c>
      <c r="H393" s="3" t="n">
        <f aca="false">G393-G$2</f>
        <v>391</v>
      </c>
      <c r="I393" s="4" t="n">
        <f aca="false">I392*(1+$B$5)</f>
        <v>385.641147536128</v>
      </c>
      <c r="J393" s="4" t="n">
        <f aca="false">I393-$I$2</f>
        <v>377.761147536128</v>
      </c>
      <c r="K393" s="4" t="n">
        <f aca="false">J393*1000000000</f>
        <v>377761147536.128</v>
      </c>
      <c r="L393" s="4" t="n">
        <f aca="false">J393/I393</f>
        <v>0.979566495820414</v>
      </c>
      <c r="M393" s="4" t="n">
        <f aca="false">M392*(I393^2/I392^2)</f>
        <v>1156704.06967875</v>
      </c>
      <c r="N393" s="4" t="n">
        <f aca="false">M393/M392-1</f>
        <v>0.0201</v>
      </c>
      <c r="O393" s="4" t="n">
        <f aca="false">M393*24*365/2</f>
        <v>5066363825.19292</v>
      </c>
      <c r="P393" s="4" t="n">
        <f aca="false">M393*$D$6</f>
        <v>49573031557660700</v>
      </c>
      <c r="Q393" s="4" t="n">
        <f aca="false">P393/I393/1000000000</f>
        <v>128547.049178709</v>
      </c>
      <c r="R393" s="4" t="n">
        <f aca="false">Q393/365</f>
        <v>352.183696380026</v>
      </c>
      <c r="S393" s="4" t="n">
        <f aca="false">P393-$P$2</f>
        <v>49552333424327300</v>
      </c>
      <c r="T393" s="4" t="n">
        <f aca="false">S393/1.317E+025</f>
        <v>3.76251582568924E-009</v>
      </c>
      <c r="U393" s="4" t="n">
        <f aca="false">S393/I393/1000000000</f>
        <v>128493.377174398</v>
      </c>
      <c r="V393" s="4" t="n">
        <f aca="false">S393/P393</f>
        <v>0.999582471906943</v>
      </c>
      <c r="W393" s="4" t="n">
        <f aca="false">S393/365</f>
        <v>135759817600897</v>
      </c>
      <c r="X393" s="4" t="n">
        <f aca="false">W393/I393/1000000000</f>
        <v>352.036649792871</v>
      </c>
    </row>
    <row r="394" customFormat="false" ht="12.75" hidden="false" customHeight="false" outlineLevel="0" collapsed="false">
      <c r="G394" s="3" t="n">
        <f aca="false">G393+1</f>
        <v>2427</v>
      </c>
      <c r="H394" s="3" t="n">
        <f aca="false">G394-G$2</f>
        <v>392</v>
      </c>
      <c r="I394" s="4" t="n">
        <f aca="false">I393*(1+$B$5)</f>
        <v>389.49755901149</v>
      </c>
      <c r="J394" s="4" t="n">
        <f aca="false">I394-$I$2</f>
        <v>381.61755901149</v>
      </c>
      <c r="K394" s="4" t="n">
        <f aca="false">J394*1000000000</f>
        <v>381617559011.49</v>
      </c>
      <c r="L394" s="4" t="n">
        <f aca="false">J394/I394</f>
        <v>0.979768807742984</v>
      </c>
      <c r="M394" s="4" t="n">
        <f aca="false">M393*(I394^2/I393^2)</f>
        <v>1179953.82147929</v>
      </c>
      <c r="N394" s="4" t="n">
        <f aca="false">M394/M393-1</f>
        <v>0.0201</v>
      </c>
      <c r="O394" s="4" t="n">
        <f aca="false">M394*24*365/2</f>
        <v>5168197738.0793</v>
      </c>
      <c r="P394" s="4" t="n">
        <f aca="false">M394*$D$6</f>
        <v>50569449491969600</v>
      </c>
      <c r="Q394" s="4" t="n">
        <f aca="false">P394/I394/1000000000</f>
        <v>129832.519670497</v>
      </c>
      <c r="R394" s="4" t="n">
        <f aca="false">Q394/365</f>
        <v>355.705533343826</v>
      </c>
      <c r="S394" s="4" t="n">
        <f aca="false">P394-$P$2</f>
        <v>50548751358636300</v>
      </c>
      <c r="T394" s="4" t="n">
        <f aca="false">S394/1.317E+025</f>
        <v>3.83817398319182E-009</v>
      </c>
      <c r="U394" s="4" t="n">
        <f aca="false">S394/I394/1000000000</f>
        <v>129779.379072168</v>
      </c>
      <c r="V394" s="4" t="n">
        <f aca="false">S394/P394</f>
        <v>0.99959069885986</v>
      </c>
      <c r="W394" s="4" t="n">
        <f aca="false">S394/365</f>
        <v>138489729749689</v>
      </c>
      <c r="X394" s="4" t="n">
        <f aca="false">W394/I394/1000000000</f>
        <v>355.559942663474</v>
      </c>
    </row>
    <row r="395" customFormat="false" ht="12.75" hidden="false" customHeight="false" outlineLevel="0" collapsed="false">
      <c r="G395" s="3" t="n">
        <f aca="false">G394+1</f>
        <v>2428</v>
      </c>
      <c r="H395" s="3" t="n">
        <f aca="false">G395-G$2</f>
        <v>393</v>
      </c>
      <c r="I395" s="4" t="n">
        <f aca="false">I394*(1+$B$5)</f>
        <v>393.392534601605</v>
      </c>
      <c r="J395" s="4" t="n">
        <f aca="false">I395-$I$2</f>
        <v>385.512534601605</v>
      </c>
      <c r="K395" s="4" t="n">
        <f aca="false">J395*1000000000</f>
        <v>385512534601.605</v>
      </c>
      <c r="L395" s="4" t="n">
        <f aca="false">J395/I395</f>
        <v>0.979969116577212</v>
      </c>
      <c r="M395" s="4" t="n">
        <f aca="false">M394*(I395^2/I394^2)</f>
        <v>1203670.89329103</v>
      </c>
      <c r="N395" s="4" t="n">
        <f aca="false">M395/M394-1</f>
        <v>0.0201</v>
      </c>
      <c r="O395" s="4" t="n">
        <f aca="false">M395*24*365/2</f>
        <v>5272078512.61469</v>
      </c>
      <c r="P395" s="4" t="n">
        <f aca="false">M395*$D$6</f>
        <v>51585895426758200</v>
      </c>
      <c r="Q395" s="4" t="n">
        <f aca="false">P395/I395/1000000000</f>
        <v>131130.844867202</v>
      </c>
      <c r="R395" s="4" t="n">
        <f aca="false">Q395/365</f>
        <v>359.262588677264</v>
      </c>
      <c r="S395" s="4" t="n">
        <f aca="false">P395-$P$2</f>
        <v>51565197293424900</v>
      </c>
      <c r="T395" s="4" t="n">
        <f aca="false">S395/1.317E+025</f>
        <v>3.9153528696602E-009</v>
      </c>
      <c r="U395" s="4" t="n">
        <f aca="false">S395/I395/1000000000</f>
        <v>131078.230413411</v>
      </c>
      <c r="V395" s="4" t="n">
        <f aca="false">S395/P395</f>
        <v>0.999598763709303</v>
      </c>
      <c r="W395" s="4" t="n">
        <f aca="false">S395/365</f>
        <v>141274513132671</v>
      </c>
      <c r="X395" s="4" t="n">
        <f aca="false">W395/I395/1000000000</f>
        <v>359.118439488797</v>
      </c>
    </row>
    <row r="396" customFormat="false" ht="12.75" hidden="false" customHeight="false" outlineLevel="0" collapsed="false">
      <c r="G396" s="3" t="n">
        <f aca="false">G395+1</f>
        <v>2429</v>
      </c>
      <c r="H396" s="3" t="n">
        <f aca="false">G396-G$2</f>
        <v>394</v>
      </c>
      <c r="I396" s="4" t="n">
        <f aca="false">I395*(1+$B$5)</f>
        <v>397.326459947621</v>
      </c>
      <c r="J396" s="4" t="n">
        <f aca="false">I396-$I$2</f>
        <v>389.446459947621</v>
      </c>
      <c r="K396" s="4" t="n">
        <f aca="false">J396*1000000000</f>
        <v>389446459947.621</v>
      </c>
      <c r="L396" s="4" t="n">
        <f aca="false">J396/I396</f>
        <v>0.980167442155655</v>
      </c>
      <c r="M396" s="4" t="n">
        <f aca="false">M395*(I396^2/I395^2)</f>
        <v>1227864.67824617</v>
      </c>
      <c r="N396" s="4" t="n">
        <f aca="false">M396/M395-1</f>
        <v>0.0201</v>
      </c>
      <c r="O396" s="4" t="n">
        <f aca="false">M396*24*365/2</f>
        <v>5378047290.71825</v>
      </c>
      <c r="P396" s="4" t="n">
        <f aca="false">M396*$D$6</f>
        <v>52622771924836100</v>
      </c>
      <c r="Q396" s="4" t="n">
        <f aca="false">P396/I396/1000000000</f>
        <v>132442.153315874</v>
      </c>
      <c r="R396" s="4" t="n">
        <f aca="false">Q396/365</f>
        <v>362.855214564037</v>
      </c>
      <c r="S396" s="4" t="n">
        <f aca="false">P396-$P$2</f>
        <v>52602073791502700</v>
      </c>
      <c r="T396" s="4" t="n">
        <f aca="false">S396/1.317E+025</f>
        <v>3.9940830517466E-009</v>
      </c>
      <c r="U396" s="4" t="n">
        <f aca="false">S396/I396/1000000000</f>
        <v>132390.059797269</v>
      </c>
      <c r="V396" s="4" t="n">
        <f aca="false">S396/P396</f>
        <v>0.999606669649351</v>
      </c>
      <c r="W396" s="4" t="n">
        <f aca="false">S396/365</f>
        <v>144115270661651</v>
      </c>
      <c r="X396" s="4" t="n">
        <f aca="false">W396/I396/1000000000</f>
        <v>362.712492595258</v>
      </c>
    </row>
    <row r="397" customFormat="false" ht="12.75" hidden="false" customHeight="false" outlineLevel="0" collapsed="false">
      <c r="G397" s="3" t="n">
        <f aca="false">G396+1</f>
        <v>2430</v>
      </c>
      <c r="H397" s="3" t="n">
        <f aca="false">G397-G$2</f>
        <v>395</v>
      </c>
      <c r="I397" s="4" t="n">
        <f aca="false">I396*(1+$B$5)</f>
        <v>401.299724547097</v>
      </c>
      <c r="J397" s="4" t="n">
        <f aca="false">I397-$I$2</f>
        <v>393.419724547097</v>
      </c>
      <c r="K397" s="4" t="n">
        <f aca="false">J397*1000000000</f>
        <v>393419724547.097</v>
      </c>
      <c r="L397" s="4" t="n">
        <f aca="false">J397/I397</f>
        <v>0.98036380411451</v>
      </c>
      <c r="M397" s="4" t="n">
        <f aca="false">M396*(I397^2/I396^2)</f>
        <v>1252544.75827892</v>
      </c>
      <c r="N397" s="4" t="n">
        <f aca="false">M397/M396-1</f>
        <v>0.0201000000000002</v>
      </c>
      <c r="O397" s="4" t="n">
        <f aca="false">M397*24*365/2</f>
        <v>5486146041.26168</v>
      </c>
      <c r="P397" s="4" t="n">
        <f aca="false">M397*$D$6</f>
        <v>53680489640525300</v>
      </c>
      <c r="Q397" s="4" t="n">
        <f aca="false">P397/I397/1000000000</f>
        <v>133766.574849032</v>
      </c>
      <c r="R397" s="4" t="n">
        <f aca="false">Q397/365</f>
        <v>366.483766709678</v>
      </c>
      <c r="S397" s="4" t="n">
        <f aca="false">P397-$P$2</f>
        <v>53659791507191900</v>
      </c>
      <c r="T397" s="4" t="n">
        <f aca="false">S397/1.317E+025</f>
        <v>4.07439571049293E-009</v>
      </c>
      <c r="U397" s="4" t="n">
        <f aca="false">S397/I397/1000000000</f>
        <v>133714.99710784</v>
      </c>
      <c r="V397" s="4" t="n">
        <f aca="false">S397/P397</f>
        <v>0.999614419811147</v>
      </c>
      <c r="W397" s="4" t="n">
        <f aca="false">S397/365</f>
        <v>147013127416964</v>
      </c>
      <c r="X397" s="4" t="n">
        <f aca="false">W397/I397/1000000000</f>
        <v>366.342457829698</v>
      </c>
    </row>
    <row r="398" customFormat="false" ht="12.75" hidden="false" customHeight="false" outlineLevel="0" collapsed="false">
      <c r="G398" s="3" t="n">
        <f aca="false">G397+1</f>
        <v>2431</v>
      </c>
      <c r="H398" s="3" t="n">
        <f aca="false">G398-G$2</f>
        <v>396</v>
      </c>
      <c r="I398" s="4" t="n">
        <f aca="false">I397*(1+$B$5)</f>
        <v>405.312721792568</v>
      </c>
      <c r="J398" s="4" t="n">
        <f aca="false">I398-$I$2</f>
        <v>397.432721792568</v>
      </c>
      <c r="K398" s="4" t="n">
        <f aca="false">J398*1000000000</f>
        <v>397432721792.568</v>
      </c>
      <c r="L398" s="4" t="n">
        <f aca="false">J398/I398</f>
        <v>0.980558221895554</v>
      </c>
      <c r="M398" s="4" t="n">
        <f aca="false">M397*(I398^2/I397^2)</f>
        <v>1277720.90792033</v>
      </c>
      <c r="N398" s="4" t="n">
        <f aca="false">M398/M397-1</f>
        <v>0.0201</v>
      </c>
      <c r="O398" s="4" t="n">
        <f aca="false">M398*24*365/2</f>
        <v>5596417576.69104</v>
      </c>
      <c r="P398" s="4" t="n">
        <f aca="false">M398*$D$6</f>
        <v>54759467482299800</v>
      </c>
      <c r="Q398" s="4" t="n">
        <f aca="false">P398/I398/1000000000</f>
        <v>135104.240597523</v>
      </c>
      <c r="R398" s="4" t="n">
        <f aca="false">Q398/365</f>
        <v>370.148604376774</v>
      </c>
      <c r="S398" s="4" t="n">
        <f aca="false">P398-$P$2</f>
        <v>54738769348966500</v>
      </c>
      <c r="T398" s="4" t="n">
        <f aca="false">S398/1.317E+025</f>
        <v>4.15632265368007E-009</v>
      </c>
      <c r="U398" s="4" t="n">
        <f aca="false">S398/I398/1000000000</f>
        <v>135053.173527035</v>
      </c>
      <c r="V398" s="4" t="n">
        <f aca="false">S398/P398</f>
        <v>0.999622017264138</v>
      </c>
      <c r="W398" s="4" t="n">
        <f aca="false">S398/365</f>
        <v>149969231093059</v>
      </c>
      <c r="X398" s="4" t="n">
        <f aca="false">W398/I398/1000000000</f>
        <v>370.008694594616</v>
      </c>
    </row>
    <row r="399" customFormat="false" ht="12.75" hidden="false" customHeight="false" outlineLevel="0" collapsed="false">
      <c r="G399" s="3" t="n">
        <f aca="false">G398+1</f>
        <v>2432</v>
      </c>
      <c r="H399" s="3" t="n">
        <f aca="false">G399-G$2</f>
        <v>397</v>
      </c>
      <c r="I399" s="4" t="n">
        <f aca="false">I398*(1+$B$5)</f>
        <v>409.365849010494</v>
      </c>
      <c r="J399" s="4" t="n">
        <f aca="false">I399-$I$2</f>
        <v>401.485849010494</v>
      </c>
      <c r="K399" s="4" t="n">
        <f aca="false">J399*1000000000</f>
        <v>401485849010.494</v>
      </c>
      <c r="L399" s="4" t="n">
        <f aca="false">J399/I399</f>
        <v>0.980750714748074</v>
      </c>
      <c r="M399" s="4" t="n">
        <f aca="false">M398*(I399^2/I398^2)</f>
        <v>1303403.09816953</v>
      </c>
      <c r="N399" s="4" t="n">
        <f aca="false">M399/M398-1</f>
        <v>0.0201</v>
      </c>
      <c r="O399" s="4" t="n">
        <f aca="false">M399*24*365/2</f>
        <v>5708905569.98253</v>
      </c>
      <c r="P399" s="4" t="n">
        <f aca="false">M399*$D$6</f>
        <v>55860132778694100</v>
      </c>
      <c r="Q399" s="4" t="n">
        <f aca="false">P399/I399/1000000000</f>
        <v>136455.283003498</v>
      </c>
      <c r="R399" s="4" t="n">
        <f aca="false">Q399/365</f>
        <v>373.850090420542</v>
      </c>
      <c r="S399" s="4" t="n">
        <f aca="false">P399-$P$2</f>
        <v>55839434645360700</v>
      </c>
      <c r="T399" s="4" t="n">
        <f aca="false">S399/1.317E+025</f>
        <v>4.23989632842526E-009</v>
      </c>
      <c r="U399" s="4" t="n">
        <f aca="false">S399/I399/1000000000</f>
        <v>136404.721547569</v>
      </c>
      <c r="V399" s="4" t="n">
        <f aca="false">S399/P399</f>
        <v>0.99962946501729</v>
      </c>
      <c r="W399" s="4" t="n">
        <f aca="false">S399/365</f>
        <v>152984752453043</v>
      </c>
      <c r="X399" s="4" t="n">
        <f aca="false">W399/I399/1000000000</f>
        <v>373.711565883752</v>
      </c>
    </row>
    <row r="400" customFormat="false" ht="12.75" hidden="false" customHeight="false" outlineLevel="0" collapsed="false">
      <c r="G400" s="3" t="n">
        <f aca="false">G399+1</f>
        <v>2433</v>
      </c>
      <c r="H400" s="3" t="n">
        <f aca="false">G400-G$2</f>
        <v>398</v>
      </c>
      <c r="I400" s="4" t="n">
        <f aca="false">I399*(1+$B$5)</f>
        <v>413.459507500599</v>
      </c>
      <c r="J400" s="4" t="n">
        <f aca="false">I400-$I$2</f>
        <v>405.579507500599</v>
      </c>
      <c r="K400" s="4" t="n">
        <f aca="false">J400*1000000000</f>
        <v>405579507500.599</v>
      </c>
      <c r="L400" s="4" t="n">
        <f aca="false">J400/I400</f>
        <v>0.980941301730766</v>
      </c>
      <c r="M400" s="4" t="n">
        <f aca="false">M399*(I400^2/I399^2)</f>
        <v>1329601.50044274</v>
      </c>
      <c r="N400" s="4" t="n">
        <f aca="false">M400/M399-1</f>
        <v>0.0201</v>
      </c>
      <c r="O400" s="4" t="n">
        <f aca="false">M400*24*365/2</f>
        <v>5823654571.93918</v>
      </c>
      <c r="P400" s="4" t="n">
        <f aca="false">M400*$D$6</f>
        <v>56982921447545800</v>
      </c>
      <c r="Q400" s="4" t="n">
        <f aca="false">P400/I400/1000000000</f>
        <v>137819.835833533</v>
      </c>
      <c r="R400" s="4" t="n">
        <f aca="false">Q400/365</f>
        <v>377.588591324748</v>
      </c>
      <c r="S400" s="4" t="n">
        <f aca="false">P400-$P$2</f>
        <v>56962223314212500</v>
      </c>
      <c r="T400" s="4" t="n">
        <f aca="false">S400/1.317E+025</f>
        <v>4.32514983403284E-009</v>
      </c>
      <c r="U400" s="4" t="n">
        <f aca="false">S400/I400/1000000000</f>
        <v>137769.774986079</v>
      </c>
      <c r="V400" s="4" t="n">
        <f aca="false">S400/P400</f>
        <v>0.999636766020282</v>
      </c>
      <c r="W400" s="4" t="n">
        <f aca="false">S400/365</f>
        <v>156060885792363</v>
      </c>
      <c r="X400" s="4" t="n">
        <f aca="false">W400/I400/1000000000</f>
        <v>377.451438318025</v>
      </c>
    </row>
    <row r="401" customFormat="false" ht="12.75" hidden="false" customHeight="false" outlineLevel="0" collapsed="false">
      <c r="G401" s="3" t="n">
        <f aca="false">G400+1</f>
        <v>2434</v>
      </c>
      <c r="H401" s="3" t="n">
        <f aca="false">G401-G$2</f>
        <v>399</v>
      </c>
      <c r="I401" s="4" t="n">
        <f aca="false">I400*(1+$B$5)</f>
        <v>417.594102575604</v>
      </c>
      <c r="J401" s="4" t="n">
        <f aca="false">I401-$I$2</f>
        <v>409.714102575604</v>
      </c>
      <c r="K401" s="4" t="n">
        <f aca="false">J401*1000000000</f>
        <v>409714102575.604</v>
      </c>
      <c r="L401" s="4" t="n">
        <f aca="false">J401/I401</f>
        <v>0.98113000171363</v>
      </c>
      <c r="M401" s="4" t="n">
        <f aca="false">M400*(I401^2/I400^2)</f>
        <v>1356326.49060163</v>
      </c>
      <c r="N401" s="4" t="n">
        <f aca="false">M401/M400-1</f>
        <v>0.0200999999999998</v>
      </c>
      <c r="O401" s="4" t="n">
        <f aca="false">M401*24*365/2</f>
        <v>5940710028.83516</v>
      </c>
      <c r="P401" s="4" t="n">
        <f aca="false">M401*$D$6</f>
        <v>58128278168641500</v>
      </c>
      <c r="Q401" s="4" t="n">
        <f aca="false">P401/I401/1000000000</f>
        <v>139198.034191868</v>
      </c>
      <c r="R401" s="4" t="n">
        <f aca="false">Q401/365</f>
        <v>381.364477237995</v>
      </c>
      <c r="S401" s="4" t="n">
        <f aca="false">P401-$P$2</f>
        <v>58107580035308100</v>
      </c>
      <c r="T401" s="4" t="n">
        <f aca="false">S401/1.317E+025</f>
        <v>4.41211693510312E-009</v>
      </c>
      <c r="U401" s="4" t="n">
        <f aca="false">S401/I401/1000000000</f>
        <v>139148.468996369</v>
      </c>
      <c r="V401" s="4" t="n">
        <f aca="false">S401/P401</f>
        <v>0.999643923164672</v>
      </c>
      <c r="W401" s="4" t="n">
        <f aca="false">S401/365</f>
        <v>159198849411803</v>
      </c>
      <c r="X401" s="4" t="n">
        <f aca="false">W401/I401/1000000000</f>
        <v>381.228682181834</v>
      </c>
    </row>
    <row r="402" customFormat="false" ht="12.75" hidden="false" customHeight="false" outlineLevel="0" collapsed="false">
      <c r="G402" s="3" t="n">
        <f aca="false">G401+1</f>
        <v>2435</v>
      </c>
      <c r="H402" s="3" t="n">
        <f aca="false">G402-G$2</f>
        <v>400</v>
      </c>
      <c r="I402" s="4" t="n">
        <f aca="false">I401*(1+$B$5)</f>
        <v>421.770043601361</v>
      </c>
      <c r="J402" s="4" t="n">
        <f aca="false">I402-$I$2</f>
        <v>413.890043601361</v>
      </c>
      <c r="K402" s="4" t="n">
        <f aca="false">J402*1000000000</f>
        <v>413890043601.361</v>
      </c>
      <c r="L402" s="4" t="n">
        <f aca="false">J402/I402</f>
        <v>0.981316833379831</v>
      </c>
      <c r="M402" s="4" t="n">
        <f aca="false">M401*(I402^2/I401^2)</f>
        <v>1383588.65306273</v>
      </c>
      <c r="N402" s="4" t="n">
        <f aca="false">M402/M401-1</f>
        <v>0.0201000000000002</v>
      </c>
      <c r="O402" s="4" t="n">
        <f aca="false">M402*24*365/2</f>
        <v>6060118300.41475</v>
      </c>
      <c r="P402" s="4" t="n">
        <f aca="false">M402*$D$6</f>
        <v>59296656559831200</v>
      </c>
      <c r="Q402" s="4" t="n">
        <f aca="false">P402/I402/1000000000</f>
        <v>140590.014533787</v>
      </c>
      <c r="R402" s="4" t="n">
        <f aca="false">Q402/365</f>
        <v>385.178122010375</v>
      </c>
      <c r="S402" s="4" t="n">
        <f aca="false">P402-$P$2</f>
        <v>59275958426497800</v>
      </c>
      <c r="T402" s="4" t="n">
        <f aca="false">S402/1.317E+025</f>
        <v>4.50083207490492E-009</v>
      </c>
      <c r="U402" s="4" t="n">
        <f aca="false">S402/I402/1000000000</f>
        <v>140540.940082798</v>
      </c>
      <c r="V402" s="4" t="n">
        <f aca="false">S402/P402</f>
        <v>0.999650939285043</v>
      </c>
      <c r="W402" s="4" t="n">
        <f aca="false">S402/365</f>
        <v>162399886099994</v>
      </c>
      <c r="X402" s="4" t="n">
        <f aca="false">W402/I402/1000000000</f>
        <v>385.04367145972</v>
      </c>
    </row>
    <row r="403" customFormat="false" ht="12.75" hidden="false" customHeight="false" outlineLevel="0" collapsed="false">
      <c r="G403" s="3" t="n">
        <f aca="false">G402+1</f>
        <v>2436</v>
      </c>
      <c r="H403" s="3" t="n">
        <f aca="false">G403-G$2</f>
        <v>401</v>
      </c>
      <c r="I403" s="4" t="n">
        <f aca="false">I402*(1+$B$5)</f>
        <v>425.987744037374</v>
      </c>
      <c r="J403" s="4" t="n">
        <f aca="false">I403-$I$2</f>
        <v>418.107744037374</v>
      </c>
      <c r="K403" s="4" t="n">
        <f aca="false">J403*1000000000</f>
        <v>418107744037.374</v>
      </c>
      <c r="L403" s="4" t="n">
        <f aca="false">J403/I403</f>
        <v>0.981501815227556</v>
      </c>
      <c r="M403" s="4" t="n">
        <f aca="false">M402*(I403^2/I402^2)</f>
        <v>1411398.78498929</v>
      </c>
      <c r="N403" s="4" t="n">
        <f aca="false">M403/M402-1</f>
        <v>0.0201</v>
      </c>
      <c r="O403" s="4" t="n">
        <f aca="false">M403*24*365/2</f>
        <v>6181926678.25308</v>
      </c>
      <c r="P403" s="4" t="n">
        <f aca="false">M403*$D$6</f>
        <v>60488519356683800</v>
      </c>
      <c r="Q403" s="4" t="n">
        <f aca="false">P403/I403/1000000000</f>
        <v>141995.914679125</v>
      </c>
      <c r="R403" s="4" t="n">
        <f aca="false">Q403/365</f>
        <v>389.029903230479</v>
      </c>
      <c r="S403" s="4" t="n">
        <f aca="false">P403-$P$2</f>
        <v>60467821223350400</v>
      </c>
      <c r="T403" s="4" t="n">
        <f aca="false">S403/1.317E+025</f>
        <v>4.59133038901674E-009</v>
      </c>
      <c r="U403" s="4" t="n">
        <f aca="false">S403/I403/1000000000</f>
        <v>141947.326113789</v>
      </c>
      <c r="V403" s="4" t="n">
        <f aca="false">S403/P403</f>
        <v>0.999657817160125</v>
      </c>
      <c r="W403" s="4" t="n">
        <f aca="false">S403/365</f>
        <v>165665263625618</v>
      </c>
      <c r="X403" s="4" t="n">
        <f aca="false">W403/I403/1000000000</f>
        <v>388.896783873395</v>
      </c>
    </row>
    <row r="404" customFormat="false" ht="12.75" hidden="false" customHeight="false" outlineLevel="0" collapsed="false">
      <c r="G404" s="3" t="n">
        <f aca="false">G403+1</f>
        <v>2437</v>
      </c>
      <c r="H404" s="3" t="n">
        <f aca="false">G404-G$2</f>
        <v>402</v>
      </c>
      <c r="I404" s="4" t="n">
        <f aca="false">I403*(1+$B$5)</f>
        <v>430.247621477748</v>
      </c>
      <c r="J404" s="4" t="n">
        <f aca="false">I404-$I$2</f>
        <v>422.367621477748</v>
      </c>
      <c r="K404" s="4" t="n">
        <f aca="false">J404*1000000000</f>
        <v>422367621477.748</v>
      </c>
      <c r="L404" s="4" t="n">
        <f aca="false">J404/I404</f>
        <v>0.981684965571838</v>
      </c>
      <c r="M404" s="4" t="n">
        <f aca="false">M403*(I404^2/I403^2)</f>
        <v>1439767.90056757</v>
      </c>
      <c r="N404" s="4" t="n">
        <f aca="false">M404/M403-1</f>
        <v>0.0201</v>
      </c>
      <c r="O404" s="4" t="n">
        <f aca="false">M404*24*365/2</f>
        <v>6306183404.48597</v>
      </c>
      <c r="P404" s="4" t="n">
        <f aca="false">M404*$D$6</f>
        <v>61704338595753100</v>
      </c>
      <c r="Q404" s="4" t="n">
        <f aca="false">P404/I404/1000000000</f>
        <v>143415.873825916</v>
      </c>
      <c r="R404" s="4" t="n">
        <f aca="false">Q404/365</f>
        <v>392.920202262783</v>
      </c>
      <c r="S404" s="4" t="n">
        <f aca="false">P404-$P$2</f>
        <v>61683640462419800</v>
      </c>
      <c r="T404" s="4" t="n">
        <f aca="false">S404/1.317E+025</f>
        <v>4.6836477192422E-009</v>
      </c>
      <c r="U404" s="4" t="n">
        <f aca="false">S404/I404/1000000000</f>
        <v>143367.766335485</v>
      </c>
      <c r="V404" s="4" t="n">
        <f aca="false">S404/P404</f>
        <v>0.999664559513895</v>
      </c>
      <c r="W404" s="4" t="n">
        <f aca="false">S404/365</f>
        <v>168996275239506</v>
      </c>
      <c r="X404" s="4" t="n">
        <f aca="false">W404/I404/1000000000</f>
        <v>392.788400919136</v>
      </c>
    </row>
    <row r="405" customFormat="false" ht="12.75" hidden="false" customHeight="false" outlineLevel="0" collapsed="false">
      <c r="G405" s="3" t="n">
        <f aca="false">G404+1</f>
        <v>2438</v>
      </c>
      <c r="H405" s="3" t="n">
        <f aca="false">G405-G$2</f>
        <v>403</v>
      </c>
      <c r="I405" s="4" t="n">
        <f aca="false">I404*(1+$B$5)</f>
        <v>434.550097692525</v>
      </c>
      <c r="J405" s="4" t="n">
        <f aca="false">I405-$I$2</f>
        <v>426.670097692525</v>
      </c>
      <c r="K405" s="4" t="n">
        <f aca="false">J405*1000000000</f>
        <v>426670097692.525</v>
      </c>
      <c r="L405" s="4" t="n">
        <f aca="false">J405/I405</f>
        <v>0.981866302546374</v>
      </c>
      <c r="M405" s="4" t="n">
        <f aca="false">M404*(I405^2/I404^2)</f>
        <v>1468707.23536898</v>
      </c>
      <c r="N405" s="4" t="n">
        <f aca="false">M405/M404-1</f>
        <v>0.0201</v>
      </c>
      <c r="O405" s="4" t="n">
        <f aca="false">M405*24*365/2</f>
        <v>6432937690.91614</v>
      </c>
      <c r="P405" s="4" t="n">
        <f aca="false">M405*$D$6</f>
        <v>62944595801527800</v>
      </c>
      <c r="Q405" s="4" t="n">
        <f aca="false">P405/I405/1000000000</f>
        <v>144850.032564175</v>
      </c>
      <c r="R405" s="4" t="n">
        <f aca="false">Q405/365</f>
        <v>396.849404285411</v>
      </c>
      <c r="S405" s="4" t="n">
        <f aca="false">P405-$P$2</f>
        <v>62923897668194400</v>
      </c>
      <c r="T405" s="4" t="n">
        <f aca="false">S405/1.317E+025</f>
        <v>4.7778206278052E-009</v>
      </c>
      <c r="U405" s="4" t="n">
        <f aca="false">S405/I405/1000000000</f>
        <v>144802.40138553</v>
      </c>
      <c r="V405" s="4" t="n">
        <f aca="false">S405/P405</f>
        <v>0.99967116901666</v>
      </c>
      <c r="W405" s="4" t="n">
        <f aca="false">S405/365</f>
        <v>172394240186834</v>
      </c>
      <c r="X405" s="4" t="n">
        <f aca="false">W405/I405/1000000000</f>
        <v>396.718907905562</v>
      </c>
    </row>
    <row r="406" customFormat="false" ht="12.75" hidden="false" customHeight="false" outlineLevel="0" collapsed="false">
      <c r="G406" s="3" t="n">
        <f aca="false">G405+1</f>
        <v>2439</v>
      </c>
      <c r="H406" s="3" t="n">
        <f aca="false">G406-G$2</f>
        <v>404</v>
      </c>
      <c r="I406" s="4" t="n">
        <f aca="false">I405*(1+$B$5)</f>
        <v>438.895598669451</v>
      </c>
      <c r="J406" s="4" t="n">
        <f aca="false">I406-$I$2</f>
        <v>431.015598669451</v>
      </c>
      <c r="K406" s="4" t="n">
        <f aca="false">J406*1000000000</f>
        <v>431015598669.451</v>
      </c>
      <c r="L406" s="4" t="n">
        <f aca="false">J406/I406</f>
        <v>0.982045844105321</v>
      </c>
      <c r="M406" s="4" t="n">
        <f aca="false">M405*(I406^2/I405^2)</f>
        <v>1498228.2507999</v>
      </c>
      <c r="N406" s="4" t="n">
        <f aca="false">M406/M405-1</f>
        <v>0.0201</v>
      </c>
      <c r="O406" s="4" t="n">
        <f aca="false">M406*24*365/2</f>
        <v>6562239738.50355</v>
      </c>
      <c r="P406" s="4" t="n">
        <f aca="false">M406*$D$6</f>
        <v>64209782177138500</v>
      </c>
      <c r="Q406" s="4" t="n">
        <f aca="false">P406/I406/1000000000</f>
        <v>146298.532889817</v>
      </c>
      <c r="R406" s="4" t="n">
        <f aca="false">Q406/365</f>
        <v>400.817898328265</v>
      </c>
      <c r="S406" s="4" t="n">
        <f aca="false">P406-$P$2</f>
        <v>64189084043805100</v>
      </c>
      <c r="T406" s="4" t="n">
        <f aca="false">S406/1.317E+025</f>
        <v>4.87388641183031E-009</v>
      </c>
      <c r="U406" s="4" t="n">
        <f aca="false">S406/I406/1000000000</f>
        <v>146251.373307</v>
      </c>
      <c r="V406" s="4" t="n">
        <f aca="false">S406/P406</f>
        <v>0.99967764828611</v>
      </c>
      <c r="W406" s="4" t="n">
        <f aca="false">S406/365</f>
        <v>175860504229603</v>
      </c>
      <c r="X406" s="4" t="n">
        <f aca="false">W406/I406/1000000000</f>
        <v>400.688693991781</v>
      </c>
    </row>
    <row r="407" customFormat="false" ht="12.75" hidden="false" customHeight="false" outlineLevel="0" collapsed="false">
      <c r="G407" s="3" t="n">
        <f aca="false">G406+1</f>
        <v>2440</v>
      </c>
      <c r="H407" s="3" t="n">
        <f aca="false">G407-G$2</f>
        <v>405</v>
      </c>
      <c r="I407" s="4" t="n">
        <f aca="false">I406*(1+$B$5)</f>
        <v>443.284554656145</v>
      </c>
      <c r="J407" s="4" t="n">
        <f aca="false">I407-$I$2</f>
        <v>435.404554656145</v>
      </c>
      <c r="K407" s="4" t="n">
        <f aca="false">J407*1000000000</f>
        <v>435404554656.145</v>
      </c>
      <c r="L407" s="4" t="n">
        <f aca="false">J407/I407</f>
        <v>0.98222360802507</v>
      </c>
      <c r="M407" s="4" t="n">
        <f aca="false">M406*(I407^2/I406^2)</f>
        <v>1528342.63864098</v>
      </c>
      <c r="N407" s="4" t="n">
        <f aca="false">M407/M406-1</f>
        <v>0.0201</v>
      </c>
      <c r="O407" s="4" t="n">
        <f aca="false">M407*24*365/2</f>
        <v>6694140757.24747</v>
      </c>
      <c r="P407" s="4" t="n">
        <f aca="false">M407*$D$6</f>
        <v>65500398798899000</v>
      </c>
      <c r="Q407" s="4" t="n">
        <f aca="false">P407/I407/1000000000</f>
        <v>147761.518218715</v>
      </c>
      <c r="R407" s="4" t="n">
        <f aca="false">Q407/365</f>
        <v>404.826077311548</v>
      </c>
      <c r="S407" s="4" t="n">
        <f aca="false">P407-$P$2</f>
        <v>65479700665565600</v>
      </c>
      <c r="T407" s="4" t="n">
        <f aca="false">S407/1.317E+025</f>
        <v>4.97188311811432E-009</v>
      </c>
      <c r="U407" s="4" t="n">
        <f aca="false">S407/I407/1000000000</f>
        <v>147714.825562461</v>
      </c>
      <c r="V407" s="4" t="n">
        <f aca="false">S407/P407</f>
        <v>0.999683999888354</v>
      </c>
      <c r="W407" s="4" t="n">
        <f aca="false">S407/365</f>
        <v>179396440179632</v>
      </c>
      <c r="X407" s="4" t="n">
        <f aca="false">W407/I407/1000000000</f>
        <v>404.69815222592</v>
      </c>
    </row>
    <row r="408" customFormat="false" ht="12.75" hidden="false" customHeight="false" outlineLevel="0" collapsed="false">
      <c r="G408" s="3" t="n">
        <f aca="false">G407+1</f>
        <v>2441</v>
      </c>
      <c r="H408" s="3" t="n">
        <f aca="false">G408-G$2</f>
        <v>406</v>
      </c>
      <c r="I408" s="4" t="n">
        <f aca="false">I407*(1+$B$5)</f>
        <v>447.717400202707</v>
      </c>
      <c r="J408" s="4" t="n">
        <f aca="false">I408-$I$2</f>
        <v>439.837400202707</v>
      </c>
      <c r="K408" s="4" t="n">
        <f aca="false">J408*1000000000</f>
        <v>439837400202.707</v>
      </c>
      <c r="L408" s="4" t="n">
        <f aca="false">J408/I408</f>
        <v>0.98239961190601</v>
      </c>
      <c r="M408" s="4" t="n">
        <f aca="false">M407*(I408^2/I407^2)</f>
        <v>1559062.32567766</v>
      </c>
      <c r="N408" s="4" t="n">
        <f aca="false">M408/M407-1</f>
        <v>0.0200999999999998</v>
      </c>
      <c r="O408" s="4" t="n">
        <f aca="false">M408*24*365/2</f>
        <v>6828692986.46815</v>
      </c>
      <c r="P408" s="4" t="n">
        <f aca="false">M408*$D$6</f>
        <v>66816956814756800</v>
      </c>
      <c r="Q408" s="4" t="n">
        <f aca="false">P408/I408/1000000000</f>
        <v>149239.133400902</v>
      </c>
      <c r="R408" s="4" t="n">
        <f aca="false">Q408/365</f>
        <v>408.874338084663</v>
      </c>
      <c r="S408" s="4" t="n">
        <f aca="false">P408-$P$2</f>
        <v>66796258681423500</v>
      </c>
      <c r="T408" s="4" t="n">
        <f aca="false">S408/1.317E+025</f>
        <v>5.07184955819465E-009</v>
      </c>
      <c r="U408" s="4" t="n">
        <f aca="false">S408/I408/1000000000</f>
        <v>149192.903048175</v>
      </c>
      <c r="V408" s="4" t="n">
        <f aca="false">S408/P408</f>
        <v>0.999690226338941</v>
      </c>
      <c r="W408" s="4" t="n">
        <f aca="false">S408/365</f>
        <v>183003448442256</v>
      </c>
      <c r="X408" s="4" t="n">
        <f aca="false">W408/I408/1000000000</f>
        <v>408.747679584042</v>
      </c>
    </row>
    <row r="409" customFormat="false" ht="12.75" hidden="false" customHeight="false" outlineLevel="0" collapsed="false">
      <c r="G409" s="3" t="n">
        <f aca="false">G408+1</f>
        <v>2442</v>
      </c>
      <c r="H409" s="3" t="n">
        <f aca="false">G409-G$2</f>
        <v>407</v>
      </c>
      <c r="I409" s="4" t="n">
        <f aca="false">I408*(1+$B$5)</f>
        <v>452.194574204734</v>
      </c>
      <c r="J409" s="4" t="n">
        <f aca="false">I409-$I$2</f>
        <v>444.314574204734</v>
      </c>
      <c r="K409" s="4" t="n">
        <f aca="false">J409*1000000000</f>
        <v>444314574204.734</v>
      </c>
      <c r="L409" s="4" t="n">
        <f aca="false">J409/I409</f>
        <v>0.982573873174267</v>
      </c>
      <c r="M409" s="4" t="n">
        <f aca="false">M408*(I409^2/I408^2)</f>
        <v>1590399.47842378</v>
      </c>
      <c r="N409" s="4" t="n">
        <f aca="false">M409/M408-1</f>
        <v>0.0201</v>
      </c>
      <c r="O409" s="4" t="n">
        <f aca="false">M409*24*365/2</f>
        <v>6965949715.49616</v>
      </c>
      <c r="P409" s="4" t="n">
        <f aca="false">M409*$D$6</f>
        <v>68159977646733400</v>
      </c>
      <c r="Q409" s="4" t="n">
        <f aca="false">P409/I409/1000000000</f>
        <v>150731.524734911</v>
      </c>
      <c r="R409" s="4" t="n">
        <f aca="false">Q409/365</f>
        <v>412.96308146551</v>
      </c>
      <c r="S409" s="4" t="n">
        <f aca="false">P409-$P$2</f>
        <v>68139279513400100</v>
      </c>
      <c r="T409" s="4" t="n">
        <f aca="false">S409/1.317E+025</f>
        <v>5.17382532372058E-009</v>
      </c>
      <c r="U409" s="4" t="n">
        <f aca="false">S409/I409/1000000000</f>
        <v>150685.752108449</v>
      </c>
      <c r="V409" s="4" t="n">
        <f aca="false">S409/P409</f>
        <v>0.999696330103853</v>
      </c>
      <c r="W409" s="4" t="n">
        <f aca="false">S409/365</f>
        <v>186682957570959</v>
      </c>
      <c r="X409" s="4" t="n">
        <f aca="false">W409/I409/1000000000</f>
        <v>412.837677009449</v>
      </c>
    </row>
    <row r="410" customFormat="false" ht="12.75" hidden="false" customHeight="false" outlineLevel="0" collapsed="false">
      <c r="G410" s="3" t="n">
        <f aca="false">G409+1</f>
        <v>2443</v>
      </c>
      <c r="H410" s="3" t="n">
        <f aca="false">G410-G$2</f>
        <v>408</v>
      </c>
      <c r="I410" s="4" t="n">
        <f aca="false">I409*(1+$B$5)</f>
        <v>456.716519946781</v>
      </c>
      <c r="J410" s="4" t="n">
        <f aca="false">I410-$I$2</f>
        <v>448.836519946781</v>
      </c>
      <c r="K410" s="4" t="n">
        <f aca="false">J410*1000000000</f>
        <v>448836519946.781</v>
      </c>
      <c r="L410" s="4" t="n">
        <f aca="false">J410/I410</f>
        <v>0.982746409083433</v>
      </c>
      <c r="M410" s="4" t="n">
        <f aca="false">M409*(I410^2/I409^2)</f>
        <v>1622366.5079401</v>
      </c>
      <c r="N410" s="4" t="n">
        <f aca="false">M410/M409-1</f>
        <v>0.0201000000000002</v>
      </c>
      <c r="O410" s="4" t="n">
        <f aca="false">M410*24*365/2</f>
        <v>7105965304.77763</v>
      </c>
      <c r="P410" s="4" t="n">
        <f aca="false">M410*$D$6</f>
        <v>69529993197432800</v>
      </c>
      <c r="Q410" s="4" t="n">
        <f aca="false">P410/I410/1000000000</f>
        <v>152238.83998226</v>
      </c>
      <c r="R410" s="4" t="n">
        <f aca="false">Q410/365</f>
        <v>417.092712280165</v>
      </c>
      <c r="S410" s="4" t="n">
        <f aca="false">P410-$P$2</f>
        <v>69509295064099500</v>
      </c>
      <c r="T410" s="4" t="n">
        <f aca="false">S410/1.317E+025</f>
        <v>5.2778508021336E-009</v>
      </c>
      <c r="U410" s="4" t="n">
        <f aca="false">S410/I410/1000000000</f>
        <v>152193.520550119</v>
      </c>
      <c r="V410" s="4" t="n">
        <f aca="false">S410/P410</f>
        <v>0.999702313600484</v>
      </c>
      <c r="W410" s="4" t="n">
        <f aca="false">S410/365</f>
        <v>190436424833149</v>
      </c>
      <c r="X410" s="4" t="n">
        <f aca="false">W410/I410/1000000000</f>
        <v>416.968549452382</v>
      </c>
    </row>
    <row r="411" customFormat="false" ht="12.75" hidden="false" customHeight="false" outlineLevel="0" collapsed="false">
      <c r="G411" s="3" t="n">
        <f aca="false">G410+1</f>
        <v>2444</v>
      </c>
      <c r="H411" s="3" t="n">
        <f aca="false">G411-G$2</f>
        <v>409</v>
      </c>
      <c r="I411" s="4" t="n">
        <f aca="false">I410*(1+$B$5)</f>
        <v>461.283685146249</v>
      </c>
      <c r="J411" s="4" t="n">
        <f aca="false">I411-$I$2</f>
        <v>453.403685146249</v>
      </c>
      <c r="K411" s="4" t="n">
        <f aca="false">J411*1000000000</f>
        <v>453403685146.249</v>
      </c>
      <c r="L411" s="4" t="n">
        <f aca="false">J411/I411</f>
        <v>0.98291723671627</v>
      </c>
      <c r="M411" s="4" t="n">
        <f aca="false">M410*(I411^2/I410^2)</f>
        <v>1654976.07474969</v>
      </c>
      <c r="N411" s="4" t="n">
        <f aca="false">M411/M410-1</f>
        <v>0.0201</v>
      </c>
      <c r="O411" s="4" t="n">
        <f aca="false">M411*24*365/2</f>
        <v>7248795207.40366</v>
      </c>
      <c r="P411" s="4" t="n">
        <f aca="false">M411*$D$6</f>
        <v>70927546060701200</v>
      </c>
      <c r="Q411" s="4" t="n">
        <f aca="false">P411/I411/1000000000</f>
        <v>153761.228382083</v>
      </c>
      <c r="R411" s="4" t="n">
        <f aca="false">Q411/365</f>
        <v>421.263639402967</v>
      </c>
      <c r="S411" s="4" t="n">
        <f aca="false">P411-$P$2</f>
        <v>70906847927367900</v>
      </c>
      <c r="T411" s="4" t="n">
        <f aca="false">S411/1.317E+025</f>
        <v>5.38396719266271E-009</v>
      </c>
      <c r="U411" s="4" t="n">
        <f aca="false">S411/I411/1000000000</f>
        <v>153716.357657191</v>
      </c>
      <c r="V411" s="4" t="n">
        <f aca="false">S411/P411</f>
        <v>0.999708179198592</v>
      </c>
      <c r="W411" s="4" t="n">
        <f aca="false">S411/365</f>
        <v>194265336787309</v>
      </c>
      <c r="X411" s="4" t="n">
        <f aca="false">W411/I411/1000000000</f>
        <v>421.140705910112</v>
      </c>
    </row>
    <row r="412" customFormat="false" ht="12.75" hidden="false" customHeight="false" outlineLevel="0" collapsed="false">
      <c r="G412" s="3" t="n">
        <f aca="false">G411+1</f>
        <v>2445</v>
      </c>
      <c r="H412" s="3" t="n">
        <f aca="false">G412-G$2</f>
        <v>410</v>
      </c>
      <c r="I412" s="4" t="n">
        <f aca="false">I411*(1+$B$5)</f>
        <v>465.896521997711</v>
      </c>
      <c r="J412" s="4" t="n">
        <f aca="false">I412-$I$2</f>
        <v>458.016521997711</v>
      </c>
      <c r="K412" s="4" t="n">
        <f aca="false">J412*1000000000</f>
        <v>458016521997.711</v>
      </c>
      <c r="L412" s="4" t="n">
        <f aca="false">J412/I412</f>
        <v>0.983086372986406</v>
      </c>
      <c r="M412" s="4" t="n">
        <f aca="false">M411*(I412^2/I411^2)</f>
        <v>1688241.09385216</v>
      </c>
      <c r="N412" s="4" t="n">
        <f aca="false">M412/M411-1</f>
        <v>0.0201</v>
      </c>
      <c r="O412" s="4" t="n">
        <f aca="false">M412*24*365/2</f>
        <v>7394495991.07247</v>
      </c>
      <c r="P412" s="4" t="n">
        <f aca="false">M412*$D$6</f>
        <v>72353189736521300</v>
      </c>
      <c r="Q412" s="4" t="n">
        <f aca="false">P412/I412/1000000000</f>
        <v>155298.840665904</v>
      </c>
      <c r="R412" s="4" t="n">
        <f aca="false">Q412/365</f>
        <v>425.476275796997</v>
      </c>
      <c r="S412" s="4" t="n">
        <f aca="false">P412-$P$2</f>
        <v>72332491603188000</v>
      </c>
      <c r="T412" s="4" t="n">
        <f aca="false">S412/1.317E+025</f>
        <v>5.49221652264145E-009</v>
      </c>
      <c r="U412" s="4" t="n">
        <f aca="false">S412/I412/1000000000</f>
        <v>155254.414205615</v>
      </c>
      <c r="V412" s="4" t="n">
        <f aca="false">S412/P412</f>
        <v>0.999713929221245</v>
      </c>
      <c r="W412" s="4" t="n">
        <f aca="false">S412/365</f>
        <v>198171209871748</v>
      </c>
      <c r="X412" s="4" t="n">
        <f aca="false">W412/I412/1000000000</f>
        <v>425.354559467438</v>
      </c>
    </row>
    <row r="413" customFormat="false" ht="12.75" hidden="false" customHeight="false" outlineLevel="0" collapsed="false">
      <c r="G413" s="3" t="n">
        <f aca="false">G412+1</f>
        <v>2446</v>
      </c>
      <c r="H413" s="3" t="n">
        <f aca="false">G413-G$2</f>
        <v>411</v>
      </c>
      <c r="I413" s="4" t="n">
        <f aca="false">I412*(1+$B$5)</f>
        <v>470.555487217688</v>
      </c>
      <c r="J413" s="4" t="n">
        <f aca="false">I413-$I$2</f>
        <v>462.675487217688</v>
      </c>
      <c r="K413" s="4" t="n">
        <f aca="false">J413*1000000000</f>
        <v>462675487217.688</v>
      </c>
      <c r="L413" s="4" t="n">
        <f aca="false">J413/I413</f>
        <v>0.983253834640006</v>
      </c>
      <c r="M413" s="4" t="n">
        <f aca="false">M412*(I413^2/I412^2)</f>
        <v>1722174.73983859</v>
      </c>
      <c r="N413" s="4" t="n">
        <f aca="false">M413/M412-1</f>
        <v>0.0201</v>
      </c>
      <c r="O413" s="4" t="n">
        <f aca="false">M413*24*365/2</f>
        <v>7543125360.49303</v>
      </c>
      <c r="P413" s="4" t="n">
        <f aca="false">M413*$D$6</f>
        <v>73807488850225400</v>
      </c>
      <c r="Q413" s="4" t="n">
        <f aca="false">P413/I413/1000000000</f>
        <v>156851.829072563</v>
      </c>
      <c r="R413" s="4" t="n">
        <f aca="false">Q413/365</f>
        <v>429.731038554966</v>
      </c>
      <c r="S413" s="4" t="n">
        <f aca="false">P413-$P$2</f>
        <v>73786790716892000</v>
      </c>
      <c r="T413" s="4" t="n">
        <f aca="false">S413/1.317E+025</f>
        <v>5.60264166415277E-009</v>
      </c>
      <c r="U413" s="4" t="n">
        <f aca="false">S413/I413/1000000000</f>
        <v>156807.842478217</v>
      </c>
      <c r="V413" s="4" t="n">
        <f aca="false">S413/P413</f>
        <v>0.999719565945736</v>
      </c>
      <c r="W413" s="4" t="n">
        <f aca="false">S413/365</f>
        <v>202155591005184</v>
      </c>
      <c r="X413" s="4" t="n">
        <f aca="false">W413/I413/1000000000</f>
        <v>429.610527337581</v>
      </c>
    </row>
    <row r="414" customFormat="false" ht="12.75" hidden="false" customHeight="false" outlineLevel="0" collapsed="false">
      <c r="G414" s="3" t="n">
        <f aca="false">G413+1</f>
        <v>2447</v>
      </c>
      <c r="H414" s="3" t="n">
        <f aca="false">G414-G$2</f>
        <v>412</v>
      </c>
      <c r="I414" s="4" t="n">
        <f aca="false">I413*(1+$B$5)</f>
        <v>475.261042089865</v>
      </c>
      <c r="J414" s="4" t="n">
        <f aca="false">I414-$I$2</f>
        <v>467.381042089865</v>
      </c>
      <c r="K414" s="4" t="n">
        <f aca="false">J414*1000000000</f>
        <v>467381042089.865</v>
      </c>
      <c r="L414" s="4" t="n">
        <f aca="false">J414/I414</f>
        <v>0.983419638257432</v>
      </c>
      <c r="M414" s="4" t="n">
        <f aca="false">M413*(I414^2/I413^2)</f>
        <v>1756790.45210935</v>
      </c>
      <c r="N414" s="4" t="n">
        <f aca="false">M414/M413-1</f>
        <v>0.0201</v>
      </c>
      <c r="O414" s="4" t="n">
        <f aca="false">M414*24*365/2</f>
        <v>7694742180.23894</v>
      </c>
      <c r="P414" s="4" t="n">
        <f aca="false">M414*$D$6</f>
        <v>75291019376114900</v>
      </c>
      <c r="Q414" s="4" t="n">
        <f aca="false">P414/I414/1000000000</f>
        <v>158420.347363288</v>
      </c>
      <c r="R414" s="4" t="n">
        <f aca="false">Q414/365</f>
        <v>434.028348940516</v>
      </c>
      <c r="S414" s="4" t="n">
        <f aca="false">P414-$P$2</f>
        <v>75270321242781600</v>
      </c>
      <c r="T414" s="4" t="n">
        <f aca="false">S414/1.317E+025</f>
        <v>5.71528635100847E-009</v>
      </c>
      <c r="U414" s="4" t="n">
        <f aca="false">S414/I414/1000000000</f>
        <v>158376.796279778</v>
      </c>
      <c r="V414" s="4" t="n">
        <f aca="false">S414/P414</f>
        <v>0.999725091604486</v>
      </c>
      <c r="W414" s="4" t="n">
        <f aca="false">S414/365</f>
        <v>206220058199402</v>
      </c>
      <c r="X414" s="4" t="n">
        <f aca="false">W414/I414/1000000000</f>
        <v>433.909030903501</v>
      </c>
    </row>
    <row r="415" customFormat="false" ht="12.75" hidden="false" customHeight="false" outlineLevel="0" collapsed="false">
      <c r="G415" s="3" t="n">
        <f aca="false">G414+1</f>
        <v>2448</v>
      </c>
      <c r="H415" s="3" t="n">
        <f aca="false">G415-G$2</f>
        <v>413</v>
      </c>
      <c r="I415" s="4" t="n">
        <f aca="false">I414*(1+$B$5)</f>
        <v>480.013652510764</v>
      </c>
      <c r="J415" s="4" t="n">
        <f aca="false">I415-$I$2</f>
        <v>472.133652510764</v>
      </c>
      <c r="K415" s="4" t="n">
        <f aca="false">J415*1000000000</f>
        <v>472133652510.764</v>
      </c>
      <c r="L415" s="4" t="n">
        <f aca="false">J415/I415</f>
        <v>0.983583800254883</v>
      </c>
      <c r="M415" s="4" t="n">
        <f aca="false">M414*(I415^2/I414^2)</f>
        <v>1792101.94019675</v>
      </c>
      <c r="N415" s="4" t="n">
        <f aca="false">M415/M414-1</f>
        <v>0.0201</v>
      </c>
      <c r="O415" s="4" t="n">
        <f aca="false">M415*24*365/2</f>
        <v>7849406498.06175</v>
      </c>
      <c r="P415" s="4" t="n">
        <f aca="false">M415*$D$6</f>
        <v>76804368865574800</v>
      </c>
      <c r="Q415" s="4" t="n">
        <f aca="false">P415/I415/1000000000</f>
        <v>160004.550836921</v>
      </c>
      <c r="R415" s="4" t="n">
        <f aca="false">Q415/365</f>
        <v>438.368632429921</v>
      </c>
      <c r="S415" s="4" t="n">
        <f aca="false">P415-$P$2</f>
        <v>76783670732241500</v>
      </c>
      <c r="T415" s="4" t="n">
        <f aca="false">S415/1.317E+025</f>
        <v>5.83019519606997E-009</v>
      </c>
      <c r="U415" s="4" t="n">
        <f aca="false">S415/I415/1000000000</f>
        <v>159961.430952257</v>
      </c>
      <c r="V415" s="4" t="n">
        <f aca="false">S415/P415</f>
        <v>0.999730508385929</v>
      </c>
      <c r="W415" s="4" t="n">
        <f aca="false">S415/365</f>
        <v>210366221184223</v>
      </c>
      <c r="X415" s="4" t="n">
        <f aca="false">W415/I415/1000000000</f>
        <v>438.25049575961</v>
      </c>
    </row>
    <row r="416" customFormat="false" ht="12.75" hidden="false" customHeight="false" outlineLevel="0" collapsed="false">
      <c r="G416" s="3" t="n">
        <f aca="false">G415+1</f>
        <v>2449</v>
      </c>
      <c r="H416" s="3" t="n">
        <f aca="false">G416-G$2</f>
        <v>414</v>
      </c>
      <c r="I416" s="4" t="n">
        <f aca="false">I415*(1+$B$5)</f>
        <v>484.813789035872</v>
      </c>
      <c r="J416" s="4" t="n">
        <f aca="false">I416-$I$2</f>
        <v>476.933789035872</v>
      </c>
      <c r="K416" s="4" t="n">
        <f aca="false">J416*1000000000</f>
        <v>476933789035.872</v>
      </c>
      <c r="L416" s="4" t="n">
        <f aca="false">J416/I416</f>
        <v>0.983746336886023</v>
      </c>
      <c r="M416" s="4" t="n">
        <f aca="false">M415*(I416^2/I415^2)</f>
        <v>1828123.1891947</v>
      </c>
      <c r="N416" s="4" t="n">
        <f aca="false">M416/M415-1</f>
        <v>0.0201</v>
      </c>
      <c r="O416" s="4" t="n">
        <f aca="false">M416*24*365/2</f>
        <v>8007179568.67279</v>
      </c>
      <c r="P416" s="4" t="n">
        <f aca="false">M416*$D$6</f>
        <v>78348136679772900</v>
      </c>
      <c r="Q416" s="4" t="n">
        <f aca="false">P416/I416/1000000000</f>
        <v>161604.596345291</v>
      </c>
      <c r="R416" s="4" t="n">
        <f aca="false">Q416/365</f>
        <v>442.752318754221</v>
      </c>
      <c r="S416" s="4" t="n">
        <f aca="false">P416-$P$2</f>
        <v>78327438546439500</v>
      </c>
      <c r="T416" s="4" t="n">
        <f aca="false">S416/1.317E+025</f>
        <v>5.9474137089172E-009</v>
      </c>
      <c r="U416" s="4" t="n">
        <f aca="false">S416/I416/1000000000</f>
        <v>161561.903390178</v>
      </c>
      <c r="V416" s="4" t="n">
        <f aca="false">S416/P416</f>
        <v>0.999735818435377</v>
      </c>
      <c r="W416" s="4" t="n">
        <f aca="false">S416/365</f>
        <v>214595722045040</v>
      </c>
      <c r="X416" s="4" t="n">
        <f aca="false">W416/I416/1000000000</f>
        <v>442.635351753912</v>
      </c>
    </row>
    <row r="417" customFormat="false" ht="12.75" hidden="false" customHeight="false" outlineLevel="0" collapsed="false">
      <c r="G417" s="3" t="n">
        <f aca="false">G416+1</f>
        <v>2450</v>
      </c>
      <c r="H417" s="3" t="n">
        <f aca="false">G417-G$2</f>
        <v>415</v>
      </c>
      <c r="I417" s="4" t="n">
        <f aca="false">I416*(1+$B$5)</f>
        <v>489.66192692623</v>
      </c>
      <c r="J417" s="4" t="n">
        <f aca="false">I417-$I$2</f>
        <v>481.78192692623</v>
      </c>
      <c r="K417" s="4" t="n">
        <f aca="false">J417*1000000000</f>
        <v>481781926926.23</v>
      </c>
      <c r="L417" s="4" t="n">
        <f aca="false">J417/I417</f>
        <v>0.983907264243587</v>
      </c>
      <c r="M417" s="4" t="n">
        <f aca="false">M416*(I417^2/I416^2)</f>
        <v>1864868.46529751</v>
      </c>
      <c r="N417" s="4" t="n">
        <f aca="false">M417/M416-1</f>
        <v>0.0201</v>
      </c>
      <c r="O417" s="4" t="n">
        <f aca="false">M417*24*365/2</f>
        <v>8168123878.00311</v>
      </c>
      <c r="P417" s="4" t="n">
        <f aca="false">M417*$D$6</f>
        <v>79922934227036300</v>
      </c>
      <c r="Q417" s="4" t="n">
        <f aca="false">P417/I417/1000000000</f>
        <v>163220.642308743</v>
      </c>
      <c r="R417" s="4" t="n">
        <f aca="false">Q417/365</f>
        <v>447.179841941763</v>
      </c>
      <c r="S417" s="4" t="n">
        <f aca="false">P417-$P$2</f>
        <v>79902236093703000</v>
      </c>
      <c r="T417" s="4" t="n">
        <f aca="false">S417/1.317E+025</f>
        <v>6.06698831387266E-009</v>
      </c>
      <c r="U417" s="4" t="n">
        <f aca="false">S417/I417/1000000000</f>
        <v>163178.372056157</v>
      </c>
      <c r="V417" s="4" t="n">
        <f aca="false">S417/P417</f>
        <v>0.999741023855874</v>
      </c>
      <c r="W417" s="4" t="n">
        <f aca="false">S417/365</f>
        <v>218910235873159</v>
      </c>
      <c r="X417" s="4" t="n">
        <f aca="false">W417/I417/1000000000</f>
        <v>447.064033030566</v>
      </c>
    </row>
    <row r="418" customFormat="false" ht="12.75" hidden="false" customHeight="false" outlineLevel="0" collapsed="false">
      <c r="G418" s="3" t="n">
        <f aca="false">G417+1</f>
        <v>2451</v>
      </c>
      <c r="H418" s="3" t="n">
        <f aca="false">G418-G$2</f>
        <v>416</v>
      </c>
      <c r="I418" s="4" t="n">
        <f aca="false">I417*(1+$B$5)</f>
        <v>494.558546195493</v>
      </c>
      <c r="J418" s="4" t="n">
        <f aca="false">I418-$I$2</f>
        <v>486.678546195493</v>
      </c>
      <c r="K418" s="4" t="n">
        <f aca="false">J418*1000000000</f>
        <v>486678546195.493</v>
      </c>
      <c r="L418" s="4" t="n">
        <f aca="false">J418/I418</f>
        <v>0.984066598260977</v>
      </c>
      <c r="M418" s="4" t="n">
        <f aca="false">M417*(I418^2/I417^2)</f>
        <v>1902352.32144999</v>
      </c>
      <c r="N418" s="4" t="n">
        <f aca="false">M418/M417-1</f>
        <v>0.0201</v>
      </c>
      <c r="O418" s="4" t="n">
        <f aca="false">M418*24*365/2</f>
        <v>8332303167.95097</v>
      </c>
      <c r="P418" s="4" t="n">
        <f aca="false">M418*$D$6</f>
        <v>81529385204999700</v>
      </c>
      <c r="Q418" s="4" t="n">
        <f aca="false">P418/I418/1000000000</f>
        <v>164852.848731831</v>
      </c>
      <c r="R418" s="4" t="n">
        <f aca="false">Q418/365</f>
        <v>451.65164036118</v>
      </c>
      <c r="S418" s="4" t="n">
        <f aca="false">P418-$P$2</f>
        <v>81508687071666400</v>
      </c>
      <c r="T418" s="4" t="n">
        <f aca="false">S418/1.317E+025</f>
        <v>6.18896636838773E-009</v>
      </c>
      <c r="U418" s="4" t="n">
        <f aca="false">S418/I418/1000000000</f>
        <v>164810.996996596</v>
      </c>
      <c r="V418" s="4" t="n">
        <f aca="false">S418/P418</f>
        <v>0.999746126709023</v>
      </c>
      <c r="W418" s="4" t="n">
        <f aca="false">S418/365</f>
        <v>223311471429223</v>
      </c>
      <c r="X418" s="4" t="n">
        <f aca="false">W418/I418/1000000000</f>
        <v>451.536978072867</v>
      </c>
    </row>
    <row r="419" customFormat="false" ht="12.75" hidden="false" customHeight="false" outlineLevel="0" collapsed="false">
      <c r="G419" s="3" t="n">
        <f aca="false">G418+1</f>
        <v>2452</v>
      </c>
      <c r="H419" s="3" t="n">
        <f aca="false">G419-G$2</f>
        <v>417</v>
      </c>
      <c r="I419" s="4" t="n">
        <f aca="false">I418*(1+$B$5)</f>
        <v>499.504131657448</v>
      </c>
      <c r="J419" s="4" t="n">
        <f aca="false">I419-$I$2</f>
        <v>491.624131657448</v>
      </c>
      <c r="K419" s="4" t="n">
        <f aca="false">J419*1000000000</f>
        <v>491624131657.448</v>
      </c>
      <c r="L419" s="4" t="n">
        <f aca="false">J419/I419</f>
        <v>0.984224354713839</v>
      </c>
      <c r="M419" s="4" t="n">
        <f aca="false">M418*(I419^2/I418^2)</f>
        <v>1940589.60311114</v>
      </c>
      <c r="N419" s="4" t="n">
        <f aca="false">M419/M418-1</f>
        <v>0.0201</v>
      </c>
      <c r="O419" s="4" t="n">
        <f aca="false">M419*24*365/2</f>
        <v>8499782461.62679</v>
      </c>
      <c r="P419" s="4" t="n">
        <f aca="false">M419*$D$6</f>
        <v>83168125847620200</v>
      </c>
      <c r="Q419" s="4" t="n">
        <f aca="false">P419/I419/1000000000</f>
        <v>166501.377219149</v>
      </c>
      <c r="R419" s="4" t="n">
        <f aca="false">Q419/365</f>
        <v>456.168156764792</v>
      </c>
      <c r="S419" s="4" t="n">
        <f aca="false">P419-$P$2</f>
        <v>83147427714286900</v>
      </c>
      <c r="T419" s="4" t="n">
        <f aca="false">S419/1.317E+025</f>
        <v>6.31339618179855E-009</v>
      </c>
      <c r="U419" s="4" t="n">
        <f aca="false">S419/I419/1000000000</f>
        <v>166459.939857531</v>
      </c>
      <c r="V419" s="4" t="n">
        <f aca="false">S419/P419</f>
        <v>0.999751129015805</v>
      </c>
      <c r="W419" s="4" t="n">
        <f aca="false">S419/365</f>
        <v>227801171819964</v>
      </c>
      <c r="X419" s="4" t="n">
        <f aca="false">W419/I419/1000000000</f>
        <v>456.05462974666</v>
      </c>
    </row>
    <row r="420" customFormat="false" ht="12.75" hidden="false" customHeight="false" outlineLevel="0" collapsed="false">
      <c r="G420" s="3" t="n">
        <f aca="false">G419+1</f>
        <v>2453</v>
      </c>
      <c r="H420" s="3" t="n">
        <f aca="false">G420-G$2</f>
        <v>418</v>
      </c>
      <c r="I420" s="4" t="n">
        <f aca="false">I419*(1+$B$5)</f>
        <v>504.499172974022</v>
      </c>
      <c r="J420" s="4" t="n">
        <f aca="false">I420-$I$2</f>
        <v>496.619172974022</v>
      </c>
      <c r="K420" s="4" t="n">
        <f aca="false">J420*1000000000</f>
        <v>496619172974.022</v>
      </c>
      <c r="L420" s="4" t="n">
        <f aca="false">J420/I420</f>
        <v>0.984380549221622</v>
      </c>
      <c r="M420" s="4" t="n">
        <f aca="false">M419*(I420^2/I419^2)</f>
        <v>1979595.45413367</v>
      </c>
      <c r="N420" s="4" t="n">
        <f aca="false">M420/M419-1</f>
        <v>0.0201</v>
      </c>
      <c r="O420" s="4" t="n">
        <f aca="false">M420*24*365/2</f>
        <v>8670628089.10548</v>
      </c>
      <c r="P420" s="4" t="n">
        <f aca="false">M420*$D$6</f>
        <v>84839805177157400</v>
      </c>
      <c r="Q420" s="4" t="n">
        <f aca="false">P420/I420/1000000000</f>
        <v>168166.390991341</v>
      </c>
      <c r="R420" s="4" t="n">
        <f aca="false">Q420/365</f>
        <v>460.72983833244</v>
      </c>
      <c r="S420" s="4" t="n">
        <f aca="false">P420-$P$2</f>
        <v>84819107043824100</v>
      </c>
      <c r="T420" s="4" t="n">
        <f aca="false">S420/1.317E+025</f>
        <v>6.44032703445893E-009</v>
      </c>
      <c r="U420" s="4" t="n">
        <f aca="false">S420/I420/1000000000</f>
        <v>168125.363900629</v>
      </c>
      <c r="V420" s="4" t="n">
        <f aca="false">S420/P420</f>
        <v>0.999756032757382</v>
      </c>
      <c r="W420" s="4" t="n">
        <f aca="false">S420/365</f>
        <v>232381115188559</v>
      </c>
      <c r="X420" s="4" t="n">
        <f aca="false">W420/I420/1000000000</f>
        <v>460.61743534419</v>
      </c>
    </row>
    <row r="421" customFormat="false" ht="12.75" hidden="false" customHeight="false" outlineLevel="0" collapsed="false">
      <c r="G421" s="3" t="n">
        <f aca="false">G420+1</f>
        <v>2454</v>
      </c>
      <c r="H421" s="3" t="n">
        <f aca="false">G421-G$2</f>
        <v>419</v>
      </c>
      <c r="I421" s="4" t="n">
        <f aca="false">I420*(1+$B$5)</f>
        <v>509.544164703762</v>
      </c>
      <c r="J421" s="4" t="n">
        <f aca="false">I421-$I$2</f>
        <v>501.664164703762</v>
      </c>
      <c r="K421" s="4" t="n">
        <f aca="false">J421*1000000000</f>
        <v>501664164703.762</v>
      </c>
      <c r="L421" s="4" t="n">
        <f aca="false">J421/I421</f>
        <v>0.984535197249131</v>
      </c>
      <c r="M421" s="4" t="n">
        <f aca="false">M420*(I421^2/I420^2)</f>
        <v>2019385.32276176</v>
      </c>
      <c r="N421" s="4" t="n">
        <f aca="false">M421/M420-1</f>
        <v>0.0200999999999998</v>
      </c>
      <c r="O421" s="4" t="n">
        <f aca="false">M421*24*365/2</f>
        <v>8844907713.6965</v>
      </c>
      <c r="P421" s="4" t="n">
        <f aca="false">M421*$D$6</f>
        <v>86545085261218200</v>
      </c>
      <c r="Q421" s="4" t="n">
        <f aca="false">P421/I421/1000000000</f>
        <v>169848.054901254</v>
      </c>
      <c r="R421" s="4" t="n">
        <f aca="false">Q421/365</f>
        <v>465.337136715764</v>
      </c>
      <c r="S421" s="4" t="n">
        <f aca="false">P421-$P$2</f>
        <v>86524387127884900</v>
      </c>
      <c r="T421" s="4" t="n">
        <f aca="false">S421/1.317E+025</f>
        <v>6.56980919725778E-009</v>
      </c>
      <c r="U421" s="4" t="n">
        <f aca="false">S421/I421/1000000000</f>
        <v>169807.434019362</v>
      </c>
      <c r="V421" s="4" t="n">
        <f aca="false">S421/P421</f>
        <v>0.999760839875877</v>
      </c>
      <c r="W421" s="4" t="n">
        <f aca="false">S421/365</f>
        <v>237053115418863</v>
      </c>
      <c r="X421" s="4" t="n">
        <f aca="false">W421/I421/1000000000</f>
        <v>465.225846628388</v>
      </c>
    </row>
    <row r="422" customFormat="false" ht="12.75" hidden="false" customHeight="false" outlineLevel="0" collapsed="false">
      <c r="G422" s="3" t="n">
        <f aca="false">G421+1</f>
        <v>2455</v>
      </c>
      <c r="H422" s="3" t="n">
        <f aca="false">G422-G$2</f>
        <v>420</v>
      </c>
      <c r="I422" s="4" t="n">
        <f aca="false">I421*(1+$B$5)</f>
        <v>514.6396063508</v>
      </c>
      <c r="J422" s="4" t="n">
        <f aca="false">I422-$I$2</f>
        <v>506.7596063508</v>
      </c>
      <c r="K422" s="4" t="n">
        <f aca="false">J422*1000000000</f>
        <v>506759606350.8</v>
      </c>
      <c r="L422" s="4" t="n">
        <f aca="false">J422/I422</f>
        <v>0.984688314108051</v>
      </c>
      <c r="M422" s="4" t="n">
        <f aca="false">M421*(I422^2/I421^2)</f>
        <v>2059974.96774927</v>
      </c>
      <c r="N422" s="4" t="n">
        <f aca="false">M422/M421-1</f>
        <v>0.0201</v>
      </c>
      <c r="O422" s="4" t="n">
        <f aca="false">M422*24*365/2</f>
        <v>9022690358.7418</v>
      </c>
      <c r="P422" s="4" t="n">
        <f aca="false">M422*$D$6</f>
        <v>88284641474968700</v>
      </c>
      <c r="Q422" s="4" t="n">
        <f aca="false">P422/I422/1000000000</f>
        <v>171546.535450267</v>
      </c>
      <c r="R422" s="4" t="n">
        <f aca="false">Q422/365</f>
        <v>469.990508082922</v>
      </c>
      <c r="S422" s="4" t="n">
        <f aca="false">P422-$P$2</f>
        <v>88263943341635400</v>
      </c>
      <c r="T422" s="4" t="n">
        <f aca="false">S422/1.317E+025</f>
        <v>6.70189395152888E-009</v>
      </c>
      <c r="U422" s="4" t="n">
        <f aca="false">S422/I422/1000000000</f>
        <v>171506.316755324</v>
      </c>
      <c r="V422" s="4" t="n">
        <f aca="false">S422/P422</f>
        <v>0.999765552275146</v>
      </c>
      <c r="W422" s="4" t="n">
        <f aca="false">S422/365</f>
        <v>241819022853796</v>
      </c>
      <c r="X422" s="4" t="n">
        <f aca="false">W422/I422/1000000000</f>
        <v>469.880319877599</v>
      </c>
    </row>
    <row r="423" customFormat="false" ht="12.75" hidden="false" customHeight="false" outlineLevel="0" collapsed="false">
      <c r="G423" s="3" t="n">
        <f aca="false">G422+1</f>
        <v>2456</v>
      </c>
      <c r="H423" s="3" t="n">
        <f aca="false">G423-G$2</f>
        <v>421</v>
      </c>
      <c r="I423" s="4" t="n">
        <f aca="false">I422*(1+$B$5)</f>
        <v>519.786002414308</v>
      </c>
      <c r="J423" s="4" t="n">
        <f aca="false">I423-$I$2</f>
        <v>511.906002414308</v>
      </c>
      <c r="K423" s="4" t="n">
        <f aca="false">J423*1000000000</f>
        <v>511906002414.308</v>
      </c>
      <c r="L423" s="4" t="n">
        <f aca="false">J423/I423</f>
        <v>0.984839914958466</v>
      </c>
      <c r="M423" s="4" t="n">
        <f aca="false">M422*(I423^2/I422^2)</f>
        <v>2101380.46460103</v>
      </c>
      <c r="N423" s="4" t="n">
        <f aca="false">M423/M422-1</f>
        <v>0.0201</v>
      </c>
      <c r="O423" s="4" t="n">
        <f aca="false">M423*24*365/2</f>
        <v>9204046434.95251</v>
      </c>
      <c r="P423" s="4" t="n">
        <f aca="false">M423*$D$6</f>
        <v>90059162768615600</v>
      </c>
      <c r="Q423" s="4" t="n">
        <f aca="false">P423/I423/1000000000</f>
        <v>173262.000804769</v>
      </c>
      <c r="R423" s="4" t="n">
        <f aca="false">Q423/365</f>
        <v>474.690413163751</v>
      </c>
      <c r="S423" s="4" t="n">
        <f aca="false">P423-$P$2</f>
        <v>90038464635282300</v>
      </c>
      <c r="T423" s="4" t="n">
        <f aca="false">S423/1.317E+025</f>
        <v>6.83663360936084E-009</v>
      </c>
      <c r="U423" s="4" t="n">
        <f aca="false">S423/I423/1000000000</f>
        <v>173222.180314727</v>
      </c>
      <c r="V423" s="4" t="n">
        <f aca="false">S423/P423</f>
        <v>0.999770171821534</v>
      </c>
      <c r="W423" s="4" t="n">
        <f aca="false">S423/365</f>
        <v>246680725028171</v>
      </c>
      <c r="X423" s="4" t="n">
        <f aca="false">W423/I423/1000000000</f>
        <v>474.581315930758</v>
      </c>
    </row>
    <row r="424" customFormat="false" ht="12.75" hidden="false" customHeight="false" outlineLevel="0" collapsed="false">
      <c r="G424" s="3" t="n">
        <f aca="false">G423+1</f>
        <v>2457</v>
      </c>
      <c r="H424" s="3" t="n">
        <f aca="false">G424-G$2</f>
        <v>422</v>
      </c>
      <c r="I424" s="4" t="n">
        <f aca="false">I423*(1+$B$5)</f>
        <v>524.983862438451</v>
      </c>
      <c r="J424" s="4" t="n">
        <f aca="false">I424-$I$2</f>
        <v>517.103862438451</v>
      </c>
      <c r="K424" s="4" t="n">
        <f aca="false">J424*1000000000</f>
        <v>517103862438.451</v>
      </c>
      <c r="L424" s="4" t="n">
        <f aca="false">J424/I424</f>
        <v>0.984990014810362</v>
      </c>
      <c r="M424" s="4" t="n">
        <f aca="false">M423*(I424^2/I423^2)</f>
        <v>2143618.21193951</v>
      </c>
      <c r="N424" s="4" t="n">
        <f aca="false">M424/M423-1</f>
        <v>0.0201</v>
      </c>
      <c r="O424" s="4" t="n">
        <f aca="false">M424*24*365/2</f>
        <v>9389047768.29506</v>
      </c>
      <c r="P424" s="4" t="n">
        <f aca="false">M424*$D$6</f>
        <v>91869351940264800</v>
      </c>
      <c r="Q424" s="4" t="n">
        <f aca="false">P424/I424/1000000000</f>
        <v>174994.620812817</v>
      </c>
      <c r="R424" s="4" t="n">
        <f aca="false">Q424/365</f>
        <v>479.437317295389</v>
      </c>
      <c r="S424" s="4" t="n">
        <f aca="false">P424-$P$2</f>
        <v>91848653806931400</v>
      </c>
      <c r="T424" s="4" t="n">
        <f aca="false">S424/1.317E+025</f>
        <v>6.97408153431522E-009</v>
      </c>
      <c r="U424" s="4" t="n">
        <f aca="false">S424/I424/1000000000</f>
        <v>174955.194585052</v>
      </c>
      <c r="V424" s="4" t="n">
        <f aca="false">S424/P424</f>
        <v>0.999774700344607</v>
      </c>
      <c r="W424" s="4" t="n">
        <f aca="false">S424/365</f>
        <v>251640147416250</v>
      </c>
      <c r="X424" s="4" t="n">
        <f aca="false">W424/I424/1000000000</f>
        <v>479.32930023302</v>
      </c>
    </row>
    <row r="425" customFormat="false" ht="12.75" hidden="false" customHeight="false" outlineLevel="0" collapsed="false">
      <c r="G425" s="3" t="n">
        <f aca="false">G424+1</f>
        <v>2458</v>
      </c>
      <c r="H425" s="3" t="n">
        <f aca="false">G425-G$2</f>
        <v>423</v>
      </c>
      <c r="I425" s="4" t="n">
        <f aca="false">I424*(1+$B$5)</f>
        <v>530.233701062836</v>
      </c>
      <c r="J425" s="4" t="n">
        <f aca="false">I425-$I$2</f>
        <v>522.353701062836</v>
      </c>
      <c r="K425" s="4" t="n">
        <f aca="false">J425*1000000000</f>
        <v>522353701062.836</v>
      </c>
      <c r="L425" s="4" t="n">
        <f aca="false">J425/I425</f>
        <v>0.985138628525111</v>
      </c>
      <c r="M425" s="4" t="n">
        <f aca="false">M424*(I425^2/I424^2)</f>
        <v>2186704.9379995</v>
      </c>
      <c r="N425" s="4" t="n">
        <f aca="false">M425/M424-1</f>
        <v>0.0201000000000002</v>
      </c>
      <c r="O425" s="4" t="n">
        <f aca="false">M425*24*365/2</f>
        <v>9577767628.43779</v>
      </c>
      <c r="P425" s="4" t="n">
        <f aca="false">M425*$D$6</f>
        <v>93715925914264100</v>
      </c>
      <c r="Q425" s="4" t="n">
        <f aca="false">P425/I425/1000000000</f>
        <v>176744.567020945</v>
      </c>
      <c r="R425" s="4" t="n">
        <f aca="false">Q425/365</f>
        <v>484.231690468343</v>
      </c>
      <c r="S425" s="4" t="n">
        <f aca="false">P425-$P$2</f>
        <v>93695227780930800</v>
      </c>
      <c r="T425" s="4" t="n">
        <f aca="false">S425/1.317E+025</f>
        <v>7.11429216256118E-009</v>
      </c>
      <c r="U425" s="4" t="n">
        <f aca="false">S425/I425/1000000000</f>
        <v>176705.531151871</v>
      </c>
      <c r="V425" s="4" t="n">
        <f aca="false">S425/P425</f>
        <v>0.999779139637886</v>
      </c>
      <c r="W425" s="4" t="n">
        <f aca="false">S425/365</f>
        <v>256699254194331</v>
      </c>
      <c r="X425" s="4" t="n">
        <f aca="false">W425/I425/1000000000</f>
        <v>484.124742881839</v>
      </c>
    </row>
    <row r="426" customFormat="false" ht="12.75" hidden="false" customHeight="false" outlineLevel="0" collapsed="false">
      <c r="G426" s="3" t="n">
        <f aca="false">G425+1</f>
        <v>2459</v>
      </c>
      <c r="H426" s="3" t="n">
        <f aca="false">G426-G$2</f>
        <v>424</v>
      </c>
      <c r="I426" s="4" t="n">
        <f aca="false">I425*(1+$B$5)</f>
        <v>535.536038073464</v>
      </c>
      <c r="J426" s="4" t="n">
        <f aca="false">I426-$I$2</f>
        <v>527.656038073464</v>
      </c>
      <c r="K426" s="4" t="n">
        <f aca="false">J426*1000000000</f>
        <v>527656038073.464</v>
      </c>
      <c r="L426" s="4" t="n">
        <f aca="false">J426/I426</f>
        <v>0.985285770816942</v>
      </c>
      <c r="M426" s="4" t="n">
        <f aca="false">M425*(I426^2/I425^2)</f>
        <v>2230657.70725329</v>
      </c>
      <c r="N426" s="4" t="n">
        <f aca="false">M426/M425-1</f>
        <v>0.0201</v>
      </c>
      <c r="O426" s="4" t="n">
        <f aca="false">M426*24*365/2</f>
        <v>9770280757.76939</v>
      </c>
      <c r="P426" s="4" t="n">
        <f aca="false">M426*$D$6</f>
        <v>95599616025140800</v>
      </c>
      <c r="Q426" s="4" t="n">
        <f aca="false">P426/I426/1000000000</f>
        <v>178512.012691155</v>
      </c>
      <c r="R426" s="4" t="n">
        <f aca="false">Q426/365</f>
        <v>489.074007373026</v>
      </c>
      <c r="S426" s="4" t="n">
        <f aca="false">P426-$P$2</f>
        <v>95578917891807500</v>
      </c>
      <c r="T426" s="4" t="n">
        <f aca="false">S426/1.317E+025</f>
        <v>7.25732102443489E-009</v>
      </c>
      <c r="U426" s="4" t="n">
        <f aca="false">S426/I426/1000000000</f>
        <v>178473.363315834</v>
      </c>
      <c r="V426" s="4" t="n">
        <f aca="false">S426/P426</f>
        <v>0.999783491459549</v>
      </c>
      <c r="W426" s="4" t="n">
        <f aca="false">S426/365</f>
        <v>261860049018651</v>
      </c>
      <c r="X426" s="4" t="n">
        <f aca="false">W426/I426/1000000000</f>
        <v>488.968118673517</v>
      </c>
    </row>
    <row r="427" customFormat="false" ht="12.75" hidden="false" customHeight="false" outlineLevel="0" collapsed="false">
      <c r="G427" s="3" t="n">
        <f aca="false">G426+1</f>
        <v>2460</v>
      </c>
      <c r="H427" s="3" t="n">
        <f aca="false">G427-G$2</f>
        <v>425</v>
      </c>
      <c r="I427" s="4" t="n">
        <f aca="false">I426*(1+$B$5)</f>
        <v>540.891398454199</v>
      </c>
      <c r="J427" s="4" t="n">
        <f aca="false">I427-$I$2</f>
        <v>533.011398454199</v>
      </c>
      <c r="K427" s="4" t="n">
        <f aca="false">J427*1000000000</f>
        <v>533011398454.199</v>
      </c>
      <c r="L427" s="4" t="n">
        <f aca="false">J427/I427</f>
        <v>0.985431456254398</v>
      </c>
      <c r="M427" s="4" t="n">
        <f aca="false">M426*(I427^2/I426^2)</f>
        <v>2275493.92716908</v>
      </c>
      <c r="N427" s="4" t="n">
        <f aca="false">M427/M426-1</f>
        <v>0.0200999999999998</v>
      </c>
      <c r="O427" s="4" t="n">
        <f aca="false">M427*24*365/2</f>
        <v>9966663401.00055</v>
      </c>
      <c r="P427" s="4" t="n">
        <f aca="false">M427*$D$6</f>
        <v>97521168307246100</v>
      </c>
      <c r="Q427" s="4" t="n">
        <f aca="false">P427/I427/1000000000</f>
        <v>180297.132818066</v>
      </c>
      <c r="R427" s="4" t="n">
        <f aca="false">Q427/365</f>
        <v>493.964747446756</v>
      </c>
      <c r="S427" s="4" t="n">
        <f aca="false">P427-$P$2</f>
        <v>97500470173912800</v>
      </c>
      <c r="T427" s="4" t="n">
        <f aca="false">S427/1.317E+025</f>
        <v>7.40322476643226E-009</v>
      </c>
      <c r="U427" s="4" t="n">
        <f aca="false">S427/I427/1000000000</f>
        <v>180258.866109828</v>
      </c>
      <c r="V427" s="4" t="n">
        <f aca="false">S427/P427</f>
        <v>0.999787757533133</v>
      </c>
      <c r="W427" s="4" t="n">
        <f aca="false">S427/365</f>
        <v>267124575818939</v>
      </c>
      <c r="X427" s="4" t="n">
        <f aca="false">W427/I427/1000000000</f>
        <v>493.859907150213</v>
      </c>
    </row>
    <row r="428" customFormat="false" ht="12.75" hidden="false" customHeight="false" outlineLevel="0" collapsed="false">
      <c r="G428" s="3" t="n">
        <f aca="false">G427+1</f>
        <v>2461</v>
      </c>
      <c r="H428" s="3" t="n">
        <f aca="false">G428-G$2</f>
        <v>426</v>
      </c>
      <c r="I428" s="4" t="n">
        <f aca="false">I427*(1+$B$5)</f>
        <v>546.30031243874</v>
      </c>
      <c r="J428" s="4" t="n">
        <f aca="false">I428-$I$2</f>
        <v>538.42031243874</v>
      </c>
      <c r="K428" s="4" t="n">
        <f aca="false">J428*1000000000</f>
        <v>538420312438.74</v>
      </c>
      <c r="L428" s="4" t="n">
        <f aca="false">J428/I428</f>
        <v>0.98557569926178</v>
      </c>
      <c r="M428" s="4" t="n">
        <f aca="false">M427*(I428^2/I427^2)</f>
        <v>2321231.35510517</v>
      </c>
      <c r="N428" s="4" t="n">
        <f aca="false">M428/M427-1</f>
        <v>0.0201</v>
      </c>
      <c r="O428" s="4" t="n">
        <f aca="false">M428*24*365/2</f>
        <v>10166993335.3607</v>
      </c>
      <c r="P428" s="4" t="n">
        <f aca="false">M428*$D$6</f>
        <v>99481343790221800</v>
      </c>
      <c r="Q428" s="4" t="n">
        <f aca="false">P428/I428/1000000000</f>
        <v>182100.104146247</v>
      </c>
      <c r="R428" s="4" t="n">
        <f aca="false">Q428/365</f>
        <v>498.904394921224</v>
      </c>
      <c r="S428" s="4" t="n">
        <f aca="false">P428-$P$2</f>
        <v>99460645656888500</v>
      </c>
      <c r="T428" s="4" t="n">
        <f aca="false">S428/1.317E+025</f>
        <v>7.55206117364377E-009</v>
      </c>
      <c r="U428" s="4" t="n">
        <f aca="false">S428/I428/1000000000</f>
        <v>182062.216316308</v>
      </c>
      <c r="V428" s="4" t="n">
        <f aca="false">S428/P428</f>
        <v>0.999791939548213</v>
      </c>
      <c r="W428" s="4" t="n">
        <f aca="false">S428/365</f>
        <v>272494919607914</v>
      </c>
      <c r="X428" s="4" t="n">
        <f aca="false">W428/I428/1000000000</f>
        <v>498.800592647418</v>
      </c>
    </row>
    <row r="429" customFormat="false" ht="12.75" hidden="false" customHeight="false" outlineLevel="0" collapsed="false">
      <c r="G429" s="3" t="n">
        <f aca="false">G428+1</f>
        <v>2462</v>
      </c>
      <c r="H429" s="3" t="n">
        <f aca="false">G429-G$2</f>
        <v>427</v>
      </c>
      <c r="I429" s="4" t="n">
        <f aca="false">I428*(1+$B$5)</f>
        <v>551.763315563128</v>
      </c>
      <c r="J429" s="4" t="n">
        <f aca="false">I429-$I$2</f>
        <v>543.883315563128</v>
      </c>
      <c r="K429" s="4" t="n">
        <f aca="false">J429*1000000000</f>
        <v>543883315563.128</v>
      </c>
      <c r="L429" s="4" t="n">
        <f aca="false">J429/I429</f>
        <v>0.985718514120574</v>
      </c>
      <c r="M429" s="4" t="n">
        <f aca="false">M428*(I429^2/I428^2)</f>
        <v>2367888.10534279</v>
      </c>
      <c r="N429" s="4" t="n">
        <f aca="false">M429/M428-1</f>
        <v>0.0201000000000002</v>
      </c>
      <c r="O429" s="4" t="n">
        <f aca="false">M429*24*365/2</f>
        <v>10371349901.4014</v>
      </c>
      <c r="P429" s="4" t="n">
        <f aca="false">M429*$D$6</f>
        <v>1.01480918800405E+017</v>
      </c>
      <c r="Q429" s="4" t="n">
        <f aca="false">P429/I429/1000000000</f>
        <v>183921.105187709</v>
      </c>
      <c r="R429" s="4" t="n">
        <f aca="false">Q429/365</f>
        <v>503.893438870436</v>
      </c>
      <c r="S429" s="4" t="n">
        <f aca="false">P429-$P$2</f>
        <v>1.01460220667072E+017</v>
      </c>
      <c r="T429" s="4" t="n">
        <f aca="false">S429/1.317E+025</f>
        <v>7.70388919264024E-009</v>
      </c>
      <c r="U429" s="4" t="n">
        <f aca="false">S429/I429/1000000000</f>
        <v>183883.592484799</v>
      </c>
      <c r="V429" s="4" t="n">
        <f aca="false">S429/P429</f>
        <v>0.999796039161076</v>
      </c>
      <c r="W429" s="4" t="n">
        <f aca="false">S429/365</f>
        <v>277973207307046</v>
      </c>
      <c r="X429" s="4" t="n">
        <f aca="false">W429/I429/1000000000</f>
        <v>503.790664341916</v>
      </c>
    </row>
    <row r="430" customFormat="false" ht="12.75" hidden="false" customHeight="false" outlineLevel="0" collapsed="false">
      <c r="G430" s="3" t="n">
        <f aca="false">G429+1</f>
        <v>2463</v>
      </c>
      <c r="H430" s="3" t="n">
        <f aca="false">G430-G$2</f>
        <v>428</v>
      </c>
      <c r="I430" s="4" t="n">
        <f aca="false">I429*(1+$B$5)</f>
        <v>557.280948718759</v>
      </c>
      <c r="J430" s="4" t="n">
        <f aca="false">I430-$I$2</f>
        <v>549.400948718759</v>
      </c>
      <c r="K430" s="4" t="n">
        <f aca="false">J430*1000000000</f>
        <v>549400948718.759</v>
      </c>
      <c r="L430" s="4" t="n">
        <f aca="false">J430/I430</f>
        <v>0.985859914970866</v>
      </c>
      <c r="M430" s="4" t="n">
        <f aca="false">M429*(I430^2/I429^2)</f>
        <v>2415482.65626018</v>
      </c>
      <c r="N430" s="4" t="n">
        <f aca="false">M430/M429-1</f>
        <v>0.0201000000000002</v>
      </c>
      <c r="O430" s="4" t="n">
        <f aca="false">M430*24*365/2</f>
        <v>10579814034.4196</v>
      </c>
      <c r="P430" s="4" t="n">
        <f aca="false">M430*$D$6</f>
        <v>1.03520685268293E+017</v>
      </c>
      <c r="Q430" s="4" t="n">
        <f aca="false">P430/I430/1000000000</f>
        <v>185760.316239586</v>
      </c>
      <c r="R430" s="4" t="n">
        <f aca="false">Q430/365</f>
        <v>508.932373259141</v>
      </c>
      <c r="S430" s="4" t="n">
        <f aca="false">P430-$P$2</f>
        <v>1.0349998713496E+017</v>
      </c>
      <c r="T430" s="4" t="n">
        <f aca="false">S430/1.317E+025</f>
        <v>7.85876895481854E-009</v>
      </c>
      <c r="U430" s="4" t="n">
        <f aca="false">S430/I430/1000000000</f>
        <v>185723.174949577</v>
      </c>
      <c r="V430" s="4" t="n">
        <f aca="false">S430/P430</f>
        <v>0.999800057995369</v>
      </c>
      <c r="W430" s="4" t="n">
        <f aca="false">S430/365</f>
        <v>283561608588932</v>
      </c>
      <c r="X430" s="4" t="n">
        <f aca="false">W430/I430/1000000000</f>
        <v>508.83061630021</v>
      </c>
    </row>
    <row r="431" customFormat="false" ht="12.75" hidden="false" customHeight="false" outlineLevel="0" collapsed="false">
      <c r="G431" s="3" t="n">
        <f aca="false">G430+1</f>
        <v>2464</v>
      </c>
      <c r="H431" s="3" t="n">
        <f aca="false">G431-G$2</f>
        <v>429</v>
      </c>
      <c r="I431" s="4" t="n">
        <f aca="false">I430*(1+$B$5)</f>
        <v>562.853758205947</v>
      </c>
      <c r="J431" s="4" t="n">
        <f aca="false">I431-$I$2</f>
        <v>554.973758205947</v>
      </c>
      <c r="K431" s="4" t="n">
        <f aca="false">J431*1000000000</f>
        <v>554973758205.947</v>
      </c>
      <c r="L431" s="4" t="n">
        <f aca="false">J431/I431</f>
        <v>0.985999915812738</v>
      </c>
      <c r="M431" s="4" t="n">
        <f aca="false">M430*(I431^2/I430^2)</f>
        <v>2464033.85765101</v>
      </c>
      <c r="N431" s="4" t="n">
        <f aca="false">M431/M430-1</f>
        <v>0.0200999999999998</v>
      </c>
      <c r="O431" s="4" t="n">
        <f aca="false">M431*24*365/2</f>
        <v>10792468296.5114</v>
      </c>
      <c r="P431" s="4" t="n">
        <f aca="false">M431*$D$6</f>
        <v>1.05601451042186E+017</v>
      </c>
      <c r="Q431" s="4" t="n">
        <f aca="false">P431/I431/1000000000</f>
        <v>187617.919401982</v>
      </c>
      <c r="R431" s="4" t="n">
        <f aca="false">Q431/365</f>
        <v>514.021696991732</v>
      </c>
      <c r="S431" s="4" t="n">
        <f aca="false">P431-$P$2</f>
        <v>1.05580752908853E+017</v>
      </c>
      <c r="T431" s="4" t="n">
        <f aca="false">S431/1.317E+025</f>
        <v>8.01676180021661E-009</v>
      </c>
      <c r="U431" s="4" t="n">
        <f aca="false">S431/I431/1000000000</f>
        <v>187581.145847517</v>
      </c>
      <c r="V431" s="4" t="n">
        <f aca="false">S431/P431</f>
        <v>0.99980399764275</v>
      </c>
      <c r="W431" s="4" t="n">
        <f aca="false">S431/365</f>
        <v>289262336736583</v>
      </c>
      <c r="X431" s="4" t="n">
        <f aca="false">W431/I431/1000000000</f>
        <v>513.920947527444</v>
      </c>
    </row>
    <row r="432" customFormat="false" ht="12.75" hidden="false" customHeight="false" outlineLevel="0" collapsed="false">
      <c r="G432" s="3" t="n">
        <f aca="false">G431+1</f>
        <v>2465</v>
      </c>
      <c r="H432" s="3" t="n">
        <f aca="false">G432-G$2</f>
        <v>430</v>
      </c>
      <c r="I432" s="4" t="n">
        <f aca="false">I431*(1+$B$5)</f>
        <v>568.482295788006</v>
      </c>
      <c r="J432" s="4" t="n">
        <f aca="false">I432-$I$2</f>
        <v>560.602295788006</v>
      </c>
      <c r="K432" s="4" t="n">
        <f aca="false">J432*1000000000</f>
        <v>560602295788.006</v>
      </c>
      <c r="L432" s="4" t="n">
        <f aca="false">J432/I432</f>
        <v>0.986138530507662</v>
      </c>
      <c r="M432" s="4" t="n">
        <f aca="false">M431*(I432^2/I431^2)</f>
        <v>2513560.93818979</v>
      </c>
      <c r="N432" s="4" t="n">
        <f aca="false">M432/M431-1</f>
        <v>0.0201</v>
      </c>
      <c r="O432" s="4" t="n">
        <f aca="false">M432*24*365/2</f>
        <v>11009396909.2713</v>
      </c>
      <c r="P432" s="4" t="n">
        <f aca="false">M432*$D$6</f>
        <v>1.07724040208134E+017</v>
      </c>
      <c r="Q432" s="4" t="n">
        <f aca="false">P432/I432/1000000000</f>
        <v>189494.098596002</v>
      </c>
      <c r="R432" s="4" t="n">
        <f aca="false">Q432/365</f>
        <v>519.161913961649</v>
      </c>
      <c r="S432" s="4" t="n">
        <f aca="false">P432-$P$2</f>
        <v>1.07703342074801E+017</v>
      </c>
      <c r="T432" s="4" t="n">
        <f aca="false">S432/1.317E+025</f>
        <v>8.17793030180719E-009</v>
      </c>
      <c r="U432" s="4" t="n">
        <f aca="false">S432/I432/1000000000</f>
        <v>189457.689136135</v>
      </c>
      <c r="V432" s="4" t="n">
        <f aca="false">S432/P432</f>
        <v>0.999807859663513</v>
      </c>
      <c r="W432" s="4" t="n">
        <f aca="false">S432/365</f>
        <v>295077649520002</v>
      </c>
      <c r="X432" s="4" t="n">
        <f aca="false">W432/I432/1000000000</f>
        <v>519.06216201681</v>
      </c>
    </row>
    <row r="433" customFormat="false" ht="12.75" hidden="false" customHeight="false" outlineLevel="0" collapsed="false">
      <c r="G433" s="3" t="n">
        <f aca="false">G432+1</f>
        <v>2466</v>
      </c>
      <c r="H433" s="3" t="n">
        <f aca="false">G433-G$2</f>
        <v>431</v>
      </c>
      <c r="I433" s="4" t="n">
        <f aca="false">I432*(1+$B$5)</f>
        <v>574.167118745886</v>
      </c>
      <c r="J433" s="4" t="n">
        <f aca="false">I433-$I$2</f>
        <v>566.287118745886</v>
      </c>
      <c r="K433" s="4" t="n">
        <f aca="false">J433*1000000000</f>
        <v>566287118745.886</v>
      </c>
      <c r="L433" s="4" t="n">
        <f aca="false">J433/I433</f>
        <v>0.986275772779863</v>
      </c>
      <c r="M433" s="4" t="n">
        <f aca="false">M432*(I433^2/I432^2)</f>
        <v>2564083.51304741</v>
      </c>
      <c r="N433" s="4" t="n">
        <f aca="false">M433/M432-1</f>
        <v>0.0201000000000002</v>
      </c>
      <c r="O433" s="4" t="n">
        <f aca="false">M433*24*365/2</f>
        <v>11230685787.1477</v>
      </c>
      <c r="P433" s="4" t="n">
        <f aca="false">M433*$D$6</f>
        <v>1.09889293416318E+017</v>
      </c>
      <c r="Q433" s="4" t="n">
        <f aca="false">P433/I433/1000000000</f>
        <v>191389.039581962</v>
      </c>
      <c r="R433" s="4" t="n">
        <f aca="false">Q433/365</f>
        <v>524.353533101266</v>
      </c>
      <c r="S433" s="4" t="n">
        <f aca="false">P433-$P$2</f>
        <v>1.09868595282984E+017</v>
      </c>
      <c r="T433" s="4" t="n">
        <f aca="false">S433/1.317E+025</f>
        <v>8.34233829027974E-009</v>
      </c>
      <c r="U433" s="4" t="n">
        <f aca="false">S433/I433/1000000000</f>
        <v>191352.990611797</v>
      </c>
      <c r="V433" s="4" t="n">
        <f aca="false">S433/P433</f>
        <v>0.99981164558721</v>
      </c>
      <c r="W433" s="4" t="n">
        <f aca="false">S433/365</f>
        <v>301009850090368</v>
      </c>
      <c r="X433" s="4" t="n">
        <f aca="false">W433/I433/1000000000</f>
        <v>524.254768799444</v>
      </c>
    </row>
    <row r="434" customFormat="false" ht="12.75" hidden="false" customHeight="false" outlineLevel="0" collapsed="false">
      <c r="G434" s="3" t="n">
        <f aca="false">G433+1</f>
        <v>2467</v>
      </c>
      <c r="H434" s="3" t="n">
        <f aca="false">G434-G$2</f>
        <v>432</v>
      </c>
      <c r="I434" s="4" t="n">
        <f aca="false">I433*(1+$B$5)</f>
        <v>579.908789933345</v>
      </c>
      <c r="J434" s="4" t="n">
        <f aca="false">I434-$I$2</f>
        <v>572.028789933345</v>
      </c>
      <c r="K434" s="4" t="n">
        <f aca="false">J434*1000000000</f>
        <v>572028789933.345</v>
      </c>
      <c r="L434" s="4" t="n">
        <f aca="false">J434/I434</f>
        <v>0.986411656217686</v>
      </c>
      <c r="M434" s="4" t="n">
        <f aca="false">M433*(I434^2/I433^2)</f>
        <v>2615621.59165966</v>
      </c>
      <c r="N434" s="4" t="n">
        <f aca="false">M434/M433-1</f>
        <v>0.0201</v>
      </c>
      <c r="O434" s="4" t="n">
        <f aca="false">M434*24*365/2</f>
        <v>11456422571.4693</v>
      </c>
      <c r="P434" s="4" t="n">
        <f aca="false">M434*$D$6</f>
        <v>1.12098068213986E+017</v>
      </c>
      <c r="Q434" s="4" t="n">
        <f aca="false">P434/I434/1000000000</f>
        <v>193302.929977782</v>
      </c>
      <c r="R434" s="4" t="n">
        <f aca="false">Q434/365</f>
        <v>529.597068432279</v>
      </c>
      <c r="S434" s="4" t="n">
        <f aca="false">P434-$P$2</f>
        <v>1.12077370080652E+017</v>
      </c>
      <c r="T434" s="4" t="n">
        <f aca="false">S434/1.317E+025</f>
        <v>8.51005087932059E-009</v>
      </c>
      <c r="U434" s="4" t="n">
        <f aca="false">S434/I434/1000000000</f>
        <v>193267.237928113</v>
      </c>
      <c r="V434" s="4" t="n">
        <f aca="false">S434/P434</f>
        <v>0.999815356913254</v>
      </c>
      <c r="W434" s="4" t="n">
        <f aca="false">S434/365</f>
        <v>307061287892198</v>
      </c>
      <c r="X434" s="4" t="n">
        <f aca="false">W434/I434/1000000000</f>
        <v>529.499281994831</v>
      </c>
    </row>
    <row r="435" customFormat="false" ht="12.75" hidden="false" customHeight="false" outlineLevel="0" collapsed="false">
      <c r="G435" s="3" t="n">
        <f aca="false">G434+1</f>
        <v>2468</v>
      </c>
      <c r="H435" s="3" t="n">
        <f aca="false">G435-G$2</f>
        <v>433</v>
      </c>
      <c r="I435" s="4" t="n">
        <f aca="false">I434*(1+$B$5)</f>
        <v>585.707877832679</v>
      </c>
      <c r="J435" s="4" t="n">
        <f aca="false">I435-$I$2</f>
        <v>577.827877832679</v>
      </c>
      <c r="K435" s="4" t="n">
        <f aca="false">J435*1000000000</f>
        <v>577827877832.679</v>
      </c>
      <c r="L435" s="4" t="n">
        <f aca="false">J435/I435</f>
        <v>0.986546194274937</v>
      </c>
      <c r="M435" s="4" t="n">
        <f aca="false">M434*(I435^2/I434^2)</f>
        <v>2668195.58565202</v>
      </c>
      <c r="N435" s="4" t="n">
        <f aca="false">M435/M434-1</f>
        <v>0.0201</v>
      </c>
      <c r="O435" s="4" t="n">
        <f aca="false">M435*24*365/2</f>
        <v>11686696665.1559</v>
      </c>
      <c r="P435" s="4" t="n">
        <f aca="false">M435*$D$6</f>
        <v>1.14351239385087E+017</v>
      </c>
      <c r="Q435" s="4" t="n">
        <f aca="false">P435/I435/1000000000</f>
        <v>195235.95927756</v>
      </c>
      <c r="R435" s="4" t="n">
        <f aca="false">Q435/365</f>
        <v>534.893039116601</v>
      </c>
      <c r="S435" s="4" t="n">
        <f aca="false">P435-$P$2</f>
        <v>1.14330541251753E+017</v>
      </c>
      <c r="T435" s="4" t="n">
        <f aca="false">S435/1.317E+025</f>
        <v>8.68113449140117E-009</v>
      </c>
      <c r="U435" s="4" t="n">
        <f aca="false">S435/I435/1000000000</f>
        <v>195200.620614522</v>
      </c>
      <c r="V435" s="4" t="n">
        <f aca="false">S435/P435</f>
        <v>0.999818995111512</v>
      </c>
      <c r="W435" s="4" t="n">
        <f aca="false">S435/365</f>
        <v>313234359593845</v>
      </c>
      <c r="X435" s="4" t="n">
        <f aca="false">W435/I435/1000000000</f>
        <v>534.796220861703</v>
      </c>
    </row>
    <row r="436" customFormat="false" ht="12.75" hidden="false" customHeight="false" outlineLevel="0" collapsed="false">
      <c r="G436" s="3" t="n">
        <f aca="false">G435+1</f>
        <v>2469</v>
      </c>
      <c r="H436" s="3" t="n">
        <f aca="false">G436-G$2</f>
        <v>434</v>
      </c>
      <c r="I436" s="4" t="n">
        <f aca="false">I435*(1+$B$5)</f>
        <v>591.564956611006</v>
      </c>
      <c r="J436" s="4" t="n">
        <f aca="false">I436-$I$2</f>
        <v>583.684956611006</v>
      </c>
      <c r="K436" s="4" t="n">
        <f aca="false">J436*1000000000</f>
        <v>583684956611.006</v>
      </c>
      <c r="L436" s="4" t="n">
        <f aca="false">J436/I436</f>
        <v>0.986679400272215</v>
      </c>
      <c r="M436" s="4" t="n">
        <f aca="false">M435*(I436^2/I435^2)</f>
        <v>2721826.31692363</v>
      </c>
      <c r="N436" s="4" t="n">
        <f aca="false">M436/M435-1</f>
        <v>0.0201</v>
      </c>
      <c r="O436" s="4" t="n">
        <f aca="false">M436*24*365/2</f>
        <v>11921599268.1255</v>
      </c>
      <c r="P436" s="4" t="n">
        <f aca="false">M436*$D$6</f>
        <v>1.16649699296727E+017</v>
      </c>
      <c r="Q436" s="4" t="n">
        <f aca="false">P436/I436/1000000000</f>
        <v>197188.318870335</v>
      </c>
      <c r="R436" s="4" t="n">
        <f aca="false">Q436/365</f>
        <v>540.241969507767</v>
      </c>
      <c r="S436" s="4" t="n">
        <f aca="false">P436-$P$2</f>
        <v>1.16629001163394E+017</v>
      </c>
      <c r="T436" s="4" t="n">
        <f aca="false">S436/1.317E+025</f>
        <v>8.85565688408455E-009</v>
      </c>
      <c r="U436" s="4" t="n">
        <f aca="false">S436/I436/1000000000</f>
        <v>197153.33009505</v>
      </c>
      <c r="V436" s="4" t="n">
        <f aca="false">S436/P436</f>
        <v>0.999822561622892</v>
      </c>
      <c r="W436" s="4" t="n">
        <f aca="false">S436/365</f>
        <v>319531510036695</v>
      </c>
      <c r="X436" s="4" t="n">
        <f aca="false">W436/I436/1000000000</f>
        <v>540.146109849452</v>
      </c>
    </row>
    <row r="437" customFormat="false" ht="12.75" hidden="false" customHeight="false" outlineLevel="0" collapsed="false">
      <c r="G437" s="3" t="n">
        <f aca="false">G436+1</f>
        <v>2470</v>
      </c>
      <c r="H437" s="3" t="n">
        <f aca="false">G437-G$2</f>
        <v>435</v>
      </c>
      <c r="I437" s="4" t="n">
        <f aca="false">I436*(1+$B$5)</f>
        <v>597.480606177116</v>
      </c>
      <c r="J437" s="4" t="n">
        <f aca="false">I437-$I$2</f>
        <v>589.600606177116</v>
      </c>
      <c r="K437" s="4" t="n">
        <f aca="false">J437*1000000000</f>
        <v>589600606177.116</v>
      </c>
      <c r="L437" s="4" t="n">
        <f aca="false">J437/I437</f>
        <v>0.986811287398232</v>
      </c>
      <c r="M437" s="4" t="n">
        <f aca="false">M436*(I437^2/I436^2)</f>
        <v>2776535.02589379</v>
      </c>
      <c r="N437" s="4" t="n">
        <f aca="false">M437/M436-1</f>
        <v>0.0201</v>
      </c>
      <c r="O437" s="4" t="n">
        <f aca="false">M437*24*365/2</f>
        <v>12161223413.4148</v>
      </c>
      <c r="P437" s="4" t="n">
        <f aca="false">M437*$D$6</f>
        <v>1.18994358252591E+017</v>
      </c>
      <c r="Q437" s="4" t="n">
        <f aca="false">P437/I437/1000000000</f>
        <v>199160.202059038</v>
      </c>
      <c r="R437" s="4" t="n">
        <f aca="false">Q437/365</f>
        <v>545.644389202845</v>
      </c>
      <c r="S437" s="4" t="n">
        <f aca="false">P437-$P$2</f>
        <v>1.18973660119258E+017</v>
      </c>
      <c r="T437" s="4" t="n">
        <f aca="false">S437/1.317E+025</f>
        <v>9.03368717686088E-009</v>
      </c>
      <c r="U437" s="4" t="n">
        <f aca="false">S437/I437/1000000000</f>
        <v>199125.559707271</v>
      </c>
      <c r="V437" s="4" t="n">
        <f aca="false">S437/P437</f>
        <v>0.999826057859908</v>
      </c>
      <c r="W437" s="4" t="n">
        <f aca="false">S437/365</f>
        <v>325955233203446</v>
      </c>
      <c r="X437" s="4" t="n">
        <f aca="false">W437/I437/1000000000</f>
        <v>545.549478650058</v>
      </c>
    </row>
    <row r="438" customFormat="false" ht="12.75" hidden="false" customHeight="false" outlineLevel="0" collapsed="false">
      <c r="G438" s="3" t="n">
        <f aca="false">G437+1</f>
        <v>2471</v>
      </c>
      <c r="H438" s="3" t="n">
        <f aca="false">G438-G$2</f>
        <v>436</v>
      </c>
      <c r="I438" s="4" t="n">
        <f aca="false">I437*(1+$B$5)</f>
        <v>603.455412238887</v>
      </c>
      <c r="J438" s="4" t="n">
        <f aca="false">I438-$I$2</f>
        <v>595.575412238887</v>
      </c>
      <c r="K438" s="4" t="n">
        <f aca="false">J438*1000000000</f>
        <v>595575412238.887</v>
      </c>
      <c r="L438" s="4" t="n">
        <f aca="false">J438/I438</f>
        <v>0.986941868711121</v>
      </c>
      <c r="M438" s="4" t="n">
        <f aca="false">M437*(I438^2/I437^2)</f>
        <v>2832343.37991426</v>
      </c>
      <c r="N438" s="4" t="n">
        <f aca="false">M438/M437-1</f>
        <v>0.0200999999999998</v>
      </c>
      <c r="O438" s="4" t="n">
        <f aca="false">M438*24*365/2</f>
        <v>12405664004.0244</v>
      </c>
      <c r="P438" s="4" t="n">
        <f aca="false">M438*$D$6</f>
        <v>1.21386144853468E+017</v>
      </c>
      <c r="Q438" s="4" t="n">
        <f aca="false">P438/I438/1000000000</f>
        <v>201151.804079629</v>
      </c>
      <c r="R438" s="4" t="n">
        <f aca="false">Q438/365</f>
        <v>551.100833094874</v>
      </c>
      <c r="S438" s="4" t="n">
        <f aca="false">P438-$P$2</f>
        <v>1.21365446720135E+017</v>
      </c>
      <c r="T438" s="4" t="n">
        <f aca="false">S438/1.317E+025</f>
        <v>9.21529587852201E-009</v>
      </c>
      <c r="U438" s="4" t="n">
        <f aca="false">S438/I438/1000000000</f>
        <v>201117.504721443</v>
      </c>
      <c r="V438" s="4" t="n">
        <f aca="false">S438/P438</f>
        <v>0.999829485207243</v>
      </c>
      <c r="W438" s="4" t="n">
        <f aca="false">S438/365</f>
        <v>332508073205849</v>
      </c>
      <c r="X438" s="4" t="n">
        <f aca="false">W438/I438/1000000000</f>
        <v>551.00686225053</v>
      </c>
    </row>
    <row r="439" customFormat="false" ht="12.75" hidden="false" customHeight="false" outlineLevel="0" collapsed="false">
      <c r="G439" s="3" t="n">
        <f aca="false">G438+1</f>
        <v>2472</v>
      </c>
      <c r="H439" s="3" t="n">
        <f aca="false">G439-G$2</f>
        <v>437</v>
      </c>
      <c r="I439" s="4" t="n">
        <f aca="false">I438*(1+$B$5)</f>
        <v>609.489966361276</v>
      </c>
      <c r="J439" s="4" t="n">
        <f aca="false">I439-$I$2</f>
        <v>601.609966361276</v>
      </c>
      <c r="K439" s="4" t="n">
        <f aca="false">J439*1000000000</f>
        <v>601609966361.276</v>
      </c>
      <c r="L439" s="4" t="n">
        <f aca="false">J439/I439</f>
        <v>0.987071157139724</v>
      </c>
      <c r="M439" s="4" t="n">
        <f aca="false">M438*(I439^2/I438^2)</f>
        <v>2889273.48185053</v>
      </c>
      <c r="N439" s="4" t="n">
        <f aca="false">M439/M438-1</f>
        <v>0.0201</v>
      </c>
      <c r="O439" s="4" t="n">
        <f aca="false">M439*24*365/2</f>
        <v>12655017850.5053</v>
      </c>
      <c r="P439" s="4" t="n">
        <f aca="false">M439*$D$6</f>
        <v>1.23826006365023E+017</v>
      </c>
      <c r="Q439" s="4" t="n">
        <f aca="false">P439/I439/1000000000</f>
        <v>203163.322120425</v>
      </c>
      <c r="R439" s="4" t="n">
        <f aca="false">Q439/365</f>
        <v>556.611841425822</v>
      </c>
      <c r="S439" s="4" t="n">
        <f aca="false">P439-$P$2</f>
        <v>1.2380530823169E+017</v>
      </c>
      <c r="T439" s="4" t="n">
        <f aca="false">S439/1.317E+025</f>
        <v>9.40055491508653E-009</v>
      </c>
      <c r="U439" s="4" t="n">
        <f aca="false">S439/I439/1000000000</f>
        <v>203129.362359845</v>
      </c>
      <c r="V439" s="4" t="n">
        <f aca="false">S439/P439</f>
        <v>0.999832845022294</v>
      </c>
      <c r="W439" s="4" t="n">
        <f aca="false">S439/365</f>
        <v>339192625292300</v>
      </c>
      <c r="X439" s="4" t="n">
        <f aca="false">W439/I439/1000000000</f>
        <v>556.518800985878</v>
      </c>
    </row>
    <row r="440" customFormat="false" ht="12.75" hidden="false" customHeight="false" outlineLevel="0" collapsed="false">
      <c r="G440" s="3" t="n">
        <f aca="false">G439+1</f>
        <v>2473</v>
      </c>
      <c r="H440" s="3" t="n">
        <f aca="false">G440-G$2</f>
        <v>438</v>
      </c>
      <c r="I440" s="4" t="n">
        <f aca="false">I439*(1+$B$5)</f>
        <v>615.584866024888</v>
      </c>
      <c r="J440" s="4" t="n">
        <f aca="false">I440-$I$2</f>
        <v>607.704866024888</v>
      </c>
      <c r="K440" s="4" t="n">
        <f aca="false">J440*1000000000</f>
        <v>607704866024.888</v>
      </c>
      <c r="L440" s="4" t="n">
        <f aca="false">J440/I440</f>
        <v>0.987199165484875</v>
      </c>
      <c r="M440" s="4" t="n">
        <f aca="false">M439*(I440^2/I439^2)</f>
        <v>2947347.87883573</v>
      </c>
      <c r="N440" s="4" t="n">
        <f aca="false">M440/M439-1</f>
        <v>0.0201</v>
      </c>
      <c r="O440" s="4" t="n">
        <f aca="false">M440*24*365/2</f>
        <v>12909383709.3005</v>
      </c>
      <c r="P440" s="4" t="n">
        <f aca="false">M440*$D$6</f>
        <v>1.2631490909296E+017</v>
      </c>
      <c r="Q440" s="4" t="n">
        <f aca="false">P440/I440/1000000000</f>
        <v>205194.955341629</v>
      </c>
      <c r="R440" s="4" t="n">
        <f aca="false">Q440/365</f>
        <v>562.17795984008</v>
      </c>
      <c r="S440" s="4" t="n">
        <f aca="false">P440-$P$2</f>
        <v>1.26294210959627E+017</v>
      </c>
      <c r="T440" s="4" t="n">
        <f aca="false">S440/1.317E+025</f>
        <v>9.58953765828599E-009</v>
      </c>
      <c r="U440" s="4" t="n">
        <f aca="false">S440/I440/1000000000</f>
        <v>205161.331816303</v>
      </c>
      <c r="V440" s="4" t="n">
        <f aca="false">S440/P440</f>
        <v>0.999836138635716</v>
      </c>
      <c r="W440" s="4" t="n">
        <f aca="false">S440/365</f>
        <v>346011536875689</v>
      </c>
      <c r="X440" s="4" t="n">
        <f aca="false">W440/I440/1000000000</f>
        <v>562.085840592611</v>
      </c>
    </row>
    <row r="441" customFormat="false" ht="12.75" hidden="false" customHeight="false" outlineLevel="0" collapsed="false">
      <c r="G441" s="3" t="n">
        <f aca="false">G440+1</f>
        <v>2474</v>
      </c>
      <c r="H441" s="3" t="n">
        <f aca="false">G441-G$2</f>
        <v>439</v>
      </c>
      <c r="I441" s="4" t="n">
        <f aca="false">I440*(1+$B$5)</f>
        <v>621.740714685137</v>
      </c>
      <c r="J441" s="4" t="n">
        <f aca="false">I441-$I$2</f>
        <v>613.860714685137</v>
      </c>
      <c r="K441" s="4" t="n">
        <f aca="false">J441*1000000000</f>
        <v>613860714685.137</v>
      </c>
      <c r="L441" s="4" t="n">
        <f aca="false">J441/I441</f>
        <v>0.987325906420668</v>
      </c>
      <c r="M441" s="4" t="n">
        <f aca="false">M440*(I441^2/I440^2)</f>
        <v>3006589.57120033</v>
      </c>
      <c r="N441" s="4" t="n">
        <f aca="false">M441/M440-1</f>
        <v>0.0201000000000002</v>
      </c>
      <c r="O441" s="4" t="n">
        <f aca="false">M441*24*365/2</f>
        <v>13168862321.8574</v>
      </c>
      <c r="P441" s="4" t="n">
        <f aca="false">M441*$D$6</f>
        <v>1.28853838765728E+017</v>
      </c>
      <c r="Q441" s="4" t="n">
        <f aca="false">P441/I441/1000000000</f>
        <v>207246.904895046</v>
      </c>
      <c r="R441" s="4" t="n">
        <f aca="false">Q441/365</f>
        <v>567.799739438481</v>
      </c>
      <c r="S441" s="4" t="n">
        <f aca="false">P441-$P$2</f>
        <v>1.28833140632395E+017</v>
      </c>
      <c r="T441" s="4" t="n">
        <f aca="false">S441/1.317E+025</f>
        <v>9.78231895462377E-009</v>
      </c>
      <c r="U441" s="4" t="n">
        <f aca="false">S441/I441/1000000000</f>
        <v>207213.614275911</v>
      </c>
      <c r="V441" s="4" t="n">
        <f aca="false">S441/P441</f>
        <v>0.999839367351942</v>
      </c>
      <c r="W441" s="4" t="n">
        <f aca="false">S441/365</f>
        <v>352967508581904</v>
      </c>
      <c r="X441" s="4" t="n">
        <f aca="false">W441/I441/1000000000</f>
        <v>567.708532262769</v>
      </c>
    </row>
    <row r="442" customFormat="false" ht="12.75" hidden="false" customHeight="false" outlineLevel="0" collapsed="false">
      <c r="G442" s="3" t="n">
        <f aca="false">G441+1</f>
        <v>2475</v>
      </c>
      <c r="H442" s="3" t="n">
        <f aca="false">G442-G$2</f>
        <v>440</v>
      </c>
      <c r="I442" s="4" t="n">
        <f aca="false">I441*(1+$B$5)</f>
        <v>627.958121831989</v>
      </c>
      <c r="J442" s="4" t="n">
        <f aca="false">I442-$I$2</f>
        <v>620.078121831989</v>
      </c>
      <c r="K442" s="4" t="n">
        <f aca="false">J442*1000000000</f>
        <v>620078121831.989</v>
      </c>
      <c r="L442" s="4" t="n">
        <f aca="false">J442/I442</f>
        <v>0.987451392495711</v>
      </c>
      <c r="M442" s="4" t="n">
        <f aca="false">M441*(I442^2/I441^2)</f>
        <v>3067022.02158145</v>
      </c>
      <c r="N442" s="4" t="n">
        <f aca="false">M442/M441-1</f>
        <v>0.0201000000000002</v>
      </c>
      <c r="O442" s="4" t="n">
        <f aca="false">M442*24*365/2</f>
        <v>13433556454.5268</v>
      </c>
      <c r="P442" s="4" t="n">
        <f aca="false">M442*$D$6</f>
        <v>1.31443800924919E+017</v>
      </c>
      <c r="Q442" s="4" t="n">
        <f aca="false">P442/I442/1000000000</f>
        <v>209319.373943996</v>
      </c>
      <c r="R442" s="4" t="n">
        <f aca="false">Q442/365</f>
        <v>573.477736832866</v>
      </c>
      <c r="S442" s="4" t="n">
        <f aca="false">P442-$P$2</f>
        <v>1.31423102791586E+017</v>
      </c>
      <c r="T442" s="4" t="n">
        <f aca="false">S442/1.317E+025</f>
        <v>9.97897515501793E-009</v>
      </c>
      <c r="U442" s="4" t="n">
        <f aca="false">S442/I442/1000000000</f>
        <v>209286.412934952</v>
      </c>
      <c r="V442" s="4" t="n">
        <f aca="false">S442/P442</f>
        <v>0.999842532449703</v>
      </c>
      <c r="W442" s="4" t="n">
        <f aca="false">S442/365</f>
        <v>360063295319414</v>
      </c>
      <c r="X442" s="4" t="n">
        <f aca="false">W442/I442/1000000000</f>
        <v>573.387432698497</v>
      </c>
    </row>
    <row r="443" customFormat="false" ht="12.75" hidden="false" customHeight="false" outlineLevel="0" collapsed="false">
      <c r="G443" s="3" t="n">
        <f aca="false">G442+1</f>
        <v>2476</v>
      </c>
      <c r="H443" s="3" t="n">
        <f aca="false">G443-G$2</f>
        <v>441</v>
      </c>
      <c r="I443" s="4" t="n">
        <f aca="false">I442*(1+$B$5)</f>
        <v>634.237703050309</v>
      </c>
      <c r="J443" s="4" t="n">
        <f aca="false">I443-$I$2</f>
        <v>626.357703050309</v>
      </c>
      <c r="K443" s="4" t="n">
        <f aca="false">J443*1000000000</f>
        <v>626357703050.309</v>
      </c>
      <c r="L443" s="4" t="n">
        <f aca="false">J443/I443</f>
        <v>0.987575636134368</v>
      </c>
      <c r="M443" s="4" t="n">
        <f aca="false">M442*(I443^2/I442^2)</f>
        <v>3128669.16421524</v>
      </c>
      <c r="N443" s="4" t="n">
        <f aca="false">M443/M442-1</f>
        <v>0.0201</v>
      </c>
      <c r="O443" s="4" t="n">
        <f aca="false">M443*24*365/2</f>
        <v>13703570939.2628</v>
      </c>
      <c r="P443" s="4" t="n">
        <f aca="false">M443*$D$6</f>
        <v>1.3408582132351E+017</v>
      </c>
      <c r="Q443" s="4" t="n">
        <f aca="false">P443/I443/1000000000</f>
        <v>211412.567683436</v>
      </c>
      <c r="R443" s="4" t="n">
        <f aca="false">Q443/365</f>
        <v>579.212514201195</v>
      </c>
      <c r="S443" s="4" t="n">
        <f aca="false">P443-$P$2</f>
        <v>1.34065123190177E+017</v>
      </c>
      <c r="T443" s="4" t="n">
        <f aca="false">S443/1.317E+025</f>
        <v>1.017958414504E-008</v>
      </c>
      <c r="U443" s="4" t="n">
        <f aca="false">S443/I443/1000000000</f>
        <v>211379.933021016</v>
      </c>
      <c r="V443" s="4" t="n">
        <f aca="false">S443/P443</f>
        <v>0.999845635182534</v>
      </c>
      <c r="W443" s="4" t="n">
        <f aca="false">S443/365</f>
        <v>367301707370348</v>
      </c>
      <c r="X443" s="4" t="n">
        <f aca="false">W443/I443/1000000000</f>
        <v>579.123104167166</v>
      </c>
    </row>
    <row r="444" customFormat="false" ht="12.75" hidden="false" customHeight="false" outlineLevel="0" collapsed="false">
      <c r="G444" s="3" t="n">
        <f aca="false">G443+1</f>
        <v>2477</v>
      </c>
      <c r="H444" s="3" t="n">
        <f aca="false">G444-G$2</f>
        <v>442</v>
      </c>
      <c r="I444" s="4" t="n">
        <f aca="false">I443*(1+$B$5)</f>
        <v>640.580080080812</v>
      </c>
      <c r="J444" s="4" t="n">
        <f aca="false">I444-$I$2</f>
        <v>632.700080080812</v>
      </c>
      <c r="K444" s="4" t="n">
        <f aca="false">J444*1000000000</f>
        <v>632700080080.812</v>
      </c>
      <c r="L444" s="4" t="n">
        <f aca="false">J444/I444</f>
        <v>0.987698649637988</v>
      </c>
      <c r="M444" s="4" t="n">
        <f aca="false">M443*(I444^2/I443^2)</f>
        <v>3191555.41441597</v>
      </c>
      <c r="N444" s="4" t="n">
        <f aca="false">M444/M443-1</f>
        <v>0.0201</v>
      </c>
      <c r="O444" s="4" t="n">
        <f aca="false">M444*24*365/2</f>
        <v>13979012715.1419</v>
      </c>
      <c r="P444" s="4" t="n">
        <f aca="false">M444*$D$6</f>
        <v>1.36780946332113E+017</v>
      </c>
      <c r="Q444" s="4" t="n">
        <f aca="false">P444/I444/1000000000</f>
        <v>213526.69336027</v>
      </c>
      <c r="R444" s="4" t="n">
        <f aca="false">Q444/365</f>
        <v>585.004639343207</v>
      </c>
      <c r="S444" s="4" t="n">
        <f aca="false">P444-$P$2</f>
        <v>1.3676024819878E+017</v>
      </c>
      <c r="T444" s="4" t="n">
        <f aca="false">S444/1.317E+025</f>
        <v>1.03842253757616E-008</v>
      </c>
      <c r="U444" s="4" t="n">
        <f aca="false">S444/I444/1000000000</f>
        <v>213494.38181332</v>
      </c>
      <c r="V444" s="4" t="n">
        <f aca="false">S444/P444</f>
        <v>0.999848676779271</v>
      </c>
      <c r="W444" s="4" t="n">
        <f aca="false">S444/365</f>
        <v>374685611503506</v>
      </c>
      <c r="X444" s="4" t="n">
        <f aca="false">W444/I444/1000000000</f>
        <v>584.91611455704</v>
      </c>
    </row>
    <row r="445" customFormat="false" ht="12.75" hidden="false" customHeight="false" outlineLevel="0" collapsed="false">
      <c r="G445" s="3" t="n">
        <f aca="false">G444+1</f>
        <v>2478</v>
      </c>
      <c r="H445" s="3" t="n">
        <f aca="false">G445-G$2</f>
        <v>443</v>
      </c>
      <c r="I445" s="4" t="n">
        <f aca="false">I444*(1+$B$5)</f>
        <v>646.98588088162</v>
      </c>
      <c r="J445" s="4" t="n">
        <f aca="false">I445-$I$2</f>
        <v>639.10588088162</v>
      </c>
      <c r="K445" s="4" t="n">
        <f aca="false">J445*1000000000</f>
        <v>639105880881.62</v>
      </c>
      <c r="L445" s="4" t="n">
        <f aca="false">J445/I445</f>
        <v>0.987820445186126</v>
      </c>
      <c r="M445" s="4" t="n">
        <f aca="false">M444*(I445^2/I444^2)</f>
        <v>3255705.67824573</v>
      </c>
      <c r="N445" s="4" t="n">
        <f aca="false">M445/M444-1</f>
        <v>0.0201000000000002</v>
      </c>
      <c r="O445" s="4" t="n">
        <f aca="false">M445*24*365/2</f>
        <v>14259990870.7163</v>
      </c>
      <c r="P445" s="4" t="n">
        <f aca="false">M445*$D$6</f>
        <v>1.39530243353388E+017</v>
      </c>
      <c r="Q445" s="4" t="n">
        <f aca="false">P445/I445/1000000000</f>
        <v>215661.960293873</v>
      </c>
      <c r="R445" s="4" t="n">
        <f aca="false">Q445/365</f>
        <v>590.854685736639</v>
      </c>
      <c r="S445" s="4" t="n">
        <f aca="false">P445-$P$2</f>
        <v>1.39509545220055E+017</v>
      </c>
      <c r="T445" s="4" t="n">
        <f aca="false">S445/1.317E+025</f>
        <v>1.05929798952206E-008</v>
      </c>
      <c r="U445" s="4" t="n">
        <f aca="false">S445/I445/1000000000</f>
        <v>215629.968663229</v>
      </c>
      <c r="V445" s="4" t="n">
        <f aca="false">S445/P445</f>
        <v>0.999851658444536</v>
      </c>
      <c r="W445" s="4" t="n">
        <f aca="false">S445/365</f>
        <v>382217932109740</v>
      </c>
      <c r="X445" s="4" t="n">
        <f aca="false">W445/I445/1000000000</f>
        <v>590.767037433503</v>
      </c>
    </row>
    <row r="446" customFormat="false" ht="12.75" hidden="false" customHeight="false" outlineLevel="0" collapsed="false">
      <c r="G446" s="3" t="n">
        <f aca="false">G445+1</f>
        <v>2479</v>
      </c>
      <c r="H446" s="3" t="n">
        <f aca="false">G446-G$2</f>
        <v>444</v>
      </c>
      <c r="I446" s="4" t="n">
        <f aca="false">I445*(1+$B$5)</f>
        <v>653.455739690436</v>
      </c>
      <c r="J446" s="4" t="n">
        <f aca="false">I446-$I$2</f>
        <v>645.575739690436</v>
      </c>
      <c r="K446" s="4" t="n">
        <f aca="false">J446*1000000000</f>
        <v>645575739690.436</v>
      </c>
      <c r="L446" s="4" t="n">
        <f aca="false">J446/I446</f>
        <v>0.987941034837749</v>
      </c>
      <c r="M446" s="4" t="n">
        <f aca="false">M445*(I446^2/I445^2)</f>
        <v>3321145.36237847</v>
      </c>
      <c r="N446" s="4" t="n">
        <f aca="false">M446/M445-1</f>
        <v>0.0200999999999998</v>
      </c>
      <c r="O446" s="4" t="n">
        <f aca="false">M446*24*365/2</f>
        <v>14546616687.2177</v>
      </c>
      <c r="P446" s="4" t="n">
        <f aca="false">M446*$D$6</f>
        <v>1.42334801244792E+017</v>
      </c>
      <c r="Q446" s="4" t="n">
        <f aca="false">P446/I446/1000000000</f>
        <v>217818.579896812</v>
      </c>
      <c r="R446" s="4" t="n">
        <f aca="false">Q446/365</f>
        <v>596.763232594005</v>
      </c>
      <c r="S446" s="4" t="n">
        <f aca="false">P446-$P$2</f>
        <v>1.42314103111458E+017</v>
      </c>
      <c r="T446" s="4" t="n">
        <f aca="false">S446/1.317E+025</f>
        <v>1.08059303805207E-008</v>
      </c>
      <c r="U446" s="4" t="n">
        <f aca="false">S446/I446/1000000000</f>
        <v>217786.905014986</v>
      </c>
      <c r="V446" s="4" t="n">
        <f aca="false">S446/P446</f>
        <v>0.999854581359216</v>
      </c>
      <c r="W446" s="4" t="n">
        <f aca="false">S446/365</f>
        <v>389901652360160</v>
      </c>
      <c r="X446" s="4" t="n">
        <f aca="false">W446/I446/1000000000</f>
        <v>596.676452095851</v>
      </c>
    </row>
    <row r="447" customFormat="false" ht="12.75" hidden="false" customHeight="false" outlineLevel="0" collapsed="false">
      <c r="G447" s="3" t="n">
        <f aca="false">G446+1</f>
        <v>2480</v>
      </c>
      <c r="H447" s="3" t="n">
        <f aca="false">G447-G$2</f>
        <v>445</v>
      </c>
      <c r="I447" s="4" t="n">
        <f aca="false">I446*(1+$B$5)</f>
        <v>659.99029708734</v>
      </c>
      <c r="J447" s="4" t="n">
        <f aca="false">I447-$I$2</f>
        <v>652.11029708734</v>
      </c>
      <c r="K447" s="4" t="n">
        <f aca="false">J447*1000000000</f>
        <v>652110297087.34</v>
      </c>
      <c r="L447" s="4" t="n">
        <f aca="false">J447/I447</f>
        <v>0.988060430532425</v>
      </c>
      <c r="M447" s="4" t="n">
        <f aca="false">M446*(I447^2/I446^2)</f>
        <v>3387900.38416228</v>
      </c>
      <c r="N447" s="4" t="n">
        <f aca="false">M447/M446-1</f>
        <v>0.0201</v>
      </c>
      <c r="O447" s="4" t="n">
        <f aca="false">M447*24*365/2</f>
        <v>14839003682.6308</v>
      </c>
      <c r="P447" s="4" t="n">
        <f aca="false">M447*$D$6</f>
        <v>1.45195730749812E+017</v>
      </c>
      <c r="Q447" s="4" t="n">
        <f aca="false">P447/I447/1000000000</f>
        <v>219996.76569578</v>
      </c>
      <c r="R447" s="4" t="n">
        <f aca="false">Q447/365</f>
        <v>602.730864919945</v>
      </c>
      <c r="S447" s="4" t="n">
        <f aca="false">P447-$P$2</f>
        <v>1.45175032616479E+017</v>
      </c>
      <c r="T447" s="4" t="n">
        <f aca="false">S447/1.317E+025</f>
        <v>1.10231611705754E-008</v>
      </c>
      <c r="U447" s="4" t="n">
        <f aca="false">S447/I447/1000000000</f>
        <v>219965.404426645</v>
      </c>
      <c r="V447" s="4" t="n">
        <f aca="false">S447/P447</f>
        <v>0.999857446680929</v>
      </c>
      <c r="W447" s="4" t="n">
        <f aca="false">S447/365</f>
        <v>397739815387612</v>
      </c>
      <c r="X447" s="4" t="n">
        <f aca="false">W447/I447/1000000000</f>
        <v>602.644943634644</v>
      </c>
    </row>
    <row r="448" customFormat="false" ht="12.75" hidden="false" customHeight="false" outlineLevel="0" collapsed="false">
      <c r="G448" s="3" t="n">
        <f aca="false">G447+1</f>
        <v>2481</v>
      </c>
      <c r="H448" s="3" t="n">
        <f aca="false">G448-G$2</f>
        <v>446</v>
      </c>
      <c r="I448" s="4" t="n">
        <f aca="false">I447*(1+$B$5)</f>
        <v>666.590200058214</v>
      </c>
      <c r="J448" s="4" t="n">
        <f aca="false">I448-$I$2</f>
        <v>658.710200058214</v>
      </c>
      <c r="K448" s="4" t="n">
        <f aca="false">J448*1000000000</f>
        <v>658710200058.214</v>
      </c>
      <c r="L448" s="4" t="n">
        <f aca="false">J448/I448</f>
        <v>0.98817864409151</v>
      </c>
      <c r="M448" s="4" t="n">
        <f aca="false">M447*(I448^2/I447^2)</f>
        <v>3455997.18188394</v>
      </c>
      <c r="N448" s="4" t="n">
        <f aca="false">M448/M447-1</f>
        <v>0.0201</v>
      </c>
      <c r="O448" s="4" t="n">
        <f aca="false">M448*24*365/2</f>
        <v>15137267656.6516</v>
      </c>
      <c r="P448" s="4" t="n">
        <f aca="false">M448*$D$6</f>
        <v>1.48114164937883E+017</v>
      </c>
      <c r="Q448" s="4" t="n">
        <f aca="false">P448/I448/1000000000</f>
        <v>222196.733352738</v>
      </c>
      <c r="R448" s="4" t="n">
        <f aca="false">Q448/365</f>
        <v>608.758173569145</v>
      </c>
      <c r="S448" s="4" t="n">
        <f aca="false">P448-$P$2</f>
        <v>1.4809346680455E+017</v>
      </c>
      <c r="T448" s="4" t="n">
        <f aca="false">S448/1.317E+025</f>
        <v>1.12447582995102E-008</v>
      </c>
      <c r="U448" s="4" t="n">
        <f aca="false">S448/I448/1000000000</f>
        <v>222165.682591218</v>
      </c>
      <c r="V448" s="4" t="n">
        <f aca="false">S448/P448</f>
        <v>0.999860255544485</v>
      </c>
      <c r="W448" s="4" t="n">
        <f aca="false">S448/365</f>
        <v>405735525491917</v>
      </c>
      <c r="X448" s="4" t="n">
        <f aca="false">W448/I448/1000000000</f>
        <v>608.673102989639</v>
      </c>
    </row>
    <row r="449" customFormat="false" ht="12.75" hidden="false" customHeight="false" outlineLevel="0" collapsed="false">
      <c r="G449" s="3" t="n">
        <f aca="false">G448+1</f>
        <v>2482</v>
      </c>
      <c r="H449" s="3" t="n">
        <f aca="false">G449-G$2</f>
        <v>447</v>
      </c>
      <c r="I449" s="4" t="n">
        <f aca="false">I448*(1+$B$5)</f>
        <v>673.256102058796</v>
      </c>
      <c r="J449" s="4" t="n">
        <f aca="false">I449-$I$2</f>
        <v>665.376102058796</v>
      </c>
      <c r="K449" s="4" t="n">
        <f aca="false">J449*1000000000</f>
        <v>665376102058.796</v>
      </c>
      <c r="L449" s="4" t="n">
        <f aca="false">J449/I449</f>
        <v>0.988295687219316</v>
      </c>
      <c r="M449" s="4" t="n">
        <f aca="false">M448*(I449^2/I448^2)</f>
        <v>3525462.72523981</v>
      </c>
      <c r="N449" s="4" t="n">
        <f aca="false">M449/M448-1</f>
        <v>0.0201</v>
      </c>
      <c r="O449" s="4" t="n">
        <f aca="false">M449*24*365/2</f>
        <v>15441526736.5503</v>
      </c>
      <c r="P449" s="4" t="n">
        <f aca="false">M449*$D$6</f>
        <v>1.51091259653135E+017</v>
      </c>
      <c r="Q449" s="4" t="n">
        <f aca="false">P449/I449/1000000000</f>
        <v>224418.700686265</v>
      </c>
      <c r="R449" s="4" t="n">
        <f aca="false">Q449/365</f>
        <v>614.845755304836</v>
      </c>
      <c r="S449" s="4" t="n">
        <f aca="false">P449-$P$2</f>
        <v>1.51070561519801E+017</v>
      </c>
      <c r="T449" s="4" t="n">
        <f aca="false">S449/1.317E+025</f>
        <v>1.14708095307366E-008</v>
      </c>
      <c r="U449" s="4" t="n">
        <f aca="false">S449/I449/1000000000</f>
        <v>224387.957358028</v>
      </c>
      <c r="V449" s="4" t="n">
        <f aca="false">S449/P449</f>
        <v>0.999863009062332</v>
      </c>
      <c r="W449" s="4" t="n">
        <f aca="false">S449/365</f>
        <v>413891949369318</v>
      </c>
      <c r="X449" s="4" t="n">
        <f aca="false">W449/I449/1000000000</f>
        <v>614.761527008296</v>
      </c>
    </row>
    <row r="450" customFormat="false" ht="12.75" hidden="false" customHeight="false" outlineLevel="0" collapsed="false">
      <c r="G450" s="3" t="n">
        <f aca="false">G449+1</f>
        <v>2483</v>
      </c>
      <c r="H450" s="3" t="n">
        <f aca="false">G450-G$2</f>
        <v>448</v>
      </c>
      <c r="I450" s="4" t="n">
        <f aca="false">I449*(1+$B$5)</f>
        <v>679.988663079384</v>
      </c>
      <c r="J450" s="4" t="n">
        <f aca="false">I450-$I$2</f>
        <v>672.108663079384</v>
      </c>
      <c r="K450" s="4" t="n">
        <f aca="false">J450*1000000000</f>
        <v>672108663079.384</v>
      </c>
      <c r="L450" s="4" t="n">
        <f aca="false">J450/I450</f>
        <v>0.988411571504274</v>
      </c>
      <c r="M450" s="4" t="n">
        <f aca="false">M449*(I450^2/I449^2)</f>
        <v>3596324.52601713</v>
      </c>
      <c r="N450" s="4" t="n">
        <f aca="false">M450/M449-1</f>
        <v>0.0201</v>
      </c>
      <c r="O450" s="4" t="n">
        <f aca="false">M450*24*365/2</f>
        <v>15751901423.955</v>
      </c>
      <c r="P450" s="4" t="n">
        <f aca="false">M450*$D$6</f>
        <v>1.54128193972163E+017</v>
      </c>
      <c r="Q450" s="4" t="n">
        <f aca="false">P450/I450/1000000000</f>
        <v>226662.887693128</v>
      </c>
      <c r="R450" s="4" t="n">
        <f aca="false">Q450/365</f>
        <v>620.994212857885</v>
      </c>
      <c r="S450" s="4" t="n">
        <f aca="false">P450-$P$2</f>
        <v>1.54107495838829E+017</v>
      </c>
      <c r="T450" s="4" t="n">
        <f aca="false">S450/1.317E+025</f>
        <v>1.17014043917106E-008</v>
      </c>
      <c r="U450" s="4" t="n">
        <f aca="false">S450/I450/1000000000</f>
        <v>226632.448754279</v>
      </c>
      <c r="V450" s="4" t="n">
        <f aca="false">S450/P450</f>
        <v>0.999865708324999</v>
      </c>
      <c r="W450" s="4" t="n">
        <f aca="false">S450/365</f>
        <v>422212317366655</v>
      </c>
      <c r="X450" s="4" t="n">
        <f aca="false">W450/I450/1000000000</f>
        <v>620.910818504874</v>
      </c>
    </row>
    <row r="451" customFormat="false" ht="12.75" hidden="false" customHeight="false" outlineLevel="0" collapsed="false">
      <c r="G451" s="3" t="n">
        <f aca="false">G450+1</f>
        <v>2484</v>
      </c>
      <c r="H451" s="3" t="n">
        <f aca="false">G451-G$2</f>
        <v>449</v>
      </c>
      <c r="I451" s="4" t="n">
        <f aca="false">I450*(1+$B$5)</f>
        <v>686.788549710178</v>
      </c>
      <c r="J451" s="4" t="n">
        <f aca="false">I451-$I$2</f>
        <v>678.908549710178</v>
      </c>
      <c r="K451" s="4" t="n">
        <f aca="false">J451*1000000000</f>
        <v>678908549710.178</v>
      </c>
      <c r="L451" s="4" t="n">
        <f aca="false">J451/I451</f>
        <v>0.988526308420073</v>
      </c>
      <c r="M451" s="4" t="n">
        <f aca="false">M450*(I451^2/I450^2)</f>
        <v>3668610.64899007</v>
      </c>
      <c r="N451" s="4" t="n">
        <f aca="false">M451/M450-1</f>
        <v>0.0201</v>
      </c>
      <c r="O451" s="4" t="n">
        <f aca="false">M451*24*365/2</f>
        <v>16068514642.5765</v>
      </c>
      <c r="P451" s="4" t="n">
        <f aca="false">M451*$D$6</f>
        <v>1.57226170671003E+017</v>
      </c>
      <c r="Q451" s="4" t="n">
        <f aca="false">P451/I451/1000000000</f>
        <v>228929.516570059</v>
      </c>
      <c r="R451" s="4" t="n">
        <f aca="false">Q451/365</f>
        <v>627.204154986463</v>
      </c>
      <c r="S451" s="4" t="n">
        <f aca="false">P451-$P$2</f>
        <v>1.5720547253767E+017</v>
      </c>
      <c r="T451" s="4" t="n">
        <f aca="false">S451/1.317E+025</f>
        <v>1.19366342093903E-008</v>
      </c>
      <c r="U451" s="4" t="n">
        <f aca="false">S451/I451/1000000000</f>
        <v>228899.379006843</v>
      </c>
      <c r="V451" s="4" t="n">
        <f aca="false">S451/P451</f>
        <v>0.999868354401529</v>
      </c>
      <c r="W451" s="4" t="n">
        <f aca="false">S451/365</f>
        <v>430699924760739</v>
      </c>
      <c r="X451" s="4" t="n">
        <f aca="false">W451/I451/1000000000</f>
        <v>627.121586320116</v>
      </c>
    </row>
    <row r="452" customFormat="false" ht="12.75" hidden="false" customHeight="false" outlineLevel="0" collapsed="false">
      <c r="G452" s="3" t="n">
        <f aca="false">G451+1</f>
        <v>2485</v>
      </c>
      <c r="H452" s="3" t="n">
        <f aca="false">G452-G$2</f>
        <v>450</v>
      </c>
      <c r="I452" s="4" t="n">
        <f aca="false">I451*(1+$B$5)</f>
        <v>693.656435207279</v>
      </c>
      <c r="J452" s="4" t="n">
        <f aca="false">I452-$I$2</f>
        <v>685.776435207279</v>
      </c>
      <c r="K452" s="4" t="n">
        <f aca="false">J452*1000000000</f>
        <v>685776435207.279</v>
      </c>
      <c r="L452" s="4" t="n">
        <f aca="false">J452/I452</f>
        <v>0.988639909326805</v>
      </c>
      <c r="M452" s="4" t="n">
        <f aca="false">M451*(I452^2/I451^2)</f>
        <v>3742349.72303477</v>
      </c>
      <c r="N452" s="4" t="n">
        <f aca="false">M452/M451-1</f>
        <v>0.0201</v>
      </c>
      <c r="O452" s="4" t="n">
        <f aca="false">M452*24*365/2</f>
        <v>16391491786.8923</v>
      </c>
      <c r="P452" s="4" t="n">
        <f aca="false">M452*$D$6</f>
        <v>1.6038641670149E+017</v>
      </c>
      <c r="Q452" s="4" t="n">
        <f aca="false">P452/I452/1000000000</f>
        <v>231218.81173576</v>
      </c>
      <c r="R452" s="4" t="n">
        <f aca="false">Q452/365</f>
        <v>633.476196536328</v>
      </c>
      <c r="S452" s="4" t="n">
        <f aca="false">P452-$P$2</f>
        <v>1.60365718568157E+017</v>
      </c>
      <c r="T452" s="4" t="n">
        <f aca="false">S452/1.317E+025</f>
        <v>1.21765921464052E-008</v>
      </c>
      <c r="U452" s="4" t="n">
        <f aca="false">S452/I452/1000000000</f>
        <v>231188.972564258</v>
      </c>
      <c r="V452" s="4" t="n">
        <f aca="false">S452/P452</f>
        <v>0.999870948339897</v>
      </c>
      <c r="W452" s="4" t="n">
        <f aca="false">S452/365</f>
        <v>439358133063443</v>
      </c>
      <c r="X452" s="4" t="n">
        <f aca="false">W452/I452/1000000000</f>
        <v>633.394445381529</v>
      </c>
    </row>
    <row r="453" customFormat="false" ht="12.75" hidden="false" customHeight="false" outlineLevel="0" collapsed="false">
      <c r="G453" s="3" t="n">
        <f aca="false">G452+1</f>
        <v>2486</v>
      </c>
      <c r="H453" s="3" t="n">
        <f aca="false">G453-G$2</f>
        <v>451</v>
      </c>
      <c r="I453" s="4" t="n">
        <f aca="false">I452*(1+$B$5)</f>
        <v>700.592999559352</v>
      </c>
      <c r="J453" s="4" t="n">
        <f aca="false">I453-$I$2</f>
        <v>692.712999559352</v>
      </c>
      <c r="K453" s="4" t="n">
        <f aca="false">J453*1000000000</f>
        <v>692712999559.352</v>
      </c>
      <c r="L453" s="4" t="n">
        <f aca="false">J453/I453</f>
        <v>0.988752385472084</v>
      </c>
      <c r="M453" s="4" t="n">
        <f aca="false">M452*(I453^2/I452^2)</f>
        <v>3817570.95246777</v>
      </c>
      <c r="N453" s="4" t="n">
        <f aca="false">M453/M452-1</f>
        <v>0.0201</v>
      </c>
      <c r="O453" s="4" t="n">
        <f aca="false">M453*24*365/2</f>
        <v>16720960771.8088</v>
      </c>
      <c r="P453" s="4" t="n">
        <f aca="false">M453*$D$6</f>
        <v>1.6361018367719E+017</v>
      </c>
      <c r="Q453" s="4" t="n">
        <f aca="false">P453/I453/1000000000</f>
        <v>233530.999853117</v>
      </c>
      <c r="R453" s="4" t="n">
        <f aca="false">Q453/365</f>
        <v>639.810958501691</v>
      </c>
      <c r="S453" s="4" t="n">
        <f aca="false">P453-$P$2</f>
        <v>1.63589485543857E+017</v>
      </c>
      <c r="T453" s="4" t="n">
        <f aca="false">S453/1.317E+025</f>
        <v>1.24213732379542E-008</v>
      </c>
      <c r="U453" s="4" t="n">
        <f aca="false">S453/I453/1000000000</f>
        <v>233501.456118957</v>
      </c>
      <c r="V453" s="4" t="n">
        <f aca="false">S453/P453</f>
        <v>0.999873491167431</v>
      </c>
      <c r="W453" s="4" t="n">
        <f aca="false">S453/365</f>
        <v>448190371353032</v>
      </c>
      <c r="X453" s="4" t="n">
        <f aca="false">W453/I453/1000000000</f>
        <v>639.730016764267</v>
      </c>
    </row>
    <row r="454" customFormat="false" ht="12.75" hidden="false" customHeight="false" outlineLevel="0" collapsed="false">
      <c r="G454" s="3" t="n">
        <f aca="false">G453+1</f>
        <v>2487</v>
      </c>
      <c r="H454" s="3" t="n">
        <f aca="false">G454-G$2</f>
        <v>452</v>
      </c>
      <c r="I454" s="4" t="n">
        <f aca="false">I453*(1+$B$5)</f>
        <v>707.598929554946</v>
      </c>
      <c r="J454" s="4" t="n">
        <f aca="false">I454-$I$2</f>
        <v>699.718929554946</v>
      </c>
      <c r="K454" s="4" t="n">
        <f aca="false">J454*1000000000</f>
        <v>699718929554.946</v>
      </c>
      <c r="L454" s="4" t="n">
        <f aca="false">J454/I454</f>
        <v>0.988863747992162</v>
      </c>
      <c r="M454" s="4" t="n">
        <f aca="false">M453*(I454^2/I453^2)</f>
        <v>3894304.12861237</v>
      </c>
      <c r="N454" s="4" t="n">
        <f aca="false">M454/M453-1</f>
        <v>0.0201</v>
      </c>
      <c r="O454" s="4" t="n">
        <f aca="false">M454*24*365/2</f>
        <v>17057052083.3222</v>
      </c>
      <c r="P454" s="4" t="n">
        <f aca="false">M454*$D$6</f>
        <v>1.66898748369102E+017</v>
      </c>
      <c r="Q454" s="4" t="n">
        <f aca="false">P454/I454/1000000000</f>
        <v>235866.309851648</v>
      </c>
      <c r="R454" s="4" t="n">
        <f aca="false">Q454/365</f>
        <v>646.209068086708</v>
      </c>
      <c r="S454" s="4" t="n">
        <f aca="false">P454-$P$2</f>
        <v>1.66878050235768E+017</v>
      </c>
      <c r="T454" s="4" t="n">
        <f aca="false">S454/1.317E+025</f>
        <v>1.26710744294433E-008</v>
      </c>
      <c r="U454" s="4" t="n">
        <f aca="false">S454/I454/1000000000</f>
        <v>235837.058629708</v>
      </c>
      <c r="V454" s="4" t="n">
        <f aca="false">S454/P454</f>
        <v>0.999875983891218</v>
      </c>
      <c r="W454" s="4" t="n">
        <f aca="false">S454/365</f>
        <v>457200137632242</v>
      </c>
      <c r="X454" s="4" t="n">
        <f aca="false">W454/I454/1000000000</f>
        <v>646.128927752624</v>
      </c>
    </row>
    <row r="455" customFormat="false" ht="12.75" hidden="false" customHeight="false" outlineLevel="0" collapsed="false">
      <c r="G455" s="3" t="n">
        <f aca="false">G454+1</f>
        <v>2488</v>
      </c>
      <c r="H455" s="3" t="n">
        <f aca="false">G455-G$2</f>
        <v>453</v>
      </c>
      <c r="I455" s="4" t="n">
        <f aca="false">I454*(1+$B$5)</f>
        <v>714.674918850495</v>
      </c>
      <c r="J455" s="4" t="n">
        <f aca="false">I455-$I$2</f>
        <v>706.794918850495</v>
      </c>
      <c r="K455" s="4" t="n">
        <f aca="false">J455*1000000000</f>
        <v>706794918850.495</v>
      </c>
      <c r="L455" s="4" t="n">
        <f aca="false">J455/I455</f>
        <v>0.988974007913032</v>
      </c>
      <c r="M455" s="4" t="n">
        <f aca="false">M454*(I455^2/I454^2)</f>
        <v>3972579.64159748</v>
      </c>
      <c r="N455" s="4" t="n">
        <f aca="false">M455/M454-1</f>
        <v>0.0201</v>
      </c>
      <c r="O455" s="4" t="n">
        <f aca="false">M455*24*365/2</f>
        <v>17399898830.197</v>
      </c>
      <c r="P455" s="4" t="n">
        <f aca="false">M455*$D$6</f>
        <v>1.70253413211321E+017</v>
      </c>
      <c r="Q455" s="4" t="n">
        <f aca="false">P455/I455/1000000000</f>
        <v>238224.972950165</v>
      </c>
      <c r="R455" s="4" t="n">
        <f aca="false">Q455/365</f>
        <v>652.671158767575</v>
      </c>
      <c r="S455" s="4" t="n">
        <f aca="false">P455-$P$2</f>
        <v>1.70232715077987E+017</v>
      </c>
      <c r="T455" s="4" t="n">
        <f aca="false">S455/1.317E+025</f>
        <v>1.29257946148813E-008</v>
      </c>
      <c r="U455" s="4" t="n">
        <f aca="false">S455/I455/1000000000</f>
        <v>238196.011344283</v>
      </c>
      <c r="V455" s="4" t="n">
        <f aca="false">S455/P455</f>
        <v>0.999878427498498</v>
      </c>
      <c r="W455" s="4" t="n">
        <f aca="false">S455/365</f>
        <v>466391000213664</v>
      </c>
      <c r="X455" s="4" t="n">
        <f aca="false">W455/I455/1000000000</f>
        <v>652.591811902146</v>
      </c>
    </row>
    <row r="456" customFormat="false" ht="12.75" hidden="false" customHeight="false" outlineLevel="0" collapsed="false">
      <c r="G456" s="3" t="n">
        <f aca="false">G455+1</f>
        <v>2489</v>
      </c>
      <c r="H456" s="3" t="n">
        <f aca="false">G456-G$2</f>
        <v>454</v>
      </c>
      <c r="I456" s="4" t="n">
        <f aca="false">I455*(1+$B$5)</f>
        <v>721.821668039</v>
      </c>
      <c r="J456" s="4" t="n">
        <f aca="false">I456-$I$2</f>
        <v>713.941668039</v>
      </c>
      <c r="K456" s="4" t="n">
        <f aca="false">J456*1000000000</f>
        <v>713941668039</v>
      </c>
      <c r="L456" s="4" t="n">
        <f aca="false">J456/I456</f>
        <v>0.989083176151517</v>
      </c>
      <c r="M456" s="4" t="n">
        <f aca="false">M455*(I456^2/I455^2)</f>
        <v>4052428.49239359</v>
      </c>
      <c r="N456" s="4" t="n">
        <f aca="false">M456/M455-1</f>
        <v>0.0201</v>
      </c>
      <c r="O456" s="4" t="n">
        <f aca="false">M456*24*365/2</f>
        <v>17749636796.6839</v>
      </c>
      <c r="P456" s="4" t="n">
        <f aca="false">M456*$D$6</f>
        <v>1.73675506816868E+017</v>
      </c>
      <c r="Q456" s="4" t="n">
        <f aca="false">P456/I456/1000000000</f>
        <v>240607.222679667</v>
      </c>
      <c r="R456" s="4" t="n">
        <f aca="false">Q456/365</f>
        <v>659.197870355251</v>
      </c>
      <c r="S456" s="4" t="n">
        <f aca="false">P456-$P$2</f>
        <v>1.73654808683535E+017</v>
      </c>
      <c r="T456" s="4" t="n">
        <f aca="false">S456/1.317E+025</f>
        <v>1.31856346760467E-008</v>
      </c>
      <c r="U456" s="4" t="n">
        <f aca="false">S456/I456/1000000000</f>
        <v>240578.547822358</v>
      </c>
      <c r="V456" s="4" t="n">
        <f aca="false">S456/P456</f>
        <v>0.999880822957061</v>
      </c>
      <c r="W456" s="4" t="n">
        <f aca="false">S456/365</f>
        <v>475766599132972</v>
      </c>
      <c r="X456" s="4" t="n">
        <f aca="false">W456/I456/1000000000</f>
        <v>659.119309102351</v>
      </c>
    </row>
    <row r="457" customFormat="false" ht="12.75" hidden="false" customHeight="false" outlineLevel="0" collapsed="false">
      <c r="G457" s="3" t="n">
        <f aca="false">G456+1</f>
        <v>2490</v>
      </c>
      <c r="H457" s="3" t="n">
        <f aca="false">G457-G$2</f>
        <v>455</v>
      </c>
      <c r="I457" s="4" t="n">
        <f aca="false">I456*(1+$B$5)</f>
        <v>729.03988471939</v>
      </c>
      <c r="J457" s="4" t="n">
        <f aca="false">I457-$I$2</f>
        <v>721.15988471939</v>
      </c>
      <c r="K457" s="4" t="n">
        <f aca="false">J457*1000000000</f>
        <v>721159884719.39</v>
      </c>
      <c r="L457" s="4" t="n">
        <f aca="false">J457/I457</f>
        <v>0.989191263516353</v>
      </c>
      <c r="M457" s="4" t="n">
        <f aca="false">M456*(I457^2/I456^2)</f>
        <v>4133882.3050907</v>
      </c>
      <c r="N457" s="4" t="n">
        <f aca="false">M457/M456-1</f>
        <v>0.0201</v>
      </c>
      <c r="O457" s="4" t="n">
        <f aca="false">M457*24*365/2</f>
        <v>18106404496.2973</v>
      </c>
      <c r="P457" s="4" t="n">
        <f aca="false">M457*$D$6</f>
        <v>1.77166384503887E+017</v>
      </c>
      <c r="Q457" s="4" t="n">
        <f aca="false">P457/I457/1000000000</f>
        <v>243013.294906463</v>
      </c>
      <c r="R457" s="4" t="n">
        <f aca="false">Q457/365</f>
        <v>665.789849058804</v>
      </c>
      <c r="S457" s="4" t="n">
        <f aca="false">P457-$P$2</f>
        <v>1.77145686370554E+017</v>
      </c>
      <c r="T457" s="4" t="n">
        <f aca="false">S457/1.317E+025</f>
        <v>1.34506975224414E-008</v>
      </c>
      <c r="U457" s="4" t="n">
        <f aca="false">S457/I457/1000000000</f>
        <v>242984.903958633</v>
      </c>
      <c r="V457" s="4" t="n">
        <f aca="false">S457/P457</f>
        <v>0.999883171215627</v>
      </c>
      <c r="W457" s="4" t="n">
        <f aca="false">S457/365</f>
        <v>485330647590558</v>
      </c>
      <c r="X457" s="4" t="n">
        <f aca="false">W457/I457/1000000000</f>
        <v>665.71206564009</v>
      </c>
    </row>
    <row r="458" customFormat="false" ht="12.75" hidden="false" customHeight="false" outlineLevel="0" collapsed="false">
      <c r="G458" s="3" t="n">
        <f aca="false">G457+1</f>
        <v>2491</v>
      </c>
      <c r="H458" s="3" t="n">
        <f aca="false">G458-G$2</f>
        <v>456</v>
      </c>
      <c r="I458" s="4" t="n">
        <f aca="false">I457*(1+$B$5)</f>
        <v>736.330283566584</v>
      </c>
      <c r="J458" s="4" t="n">
        <f aca="false">I458-$I$2</f>
        <v>728.450283566584</v>
      </c>
      <c r="K458" s="4" t="n">
        <f aca="false">J458*1000000000</f>
        <v>728450283566.584</v>
      </c>
      <c r="L458" s="4" t="n">
        <f aca="false">J458/I458</f>
        <v>0.989298280709261</v>
      </c>
      <c r="M458" s="4" t="n">
        <f aca="false">M457*(I458^2/I457^2)</f>
        <v>4216973.33942302</v>
      </c>
      <c r="N458" s="4" t="n">
        <f aca="false">M458/M457-1</f>
        <v>0.0201000000000002</v>
      </c>
      <c r="O458" s="4" t="n">
        <f aca="false">M458*24*365/2</f>
        <v>18470343226.6728</v>
      </c>
      <c r="P458" s="4" t="n">
        <f aca="false">M458*$D$6</f>
        <v>1.80727428832415E+017</v>
      </c>
      <c r="Q458" s="4" t="n">
        <f aca="false">P458/I458/1000000000</f>
        <v>245443.427855528</v>
      </c>
      <c r="R458" s="4" t="n">
        <f aca="false">Q458/365</f>
        <v>672.447747549392</v>
      </c>
      <c r="S458" s="4" t="n">
        <f aca="false">P458-$P$2</f>
        <v>1.80706730699082E+017</v>
      </c>
      <c r="T458" s="4" t="n">
        <f aca="false">S458/1.317E+025</f>
        <v>1.37210881320487E-008</v>
      </c>
      <c r="U458" s="4" t="n">
        <f aca="false">S458/I458/1000000000</f>
        <v>245415.318006191</v>
      </c>
      <c r="V458" s="4" t="n">
        <f aca="false">S458/P458</f>
        <v>0.999885473204222</v>
      </c>
      <c r="W458" s="4" t="n">
        <f aca="false">S458/365</f>
        <v>495086933422142</v>
      </c>
      <c r="X458" s="4" t="n">
        <f aca="false">W458/I458/1000000000</f>
        <v>672.370734263537</v>
      </c>
    </row>
    <row r="459" customFormat="false" ht="12.75" hidden="false" customHeight="false" outlineLevel="0" collapsed="false">
      <c r="G459" s="3" t="n">
        <f aca="false">G458+1</f>
        <v>2492</v>
      </c>
      <c r="H459" s="3" t="n">
        <f aca="false">G459-G$2</f>
        <v>457</v>
      </c>
      <c r="I459" s="4" t="n">
        <f aca="false">I458*(1+$B$5)</f>
        <v>743.69358640225</v>
      </c>
      <c r="J459" s="4" t="n">
        <f aca="false">I459-$I$2</f>
        <v>735.81358640225</v>
      </c>
      <c r="K459" s="4" t="n">
        <f aca="false">J459*1000000000</f>
        <v>735813586402.25</v>
      </c>
      <c r="L459" s="4" t="n">
        <f aca="false">J459/I459</f>
        <v>0.989404238326001</v>
      </c>
      <c r="M459" s="4" t="n">
        <f aca="false">M458*(I459^2/I458^2)</f>
        <v>4301734.50354543</v>
      </c>
      <c r="N459" s="4" t="n">
        <f aca="false">M459/M458-1</f>
        <v>0.0201</v>
      </c>
      <c r="O459" s="4" t="n">
        <f aca="false">M459*24*365/2</f>
        <v>18841597125.529</v>
      </c>
      <c r="P459" s="4" t="n">
        <f aca="false">M459*$D$6</f>
        <v>1.84360050151947E+017</v>
      </c>
      <c r="Q459" s="4" t="n">
        <f aca="false">P459/I459/1000000000</f>
        <v>247897.862134083</v>
      </c>
      <c r="R459" s="4" t="n">
        <f aca="false">Q459/365</f>
        <v>679.172225024886</v>
      </c>
      <c r="S459" s="4" t="n">
        <f aca="false">P459-$P$2</f>
        <v>1.84339352018614E+017</v>
      </c>
      <c r="T459" s="4" t="n">
        <f aca="false">S459/1.317E+025</f>
        <v>1.39969135929092E-008</v>
      </c>
      <c r="U459" s="4" t="n">
        <f aca="false">S459/I459/1000000000</f>
        <v>247870.030600086</v>
      </c>
      <c r="V459" s="4" t="n">
        <f aca="false">S459/P459</f>
        <v>0.999887729834548</v>
      </c>
      <c r="W459" s="4" t="n">
        <f aca="false">S459/365</f>
        <v>505039320598941</v>
      </c>
      <c r="X459" s="4" t="n">
        <f aca="false">W459/I459/1000000000</f>
        <v>679.095974246812</v>
      </c>
    </row>
    <row r="460" customFormat="false" ht="12.75" hidden="false" customHeight="false" outlineLevel="0" collapsed="false">
      <c r="G460" s="3" t="n">
        <f aca="false">G459+1</f>
        <v>2493</v>
      </c>
      <c r="H460" s="3" t="n">
        <f aca="false">G460-G$2</f>
        <v>458</v>
      </c>
      <c r="I460" s="4" t="n">
        <f aca="false">I459*(1+$B$5)</f>
        <v>751.130522266273</v>
      </c>
      <c r="J460" s="4" t="n">
        <f aca="false">I460-$I$2</f>
        <v>743.250522266273</v>
      </c>
      <c r="K460" s="4" t="n">
        <f aca="false">J460*1000000000</f>
        <v>743250522266.273</v>
      </c>
      <c r="L460" s="4" t="n">
        <f aca="false">J460/I460</f>
        <v>0.989509146857427</v>
      </c>
      <c r="M460" s="4" t="n">
        <f aca="false">M459*(I460^2/I459^2)</f>
        <v>4388199.36706669</v>
      </c>
      <c r="N460" s="4" t="n">
        <f aca="false">M460/M459-1</f>
        <v>0.0201000000000002</v>
      </c>
      <c r="O460" s="4" t="n">
        <f aca="false">M460*24*365/2</f>
        <v>19220313227.7521</v>
      </c>
      <c r="P460" s="4" t="n">
        <f aca="false">M460*$D$6</f>
        <v>1.88065687160001E+017</v>
      </c>
      <c r="Q460" s="4" t="n">
        <f aca="false">P460/I460/1000000000</f>
        <v>250376.840755424</v>
      </c>
      <c r="R460" s="4" t="n">
        <f aca="false">Q460/365</f>
        <v>685.963947275135</v>
      </c>
      <c r="S460" s="4" t="n">
        <f aca="false">P460-$P$2</f>
        <v>1.88044989026668E+017</v>
      </c>
      <c r="T460" s="4" t="n">
        <f aca="false">S460/1.317E+025</f>
        <v>1.42782831455329E-008</v>
      </c>
      <c r="U460" s="4" t="n">
        <f aca="false">S460/I460/1000000000</f>
        <v>250349.28478117</v>
      </c>
      <c r="V460" s="4" t="n">
        <f aca="false">S460/P460</f>
        <v>0.999889942000341</v>
      </c>
      <c r="W460" s="4" t="n">
        <f aca="false">S460/365</f>
        <v>515191750757994</v>
      </c>
      <c r="X460" s="4" t="n">
        <f aca="false">W460/I460/1000000000</f>
        <v>685.888451455259</v>
      </c>
    </row>
    <row r="461" customFormat="false" ht="12.75" hidden="false" customHeight="false" outlineLevel="0" collapsed="false">
      <c r="G461" s="3" t="n">
        <f aca="false">G460+1</f>
        <v>2494</v>
      </c>
      <c r="H461" s="3" t="n">
        <f aca="false">G461-G$2</f>
        <v>459</v>
      </c>
      <c r="I461" s="4" t="n">
        <f aca="false">I460*(1+$B$5)</f>
        <v>758.641827488935</v>
      </c>
      <c r="J461" s="4" t="n">
        <f aca="false">I461-$I$2</f>
        <v>750.761827488935</v>
      </c>
      <c r="K461" s="4" t="n">
        <f aca="false">J461*1000000000</f>
        <v>750761827488.935</v>
      </c>
      <c r="L461" s="4" t="n">
        <f aca="false">J461/I461</f>
        <v>0.989613016690521</v>
      </c>
      <c r="M461" s="4" t="n">
        <f aca="false">M460*(I461^2/I460^2)</f>
        <v>4476402.17434473</v>
      </c>
      <c r="N461" s="4" t="n">
        <f aca="false">M461/M460-1</f>
        <v>0.0200999999999998</v>
      </c>
      <c r="O461" s="4" t="n">
        <f aca="false">M461*24*365/2</f>
        <v>19606641523.6299</v>
      </c>
      <c r="P461" s="4" t="n">
        <f aca="false">M461*$D$6</f>
        <v>1.91845807471917E+017</v>
      </c>
      <c r="Q461" s="4" t="n">
        <f aca="false">P461/I461/1000000000</f>
        <v>252880.609162978</v>
      </c>
      <c r="R461" s="4" t="n">
        <f aca="false">Q461/365</f>
        <v>692.823586747886</v>
      </c>
      <c r="S461" s="4" t="n">
        <f aca="false">P461-$P$2</f>
        <v>1.91825109338584E+017</v>
      </c>
      <c r="T461" s="4" t="n">
        <f aca="false">S461/1.317E+025</f>
        <v>1.45653082261643E-008</v>
      </c>
      <c r="U461" s="4" t="n">
        <f aca="false">S461/I461/1000000000</f>
        <v>252853.326020152</v>
      </c>
      <c r="V461" s="4" t="n">
        <f aca="false">S461/P461</f>
        <v>0.999892110577729</v>
      </c>
      <c r="W461" s="4" t="n">
        <f aca="false">S461/365</f>
        <v>525548244763243</v>
      </c>
      <c r="X461" s="4" t="n">
        <f aca="false">W461/I461/1000000000</f>
        <v>692.748838411376</v>
      </c>
    </row>
    <row r="462" customFormat="false" ht="12.75" hidden="false" customHeight="false" outlineLevel="0" collapsed="false">
      <c r="G462" s="3" t="n">
        <f aca="false">G461+1</f>
        <v>2495</v>
      </c>
      <c r="H462" s="3" t="n">
        <f aca="false">G462-G$2</f>
        <v>460</v>
      </c>
      <c r="I462" s="4" t="n">
        <f aca="false">I461*(1+$B$5)</f>
        <v>766.228245763825</v>
      </c>
      <c r="J462" s="4" t="n">
        <f aca="false">I462-$I$2</f>
        <v>758.348245763825</v>
      </c>
      <c r="K462" s="4" t="n">
        <f aca="false">J462*1000000000</f>
        <v>758348245763.825</v>
      </c>
      <c r="L462" s="4" t="n">
        <f aca="false">J462/I462</f>
        <v>0.989715858109427</v>
      </c>
      <c r="M462" s="4" t="n">
        <f aca="false">M461*(I462^2/I461^2)</f>
        <v>4566377.85804906</v>
      </c>
      <c r="N462" s="4" t="n">
        <f aca="false">M462/M461-1</f>
        <v>0.0201</v>
      </c>
      <c r="O462" s="4" t="n">
        <f aca="false">M462*24*365/2</f>
        <v>20000735018.2549</v>
      </c>
      <c r="P462" s="4" t="n">
        <f aca="false">M462*$D$6</f>
        <v>1.95701908202103E+017</v>
      </c>
      <c r="Q462" s="4" t="n">
        <f aca="false">P462/I462/1000000000</f>
        <v>255409.415254608</v>
      </c>
      <c r="R462" s="4" t="n">
        <f aca="false">Q462/365</f>
        <v>699.751822615365</v>
      </c>
      <c r="S462" s="4" t="n">
        <f aca="false">P462-$P$2</f>
        <v>1.95681210068769E+017</v>
      </c>
      <c r="T462" s="4" t="n">
        <f aca="false">S462/1.317E+025</f>
        <v>1.48581025109164E-008</v>
      </c>
      <c r="U462" s="4" t="n">
        <f aca="false">S462/I462/1000000000</f>
        <v>255382.402241909</v>
      </c>
      <c r="V462" s="4" t="n">
        <f aca="false">S462/P462</f>
        <v>0.999894236425575</v>
      </c>
      <c r="W462" s="4" t="n">
        <f aca="false">S462/365</f>
        <v>536112904297998</v>
      </c>
      <c r="X462" s="4" t="n">
        <f aca="false">W462/I462/1000000000</f>
        <v>699.677814361394</v>
      </c>
    </row>
    <row r="463" customFormat="false" ht="12.75" hidden="false" customHeight="false" outlineLevel="0" collapsed="false">
      <c r="G463" s="3" t="n">
        <f aca="false">G462+1</f>
        <v>2496</v>
      </c>
      <c r="H463" s="3" t="n">
        <f aca="false">G463-G$2</f>
        <v>461</v>
      </c>
      <c r="I463" s="4" t="n">
        <f aca="false">I462*(1+$B$5)</f>
        <v>773.890528221463</v>
      </c>
      <c r="J463" s="4" t="n">
        <f aca="false">I463-$I$2</f>
        <v>766.010528221463</v>
      </c>
      <c r="K463" s="4" t="n">
        <f aca="false">J463*1000000000</f>
        <v>766010528221.463</v>
      </c>
      <c r="L463" s="4" t="n">
        <f aca="false">J463/I463</f>
        <v>0.989817681296462</v>
      </c>
      <c r="M463" s="4" t="n">
        <f aca="false">M462*(I463^2/I462^2)</f>
        <v>4658162.05299585</v>
      </c>
      <c r="N463" s="4" t="n">
        <f aca="false">M463/M462-1</f>
        <v>0.0201000000000002</v>
      </c>
      <c r="O463" s="4" t="n">
        <f aca="false">M463*24*365/2</f>
        <v>20402749792.1218</v>
      </c>
      <c r="P463" s="4" t="n">
        <f aca="false">M463*$D$6</f>
        <v>1.99635516556965E+017</v>
      </c>
      <c r="Q463" s="4" t="n">
        <f aca="false">P463/I463/1000000000</f>
        <v>257963.509407154</v>
      </c>
      <c r="R463" s="4" t="n">
        <f aca="false">Q463/365</f>
        <v>706.749340841518</v>
      </c>
      <c r="S463" s="4" t="n">
        <f aca="false">P463-$P$2</f>
        <v>1.99614818423632E+017</v>
      </c>
      <c r="T463" s="4" t="n">
        <f aca="false">S463/1.317E+025</f>
        <v>1.51567819607921E-008</v>
      </c>
      <c r="U463" s="4" t="n">
        <f aca="false">S463/I463/1000000000</f>
        <v>257936.763850026</v>
      </c>
      <c r="V463" s="4" t="n">
        <f aca="false">S463/P463</f>
        <v>0.99989632038582</v>
      </c>
      <c r="W463" s="4" t="n">
        <f aca="false">S463/365</f>
        <v>546889913489401</v>
      </c>
      <c r="X463" s="4" t="n">
        <f aca="false">W463/I463/1000000000</f>
        <v>706.676065342538</v>
      </c>
    </row>
    <row r="464" customFormat="false" ht="12.75" hidden="false" customHeight="false" outlineLevel="0" collapsed="false">
      <c r="G464" s="3" t="n">
        <f aca="false">G463+1</f>
        <v>2497</v>
      </c>
      <c r="H464" s="3" t="n">
        <f aca="false">G464-G$2</f>
        <v>462</v>
      </c>
      <c r="I464" s="4" t="n">
        <f aca="false">I463*(1+$B$5)</f>
        <v>781.629433503678</v>
      </c>
      <c r="J464" s="4" t="n">
        <f aca="false">I464-$I$2</f>
        <v>773.749433503678</v>
      </c>
      <c r="K464" s="4" t="n">
        <f aca="false">J464*1000000000</f>
        <v>773749433503.678</v>
      </c>
      <c r="L464" s="4" t="n">
        <f aca="false">J464/I464</f>
        <v>0.989918496333131</v>
      </c>
      <c r="M464" s="4" t="n">
        <f aca="false">M463*(I464^2/I463^2)</f>
        <v>4751791.11026106</v>
      </c>
      <c r="N464" s="4" t="n">
        <f aca="false">M464/M463-1</f>
        <v>0.0201</v>
      </c>
      <c r="O464" s="4" t="n">
        <f aca="false">M464*24*365/2</f>
        <v>20812845062.9435</v>
      </c>
      <c r="P464" s="4" t="n">
        <f aca="false">M464*$D$6</f>
        <v>2.0364819043976E+017</v>
      </c>
      <c r="Q464" s="4" t="n">
        <f aca="false">P464/I464/1000000000</f>
        <v>260543.144501226</v>
      </c>
      <c r="R464" s="4" t="n">
        <f aca="false">Q464/365</f>
        <v>713.816834249934</v>
      </c>
      <c r="S464" s="4" t="n">
        <f aca="false">P464-$P$2</f>
        <v>2.03627492306427E+017</v>
      </c>
      <c r="T464" s="4" t="n">
        <f aca="false">S464/1.317E+025</f>
        <v>1.54614648676102E-008</v>
      </c>
      <c r="U464" s="4" t="n">
        <f aca="false">S464/I464/1000000000</f>
        <v>260516.663751594</v>
      </c>
      <c r="V464" s="4" t="n">
        <f aca="false">S464/P464</f>
        <v>0.999898363283815</v>
      </c>
      <c r="W464" s="4" t="n">
        <f aca="false">S464/365</f>
        <v>557883540565552</v>
      </c>
      <c r="X464" s="4" t="n">
        <f aca="false">W464/I464/1000000000</f>
        <v>713.744284250943</v>
      </c>
    </row>
    <row r="465" customFormat="false" ht="12.75" hidden="false" customHeight="false" outlineLevel="0" collapsed="false">
      <c r="G465" s="3" t="n">
        <f aca="false">G464+1</f>
        <v>2498</v>
      </c>
      <c r="H465" s="3" t="n">
        <f aca="false">G465-G$2</f>
        <v>463</v>
      </c>
      <c r="I465" s="4" t="n">
        <f aca="false">I464*(1+$B$5)</f>
        <v>789.445727838714</v>
      </c>
      <c r="J465" s="4" t="n">
        <f aca="false">I465-$I$2</f>
        <v>781.565727838714</v>
      </c>
      <c r="K465" s="4" t="n">
        <f aca="false">J465*1000000000</f>
        <v>781565727838.714</v>
      </c>
      <c r="L465" s="4" t="n">
        <f aca="false">J465/I465</f>
        <v>0.99001831320112</v>
      </c>
      <c r="M465" s="4" t="n">
        <f aca="false">M464*(I465^2/I464^2)</f>
        <v>4847302.11157731</v>
      </c>
      <c r="N465" s="4" t="n">
        <f aca="false">M465/M464-1</f>
        <v>0.0201</v>
      </c>
      <c r="O465" s="4" t="n">
        <f aca="false">M465*24*365/2</f>
        <v>21231183248.7086</v>
      </c>
      <c r="P465" s="4" t="n">
        <f aca="false">M465*$D$6</f>
        <v>2.07741519067599E+017</v>
      </c>
      <c r="Q465" s="4" t="n">
        <f aca="false">P465/I465/1000000000</f>
        <v>263148.575946238</v>
      </c>
      <c r="R465" s="4" t="n">
        <f aca="false">Q465/365</f>
        <v>720.955002592433</v>
      </c>
      <c r="S465" s="4" t="n">
        <f aca="false">P465-$P$2</f>
        <v>2.07720820934266E+017</v>
      </c>
      <c r="T465" s="4" t="n">
        <f aca="false">S465/1.317E+025</f>
        <v>1.57722719008554E-008</v>
      </c>
      <c r="U465" s="4" t="n">
        <f aca="false">S465/I465/1000000000</f>
        <v>263122.357382246</v>
      </c>
      <c r="V465" s="4" t="n">
        <f aca="false">S465/P465</f>
        <v>0.999900365928649</v>
      </c>
      <c r="W465" s="4" t="n">
        <f aca="false">S465/365</f>
        <v>569098139545933</v>
      </c>
      <c r="X465" s="4" t="n">
        <f aca="false">W465/I465/1000000000</f>
        <v>720.883170910264</v>
      </c>
    </row>
    <row r="466" customFormat="false" ht="12.75" hidden="false" customHeight="false" outlineLevel="0" collapsed="false">
      <c r="G466" s="3" t="n">
        <f aca="false">G465+1</f>
        <v>2499</v>
      </c>
      <c r="H466" s="3" t="n">
        <f aca="false">G466-G$2</f>
        <v>464</v>
      </c>
      <c r="I466" s="4" t="n">
        <f aca="false">I465*(1+$B$5)</f>
        <v>797.340185117101</v>
      </c>
      <c r="J466" s="4" t="n">
        <f aca="false">I466-$I$2</f>
        <v>789.460185117101</v>
      </c>
      <c r="K466" s="4" t="n">
        <f aca="false">J466*1000000000</f>
        <v>789460185117.101</v>
      </c>
      <c r="L466" s="4" t="n">
        <f aca="false">J466/I466</f>
        <v>0.990117141783287</v>
      </c>
      <c r="M466" s="4" t="n">
        <f aca="false">M465*(I466^2/I465^2)</f>
        <v>4944732.88402002</v>
      </c>
      <c r="N466" s="4" t="n">
        <f aca="false">M466/M465-1</f>
        <v>0.0201</v>
      </c>
      <c r="O466" s="4" t="n">
        <f aca="false">M466*24*365/2</f>
        <v>21657930032.0077</v>
      </c>
      <c r="P466" s="4" t="n">
        <f aca="false">M466*$D$6</f>
        <v>2.11917123600858E+017</v>
      </c>
      <c r="Q466" s="4" t="n">
        <f aca="false">P466/I466/1000000000</f>
        <v>265780.0617057</v>
      </c>
      <c r="R466" s="4" t="n">
        <f aca="false">Q466/365</f>
        <v>728.164552618357</v>
      </c>
      <c r="S466" s="4" t="n">
        <f aca="false">P466-$P$2</f>
        <v>2.11896425467524E+017</v>
      </c>
      <c r="T466" s="4" t="n">
        <f aca="false">S466/1.317E+025</f>
        <v>1.60893261554688E-008</v>
      </c>
      <c r="U466" s="4" t="n">
        <f aca="false">S466/I466/1000000000</f>
        <v>265754.102731451</v>
      </c>
      <c r="V466" s="4" t="n">
        <f aca="false">S466/P466</f>
        <v>0.999902329113468</v>
      </c>
      <c r="W466" s="4" t="n">
        <f aca="false">S466/365</f>
        <v>580538151965820</v>
      </c>
      <c r="X466" s="4" t="n">
        <f aca="false">W466/I466/1000000000</f>
        <v>728.093432140962</v>
      </c>
    </row>
    <row r="467" customFormat="false" ht="12.75" hidden="false" customHeight="false" outlineLevel="0" collapsed="false">
      <c r="G467" s="3" t="n">
        <f aca="false">G466+1</f>
        <v>2500</v>
      </c>
      <c r="H467" s="3" t="n">
        <f aca="false">G467-G$2</f>
        <v>465</v>
      </c>
      <c r="I467" s="4" t="n">
        <f aca="false">I466*(1+$B$5)</f>
        <v>805.313586968273</v>
      </c>
      <c r="J467" s="4" t="n">
        <f aca="false">I467-$I$2</f>
        <v>797.433586968273</v>
      </c>
      <c r="K467" s="4" t="n">
        <f aca="false">J467*1000000000</f>
        <v>797433586968.273</v>
      </c>
      <c r="L467" s="4" t="n">
        <f aca="false">J467/I467</f>
        <v>0.990214991864641</v>
      </c>
      <c r="M467" s="4" t="n">
        <f aca="false">M466*(I467^2/I466^2)</f>
        <v>5044122.01498882</v>
      </c>
      <c r="N467" s="4" t="n">
        <f aca="false">M467/M466-1</f>
        <v>0.0201</v>
      </c>
      <c r="O467" s="4" t="n">
        <f aca="false">M467*24*365/2</f>
        <v>22093254425.651</v>
      </c>
      <c r="P467" s="4" t="n">
        <f aca="false">M467*$D$6</f>
        <v>2.16176657785235E+017</v>
      </c>
      <c r="Q467" s="4" t="n">
        <f aca="false">P467/I467/1000000000</f>
        <v>268437.862322757</v>
      </c>
      <c r="R467" s="4" t="n">
        <f aca="false">Q467/365</f>
        <v>735.446198144541</v>
      </c>
      <c r="S467" s="4" t="n">
        <f aca="false">P467-$P$2</f>
        <v>2.16155959651902E+017</v>
      </c>
      <c r="T467" s="4" t="n">
        <f aca="false">S467/1.317E+025</f>
        <v>1.64127532006E-008</v>
      </c>
      <c r="U467" s="4" t="n">
        <f aca="false">S467/I467/1000000000</f>
        <v>268412.160368055</v>
      </c>
      <c r="V467" s="4" t="n">
        <f aca="false">S467/P467</f>
        <v>0.999904253615791</v>
      </c>
      <c r="W467" s="4" t="n">
        <f aca="false">S467/365</f>
        <v>592208108635347</v>
      </c>
      <c r="X467" s="4" t="n">
        <f aca="false">W467/I467/1000000000</f>
        <v>735.375781830288</v>
      </c>
    </row>
    <row r="468" customFormat="false" ht="12.75" hidden="false" customHeight="false" outlineLevel="0" collapsed="false">
      <c r="G468" s="3" t="n">
        <f aca="false">G467+1</f>
        <v>2501</v>
      </c>
      <c r="H468" s="3" t="n">
        <f aca="false">G468-G$2</f>
        <v>466</v>
      </c>
      <c r="I468" s="4" t="n">
        <f aca="false">I467*(1+$B$5)</f>
        <v>813.366722837955</v>
      </c>
      <c r="J468" s="4" t="n">
        <f aca="false">I468-$I$2</f>
        <v>805.486722837955</v>
      </c>
      <c r="K468" s="4" t="n">
        <f aca="false">J468*1000000000</f>
        <v>805486722837.955</v>
      </c>
      <c r="L468" s="4" t="n">
        <f aca="false">J468/I468</f>
        <v>0.990311873133308</v>
      </c>
      <c r="M468" s="4" t="n">
        <f aca="false">M467*(I468^2/I467^2)</f>
        <v>5145508.86749009</v>
      </c>
      <c r="N468" s="4" t="n">
        <f aca="false">M468/M467-1</f>
        <v>0.0201</v>
      </c>
      <c r="O468" s="4" t="n">
        <f aca="false">M468*24*365/2</f>
        <v>22537328839.6066</v>
      </c>
      <c r="P468" s="4" t="n">
        <f aca="false">M468*$D$6</f>
        <v>2.20521808606718E+017</v>
      </c>
      <c r="Q468" s="4" t="n">
        <f aca="false">P468/I468/1000000000</f>
        <v>271122.240945985</v>
      </c>
      <c r="R468" s="4" t="n">
        <f aca="false">Q468/365</f>
        <v>742.800660125986</v>
      </c>
      <c r="S468" s="4" t="n">
        <f aca="false">P468-$P$2</f>
        <v>2.20501110473385E+017</v>
      </c>
      <c r="T468" s="4" t="n">
        <f aca="false">S468/1.317E+025</f>
        <v>1.67426811293383E-008</v>
      </c>
      <c r="U468" s="4" t="n">
        <f aca="false">S468/I468/1000000000</f>
        <v>271096.793466082</v>
      </c>
      <c r="V468" s="4" t="n">
        <f aca="false">S468/P468</f>
        <v>0.999906140197815</v>
      </c>
      <c r="W468" s="4" t="n">
        <f aca="false">S468/365</f>
        <v>604112631433931</v>
      </c>
      <c r="X468" s="4" t="n">
        <f aca="false">W468/I468/1000000000</f>
        <v>742.730941002964</v>
      </c>
    </row>
    <row r="469" customFormat="false" ht="12.75" hidden="false" customHeight="false" outlineLevel="0" collapsed="false">
      <c r="G469" s="3" t="n">
        <f aca="false">G468+1</f>
        <v>2502</v>
      </c>
      <c r="H469" s="3" t="n">
        <f aca="false">G469-G$2</f>
        <v>467</v>
      </c>
      <c r="I469" s="4" t="n">
        <f aca="false">I468*(1+$B$5)</f>
        <v>821.500390066335</v>
      </c>
      <c r="J469" s="4" t="n">
        <f aca="false">I469-$I$2</f>
        <v>813.620390066335</v>
      </c>
      <c r="K469" s="4" t="n">
        <f aca="false">J469*1000000000</f>
        <v>813620390066.335</v>
      </c>
      <c r="L469" s="4" t="n">
        <f aca="false">J469/I469</f>
        <v>0.990407795181493</v>
      </c>
      <c r="M469" s="4" t="n">
        <f aca="false">M468*(I469^2/I468^2)</f>
        <v>5248933.59572664</v>
      </c>
      <c r="N469" s="4" t="n">
        <f aca="false">M469/M468-1</f>
        <v>0.0201</v>
      </c>
      <c r="O469" s="4" t="n">
        <f aca="false">M469*24*365/2</f>
        <v>22990329149.2827</v>
      </c>
      <c r="P469" s="4" t="n">
        <f aca="false">M469*$D$6</f>
        <v>2.24954296959713E+017</v>
      </c>
      <c r="Q469" s="4" t="n">
        <f aca="false">P469/I469/1000000000</f>
        <v>273833.463355445</v>
      </c>
      <c r="R469" s="4" t="n">
        <f aca="false">Q469/365</f>
        <v>750.228666727246</v>
      </c>
      <c r="S469" s="4" t="n">
        <f aca="false">P469-$P$2</f>
        <v>2.2493359882638E+017</v>
      </c>
      <c r="T469" s="4" t="n">
        <f aca="false">S469/1.317E+025</f>
        <v>1.70792406094442E-008</v>
      </c>
      <c r="U469" s="4" t="n">
        <f aca="false">S469/I469/1000000000</f>
        <v>273808.267830788</v>
      </c>
      <c r="V469" s="4" t="n">
        <f aca="false">S469/P469</f>
        <v>0.99990798960672</v>
      </c>
      <c r="W469" s="4" t="n">
        <f aca="false">S469/365</f>
        <v>616256435140767</v>
      </c>
      <c r="X469" s="4" t="n">
        <f aca="false">W469/I469/1000000000</f>
        <v>750.159637892571</v>
      </c>
    </row>
    <row r="470" customFormat="false" ht="12.75" hidden="false" customHeight="false" outlineLevel="0" collapsed="false">
      <c r="G470" s="3" t="n">
        <f aca="false">G469+1</f>
        <v>2503</v>
      </c>
      <c r="H470" s="3" t="n">
        <f aca="false">G470-G$2</f>
        <v>468</v>
      </c>
      <c r="I470" s="4" t="n">
        <f aca="false">I469*(1+$B$5)</f>
        <v>829.715393966998</v>
      </c>
      <c r="J470" s="4" t="n">
        <f aca="false">I470-$I$2</f>
        <v>821.835393966998</v>
      </c>
      <c r="K470" s="4" t="n">
        <f aca="false">J470*1000000000</f>
        <v>821835393966.998</v>
      </c>
      <c r="L470" s="4" t="n">
        <f aca="false">J470/I470</f>
        <v>0.990502767506428</v>
      </c>
      <c r="M470" s="4" t="n">
        <f aca="false">M469*(I470^2/I469^2)</f>
        <v>5354437.16100075</v>
      </c>
      <c r="N470" s="4" t="n">
        <f aca="false">M470/M469-1</f>
        <v>0.0200999999999998</v>
      </c>
      <c r="O470" s="4" t="n">
        <f aca="false">M470*24*365/2</f>
        <v>23452434765.1833</v>
      </c>
      <c r="P470" s="4" t="n">
        <f aca="false">M470*$D$6</f>
        <v>2.29475878328603E+017</v>
      </c>
      <c r="Q470" s="4" t="n">
        <f aca="false">P470/I470/1000000000</f>
        <v>276571.797988999</v>
      </c>
      <c r="R470" s="4" t="n">
        <f aca="false">Q470/365</f>
        <v>757.730953394518</v>
      </c>
      <c r="S470" s="4" t="n">
        <f aca="false">P470-$P$2</f>
        <v>2.2945518019527E+017</v>
      </c>
      <c r="T470" s="4" t="n">
        <f aca="false">S470/1.317E+025</f>
        <v>1.74225649351002E-008</v>
      </c>
      <c r="U470" s="4" t="n">
        <f aca="false">S470/I470/1000000000</f>
        <v>276546.851924983</v>
      </c>
      <c r="V470" s="4" t="n">
        <f aca="false">S470/P470</f>
        <v>0.999909802574963</v>
      </c>
      <c r="W470" s="4" t="n">
        <f aca="false">S470/365</f>
        <v>628644329302110</v>
      </c>
      <c r="X470" s="4" t="n">
        <f aca="false">W470/I470/1000000000</f>
        <v>757.662608013651</v>
      </c>
    </row>
    <row r="471" customFormat="false" ht="12.75" hidden="false" customHeight="false" outlineLevel="0" collapsed="false">
      <c r="G471" s="3" t="n">
        <f aca="false">G470+1</f>
        <v>2504</v>
      </c>
      <c r="H471" s="3" t="n">
        <f aca="false">G471-G$2</f>
        <v>469</v>
      </c>
      <c r="I471" s="4" t="n">
        <f aca="false">I470*(1+$B$5)</f>
        <v>838.012547906668</v>
      </c>
      <c r="J471" s="4" t="n">
        <f aca="false">I471-$I$2</f>
        <v>830.132547906668</v>
      </c>
      <c r="K471" s="4" t="n">
        <f aca="false">J471*1000000000</f>
        <v>830132547906.668</v>
      </c>
      <c r="L471" s="4" t="n">
        <f aca="false">J471/I471</f>
        <v>0.990596799511315</v>
      </c>
      <c r="M471" s="4" t="n">
        <f aca="false">M470*(I471^2/I470^2)</f>
        <v>5462061.34793686</v>
      </c>
      <c r="N471" s="4" t="n">
        <f aca="false">M471/M470-1</f>
        <v>0.0201</v>
      </c>
      <c r="O471" s="4" t="n">
        <f aca="false">M471*24*365/2</f>
        <v>23923828703.9635</v>
      </c>
      <c r="P471" s="4" t="n">
        <f aca="false">M471*$D$6</f>
        <v>2.34088343483008E+017</v>
      </c>
      <c r="Q471" s="4" t="n">
        <f aca="false">P471/I471/1000000000</f>
        <v>279337.515968889</v>
      </c>
      <c r="R471" s="4" t="n">
        <f aca="false">Q471/365</f>
        <v>765.308262928464</v>
      </c>
      <c r="S471" s="4" t="n">
        <f aca="false">P471-$P$2</f>
        <v>2.34067645349675E+017</v>
      </c>
      <c r="T471" s="4" t="n">
        <f aca="false">S471/1.317E+025</f>
        <v>1.7772790079702E-008</v>
      </c>
      <c r="U471" s="4" t="n">
        <f aca="false">S471/I471/1000000000</f>
        <v>279312.816895606</v>
      </c>
      <c r="V471" s="4" t="n">
        <f aca="false">S471/P471</f>
        <v>0.99991157982057</v>
      </c>
      <c r="W471" s="4" t="n">
        <f aca="false">S471/365</f>
        <v>641281220136096</v>
      </c>
      <c r="X471" s="4" t="n">
        <f aca="false">W471/I471/1000000000</f>
        <v>765.240594234536</v>
      </c>
    </row>
    <row r="472" customFormat="false" ht="12.75" hidden="false" customHeight="false" outlineLevel="0" collapsed="false">
      <c r="G472" s="3" t="n">
        <f aca="false">G471+1</f>
        <v>2505</v>
      </c>
      <c r="H472" s="3" t="n">
        <f aca="false">G472-G$2</f>
        <v>470</v>
      </c>
      <c r="I472" s="4" t="n">
        <f aca="false">I471*(1+$B$5)</f>
        <v>846.392673385735</v>
      </c>
      <c r="J472" s="4" t="n">
        <f aca="false">I472-$I$2</f>
        <v>838.512673385735</v>
      </c>
      <c r="K472" s="4" t="n">
        <f aca="false">J472*1000000000</f>
        <v>838512673385.735</v>
      </c>
      <c r="L472" s="4" t="n">
        <f aca="false">J472/I472</f>
        <v>0.990689900506253</v>
      </c>
      <c r="M472" s="4" t="n">
        <f aca="false">M471*(I472^2/I471^2)</f>
        <v>5571848.78103039</v>
      </c>
      <c r="N472" s="4" t="n">
        <f aca="false">M472/M471-1</f>
        <v>0.0201</v>
      </c>
      <c r="O472" s="4" t="n">
        <f aca="false">M472*24*365/2</f>
        <v>24404697660.9131</v>
      </c>
      <c r="P472" s="4" t="n">
        <f aca="false">M472*$D$6</f>
        <v>2.38793519187017E+017</v>
      </c>
      <c r="Q472" s="4" t="n">
        <f aca="false">P472/I472/1000000000</f>
        <v>282130.891128578</v>
      </c>
      <c r="R472" s="4" t="n">
        <f aca="false">Q472/365</f>
        <v>772.961345557748</v>
      </c>
      <c r="S472" s="4" t="n">
        <f aca="false">P472-$P$2</f>
        <v>2.38772821053684E+017</v>
      </c>
      <c r="T472" s="4" t="n">
        <f aca="false">S472/1.317E+025</f>
        <v>1.81300547497102E-008</v>
      </c>
      <c r="U472" s="4" t="n">
        <f aca="false">S472/I472/1000000000</f>
        <v>282106.436600575</v>
      </c>
      <c r="V472" s="4" t="n">
        <f aca="false">S472/P472</f>
        <v>0.999913322047417</v>
      </c>
      <c r="W472" s="4" t="n">
        <f aca="false">S472/365</f>
        <v>654172112475845</v>
      </c>
      <c r="X472" s="4" t="n">
        <f aca="false">W472/I472/1000000000</f>
        <v>772.894346850889</v>
      </c>
    </row>
    <row r="473" customFormat="false" ht="12.75" hidden="false" customHeight="false" outlineLevel="0" collapsed="false">
      <c r="G473" s="3" t="n">
        <f aca="false">G472+1</f>
        <v>2506</v>
      </c>
      <c r="H473" s="3" t="n">
        <f aca="false">G473-G$2</f>
        <v>471</v>
      </c>
      <c r="I473" s="4" t="n">
        <f aca="false">I472*(1+$B$5)</f>
        <v>854.856600119592</v>
      </c>
      <c r="J473" s="4" t="n">
        <f aca="false">I473-$I$2</f>
        <v>846.976600119592</v>
      </c>
      <c r="K473" s="4" t="n">
        <f aca="false">J473*1000000000</f>
        <v>846976600119.592</v>
      </c>
      <c r="L473" s="4" t="n">
        <f aca="false">J473/I473</f>
        <v>0.990782079709161</v>
      </c>
      <c r="M473" s="4" t="n">
        <f aca="false">M472*(I473^2/I472^2)</f>
        <v>5683842.9415291</v>
      </c>
      <c r="N473" s="4" t="n">
        <f aca="false">M473/M472-1</f>
        <v>0.0201</v>
      </c>
      <c r="O473" s="4" t="n">
        <f aca="false">M473*24*365/2</f>
        <v>24895232083.8975</v>
      </c>
      <c r="P473" s="4" t="n">
        <f aca="false">M473*$D$6</f>
        <v>2.43593268922676E+017</v>
      </c>
      <c r="Q473" s="4" t="n">
        <f aca="false">P473/I473/1000000000</f>
        <v>284952.200039864</v>
      </c>
      <c r="R473" s="4" t="n">
        <f aca="false">Q473/365</f>
        <v>780.690959013326</v>
      </c>
      <c r="S473" s="4" t="n">
        <f aca="false">P473-$P$2</f>
        <v>2.43572570789343E+017</v>
      </c>
      <c r="T473" s="4" t="n">
        <f aca="false">S473/1.317E+025</f>
        <v>1.84945004395856E-008</v>
      </c>
      <c r="U473" s="4" t="n">
        <f aca="false">S473/I473/1000000000</f>
        <v>284927.9876359</v>
      </c>
      <c r="V473" s="4" t="n">
        <f aca="false">S473/P473</f>
        <v>0.999915029945512</v>
      </c>
      <c r="W473" s="4" t="n">
        <f aca="false">S473/365</f>
        <v>667322111751624</v>
      </c>
      <c r="X473" s="4" t="n">
        <f aca="false">W473/I473/1000000000</f>
        <v>780.62462366</v>
      </c>
    </row>
    <row r="474" customFormat="false" ht="12.75" hidden="false" customHeight="false" outlineLevel="0" collapsed="false">
      <c r="G474" s="3" t="n">
        <f aca="false">G473+1</f>
        <v>2507</v>
      </c>
      <c r="H474" s="3" t="n">
        <f aca="false">G474-G$2</f>
        <v>472</v>
      </c>
      <c r="I474" s="4" t="n">
        <f aca="false">I473*(1+$B$5)</f>
        <v>863.405166120788</v>
      </c>
      <c r="J474" s="4" t="n">
        <f aca="false">I474-$I$2</f>
        <v>855.525166120788</v>
      </c>
      <c r="K474" s="4" t="n">
        <f aca="false">J474*1000000000</f>
        <v>855525166120.788</v>
      </c>
      <c r="L474" s="4" t="n">
        <f aca="false">J474/I474</f>
        <v>0.990873346246694</v>
      </c>
      <c r="M474" s="4" t="n">
        <f aca="false">M473*(I474^2/I473^2)</f>
        <v>5798088.18465384</v>
      </c>
      <c r="N474" s="4" t="n">
        <f aca="false">M474/M473-1</f>
        <v>0.0201</v>
      </c>
      <c r="O474" s="4" t="n">
        <f aca="false">M474*24*365/2</f>
        <v>25395626248.7838</v>
      </c>
      <c r="P474" s="4" t="n">
        <f aca="false">M474*$D$6</f>
        <v>2.48489493628022E+017</v>
      </c>
      <c r="Q474" s="4" t="n">
        <f aca="false">P474/I474/1000000000</f>
        <v>287801.722040263</v>
      </c>
      <c r="R474" s="4" t="n">
        <f aca="false">Q474/365</f>
        <v>788.497868603459</v>
      </c>
      <c r="S474" s="4" t="n">
        <f aca="false">P474-$P$2</f>
        <v>2.48468795494688E+017</v>
      </c>
      <c r="T474" s="4" t="n">
        <f aca="false">S474/1.317E+025</f>
        <v>1.88662714878275E-008</v>
      </c>
      <c r="U474" s="4" t="n">
        <f aca="false">S474/I474/1000000000</f>
        <v>287777.749363071</v>
      </c>
      <c r="V474" s="4" t="n">
        <f aca="false">S474/P474</f>
        <v>0.999916704191267</v>
      </c>
      <c r="W474" s="4" t="n">
        <f aca="false">S474/365</f>
        <v>680736426012845</v>
      </c>
      <c r="X474" s="4" t="n">
        <f aca="false">W474/I474/1000000000</f>
        <v>788.432190035809</v>
      </c>
    </row>
    <row r="475" customFormat="false" ht="12.75" hidden="false" customHeight="false" outlineLevel="0" collapsed="false">
      <c r="G475" s="3" t="n">
        <f aca="false">G474+1</f>
        <v>2508</v>
      </c>
      <c r="H475" s="3" t="n">
        <f aca="false">G475-G$2</f>
        <v>473</v>
      </c>
      <c r="I475" s="4" t="n">
        <f aca="false">I474*(1+$B$5)</f>
        <v>872.039217781996</v>
      </c>
      <c r="J475" s="4" t="n">
        <f aca="false">I475-$I$2</f>
        <v>864.159217781996</v>
      </c>
      <c r="K475" s="4" t="n">
        <f aca="false">J475*1000000000</f>
        <v>864159217781.996</v>
      </c>
      <c r="L475" s="4" t="n">
        <f aca="false">J475/I475</f>
        <v>0.990963709155143</v>
      </c>
      <c r="M475" s="4" t="n">
        <f aca="false">M474*(I475^2/I474^2)</f>
        <v>5914629.75716538</v>
      </c>
      <c r="N475" s="4" t="n">
        <f aca="false">M475/M474-1</f>
        <v>0.0201</v>
      </c>
      <c r="O475" s="4" t="n">
        <f aca="false">M475*24*365/2</f>
        <v>25906078336.3844</v>
      </c>
      <c r="P475" s="4" t="n">
        <f aca="false">M475*$D$6</f>
        <v>2.53484132449945E+017</v>
      </c>
      <c r="Q475" s="4" t="n">
        <f aca="false">P475/I475/1000000000</f>
        <v>290679.739260665</v>
      </c>
      <c r="R475" s="4" t="n">
        <f aca="false">Q475/365</f>
        <v>796.382847289494</v>
      </c>
      <c r="S475" s="4" t="n">
        <f aca="false">P475-$P$2</f>
        <v>2.53463434316612E+017</v>
      </c>
      <c r="T475" s="4" t="n">
        <f aca="false">S475/1.317E+025</f>
        <v>1.92455151341391E-008</v>
      </c>
      <c r="U475" s="4" t="n">
        <f aca="false">S475/I475/1000000000</f>
        <v>290656.003936713</v>
      </c>
      <c r="V475" s="4" t="n">
        <f aca="false">S475/P475</f>
        <v>0.999918345447767</v>
      </c>
      <c r="W475" s="4" t="n">
        <f aca="false">S475/365</f>
        <v>694420367990717</v>
      </c>
      <c r="X475" s="4" t="n">
        <f aca="false">W475/I475/1000000000</f>
        <v>796.317819004692</v>
      </c>
    </row>
    <row r="476" customFormat="false" ht="12.75" hidden="false" customHeight="false" outlineLevel="0" collapsed="false">
      <c r="G476" s="3" t="n">
        <f aca="false">G475+1</f>
        <v>2509</v>
      </c>
      <c r="H476" s="3" t="n">
        <f aca="false">G476-G$2</f>
        <v>474</v>
      </c>
      <c r="I476" s="4" t="n">
        <f aca="false">I475*(1+$B$5)</f>
        <v>880.759609959816</v>
      </c>
      <c r="J476" s="4" t="n">
        <f aca="false">I476-$I$2</f>
        <v>872.879609959816</v>
      </c>
      <c r="K476" s="4" t="n">
        <f aca="false">J476*1000000000</f>
        <v>872879609959.816</v>
      </c>
      <c r="L476" s="4" t="n">
        <f aca="false">J476/I476</f>
        <v>0.991053177381329</v>
      </c>
      <c r="M476" s="4" t="n">
        <f aca="false">M475*(I476^2/I475^2)</f>
        <v>6033513.81528441</v>
      </c>
      <c r="N476" s="4" t="n">
        <f aca="false">M476/M475-1</f>
        <v>0.0201</v>
      </c>
      <c r="O476" s="4" t="n">
        <f aca="false">M476*24*365/2</f>
        <v>26426790510.9457</v>
      </c>
      <c r="P476" s="4" t="n">
        <f aca="false">M476*$D$6</f>
        <v>2.58579163512189E+017</v>
      </c>
      <c r="Q476" s="4" t="n">
        <f aca="false">P476/I476/1000000000</f>
        <v>293586.536653272</v>
      </c>
      <c r="R476" s="4" t="n">
        <f aca="false">Q476/365</f>
        <v>804.346675762389</v>
      </c>
      <c r="S476" s="4" t="n">
        <f aca="false">P476-$P$2</f>
        <v>2.58558465378856E+017</v>
      </c>
      <c r="T476" s="4" t="n">
        <f aca="false">S476/1.317E+025</f>
        <v>1.96323815777415E-008</v>
      </c>
      <c r="U476" s="4" t="n">
        <f aca="false">S476/I476/1000000000</f>
        <v>293563.036332527</v>
      </c>
      <c r="V476" s="4" t="n">
        <f aca="false">S476/P476</f>
        <v>0.99991995436503</v>
      </c>
      <c r="W476" s="4" t="n">
        <f aca="false">S476/365</f>
        <v>708379357202344</v>
      </c>
      <c r="X476" s="4" t="n">
        <f aca="false">W476/I476/1000000000</f>
        <v>804.282291321991</v>
      </c>
    </row>
    <row r="477" customFormat="false" ht="12.75" hidden="false" customHeight="false" outlineLevel="0" collapsed="false">
      <c r="G477" s="3" t="n">
        <f aca="false">G476+1</f>
        <v>2510</v>
      </c>
      <c r="H477" s="3" t="n">
        <f aca="false">G477-G$2</f>
        <v>475</v>
      </c>
      <c r="I477" s="4" t="n">
        <f aca="false">I476*(1+$B$5)</f>
        <v>889.567206059414</v>
      </c>
      <c r="J477" s="4" t="n">
        <f aca="false">I477-$I$2</f>
        <v>881.687206059414</v>
      </c>
      <c r="K477" s="4" t="n">
        <f aca="false">J477*1000000000</f>
        <v>881687206059.414</v>
      </c>
      <c r="L477" s="4" t="n">
        <f aca="false">J477/I477</f>
        <v>0.991141759783494</v>
      </c>
      <c r="M477" s="4" t="n">
        <f aca="false">M476*(I477^2/I476^2)</f>
        <v>6154787.44297162</v>
      </c>
      <c r="N477" s="4" t="n">
        <f aca="false">M477/M476-1</f>
        <v>0.0201</v>
      </c>
      <c r="O477" s="4" t="n">
        <f aca="false">M477*24*365/2</f>
        <v>26957969000.2157</v>
      </c>
      <c r="P477" s="4" t="n">
        <f aca="false">M477*$D$6</f>
        <v>2.63776604698784E+017</v>
      </c>
      <c r="Q477" s="4" t="n">
        <f aca="false">P477/I477/1000000000</f>
        <v>296522.402019805</v>
      </c>
      <c r="R477" s="4" t="n">
        <f aca="false">Q477/365</f>
        <v>812.390142520013</v>
      </c>
      <c r="S477" s="4" t="n">
        <f aca="false">P477-$P$2</f>
        <v>2.63755906565451E+017</v>
      </c>
      <c r="T477" s="4" t="n">
        <f aca="false">S477/1.317E+025</f>
        <v>2.00270240368603E-008</v>
      </c>
      <c r="U477" s="4" t="n">
        <f aca="false">S477/I477/1000000000</f>
        <v>296499.134375503</v>
      </c>
      <c r="V477" s="4" t="n">
        <f aca="false">S477/P477</f>
        <v>0.999921531580267</v>
      </c>
      <c r="W477" s="4" t="n">
        <f aca="false">S477/365</f>
        <v>722618922097125</v>
      </c>
      <c r="X477" s="4" t="n">
        <f aca="false">W477/I477/1000000000</f>
        <v>812.326395549322</v>
      </c>
    </row>
    <row r="478" customFormat="false" ht="12.75" hidden="false" customHeight="false" outlineLevel="0" collapsed="false">
      <c r="G478" s="3" t="n">
        <f aca="false">G477+1</f>
        <v>2511</v>
      </c>
      <c r="H478" s="3" t="n">
        <f aca="false">G478-G$2</f>
        <v>476</v>
      </c>
      <c r="I478" s="4" t="n">
        <f aca="false">I477*(1+$B$5)</f>
        <v>898.462878120008</v>
      </c>
      <c r="J478" s="4" t="n">
        <f aca="false">I478-$I$2</f>
        <v>890.582878120008</v>
      </c>
      <c r="K478" s="4" t="n">
        <f aca="false">J478*1000000000</f>
        <v>890582878120.008</v>
      </c>
      <c r="L478" s="4" t="n">
        <f aca="false">J478/I478</f>
        <v>0.991229465132173</v>
      </c>
      <c r="M478" s="4" t="n">
        <f aca="false">M477*(I478^2/I477^2)</f>
        <v>6278498.67057535</v>
      </c>
      <c r="N478" s="4" t="n">
        <f aca="false">M478/M477-1</f>
        <v>0.0201</v>
      </c>
      <c r="O478" s="4" t="n">
        <f aca="false">M478*24*365/2</f>
        <v>27499824177.12</v>
      </c>
      <c r="P478" s="4" t="n">
        <f aca="false">M478*$D$6</f>
        <v>2.69078514453229E+017</v>
      </c>
      <c r="Q478" s="4" t="n">
        <f aca="false">P478/I478/1000000000</f>
        <v>299487.626040003</v>
      </c>
      <c r="R478" s="4" t="n">
        <f aca="false">Q478/365</f>
        <v>820.514043945213</v>
      </c>
      <c r="S478" s="4" t="n">
        <f aca="false">P478-$P$2</f>
        <v>2.69057816319896E+017</v>
      </c>
      <c r="T478" s="4" t="n">
        <f aca="false">S478/1.317E+025</f>
        <v>2.04295988094074E-008</v>
      </c>
      <c r="U478" s="4" t="n">
        <f aca="false">S478/I478/1000000000</f>
        <v>299464.588768416</v>
      </c>
      <c r="V478" s="4" t="n">
        <f aca="false">S478/P478</f>
        <v>0.999923077718132</v>
      </c>
      <c r="W478" s="4" t="n">
        <f aca="false">S478/365</f>
        <v>737144702246291</v>
      </c>
      <c r="X478" s="4" t="n">
        <f aca="false">W478/I478/1000000000</f>
        <v>820.450928132648</v>
      </c>
    </row>
    <row r="479" customFormat="false" ht="12.75" hidden="false" customHeight="false" outlineLevel="0" collapsed="false">
      <c r="G479" s="3" t="n">
        <f aca="false">G478+1</f>
        <v>2512</v>
      </c>
      <c r="H479" s="3" t="n">
        <f aca="false">G479-G$2</f>
        <v>477</v>
      </c>
      <c r="I479" s="4" t="n">
        <f aca="false">I478*(1+$B$5)</f>
        <v>907.447506901208</v>
      </c>
      <c r="J479" s="4" t="n">
        <f aca="false">I479-$I$2</f>
        <v>899.567506901208</v>
      </c>
      <c r="K479" s="4" t="n">
        <f aca="false">J479*1000000000</f>
        <v>899567506901.208</v>
      </c>
      <c r="L479" s="4" t="n">
        <f aca="false">J479/I479</f>
        <v>0.991316302111062</v>
      </c>
      <c r="M479" s="4" t="n">
        <f aca="false">M478*(I479^2/I478^2)</f>
        <v>6404696.49385392</v>
      </c>
      <c r="N479" s="4" t="n">
        <f aca="false">M479/M478-1</f>
        <v>0.0201</v>
      </c>
      <c r="O479" s="4" t="n">
        <f aca="false">M479*24*365/2</f>
        <v>28052570643.0802</v>
      </c>
      <c r="P479" s="4" t="n">
        <f aca="false">M479*$D$6</f>
        <v>2.74486992593739E+017</v>
      </c>
      <c r="Q479" s="4" t="n">
        <f aca="false">P479/I479/1000000000</f>
        <v>302482.502300403</v>
      </c>
      <c r="R479" s="4" t="n">
        <f aca="false">Q479/365</f>
        <v>828.719184384665</v>
      </c>
      <c r="S479" s="4" t="n">
        <f aca="false">P479-$P$2</f>
        <v>2.74466294460406E+017</v>
      </c>
      <c r="T479" s="4" t="n">
        <f aca="false">S479/1.317E+025</f>
        <v>2.08402653348828E-008</v>
      </c>
      <c r="U479" s="4" t="n">
        <f aca="false">S479/I479/1000000000</f>
        <v>302459.693120614</v>
      </c>
      <c r="V479" s="4" t="n">
        <f aca="false">S479/P479</f>
        <v>0.999924593390974</v>
      </c>
      <c r="W479" s="4" t="n">
        <f aca="false">S479/365</f>
        <v>751962450576455</v>
      </c>
      <c r="X479" s="4" t="n">
        <f aca="false">W479/I479/1000000000</f>
        <v>828.656693481135</v>
      </c>
    </row>
    <row r="480" customFormat="false" ht="12.75" hidden="false" customHeight="false" outlineLevel="0" collapsed="false">
      <c r="G480" s="3" t="n">
        <f aca="false">G479+1</f>
        <v>2513</v>
      </c>
      <c r="H480" s="3" t="n">
        <f aca="false">G480-G$2</f>
        <v>478</v>
      </c>
      <c r="I480" s="4" t="n">
        <f aca="false">I479*(1+$B$5)</f>
        <v>916.52198197022</v>
      </c>
      <c r="J480" s="4" t="n">
        <f aca="false">I480-$I$2</f>
        <v>908.64198197022</v>
      </c>
      <c r="K480" s="4" t="n">
        <f aca="false">J480*1000000000</f>
        <v>908641981970.22</v>
      </c>
      <c r="L480" s="4" t="n">
        <f aca="false">J480/I480</f>
        <v>0.991402279317883</v>
      </c>
      <c r="M480" s="4" t="n">
        <f aca="false">M479*(I480^2/I479^2)</f>
        <v>6533430.89338038</v>
      </c>
      <c r="N480" s="4" t="n">
        <f aca="false">M480/M479-1</f>
        <v>0.0201000000000002</v>
      </c>
      <c r="O480" s="4" t="n">
        <f aca="false">M480*24*365/2</f>
        <v>28616427313.0061</v>
      </c>
      <c r="P480" s="4" t="n">
        <f aca="false">M480*$D$6</f>
        <v>2.80004181144874E+017</v>
      </c>
      <c r="Q480" s="4" t="n">
        <f aca="false">P480/I480/1000000000</f>
        <v>305507.327323407</v>
      </c>
      <c r="R480" s="4" t="n">
        <f aca="false">Q480/365</f>
        <v>837.006376228512</v>
      </c>
      <c r="S480" s="4" t="n">
        <f aca="false">P480-$P$2</f>
        <v>2.7998348301154E+017</v>
      </c>
      <c r="T480" s="4" t="n">
        <f aca="false">S480/1.317E+025</f>
        <v>2.12591862575201E-008</v>
      </c>
      <c r="U480" s="4" t="n">
        <f aca="false">S480/I480/1000000000</f>
        <v>305484.743977082</v>
      </c>
      <c r="V480" s="4" t="n">
        <f aca="false">S480/P480</f>
        <v>0.999926079199072</v>
      </c>
      <c r="W480" s="4" t="n">
        <f aca="false">S480/365</f>
        <v>767078035648055</v>
      </c>
      <c r="X480" s="4" t="n">
        <f aca="false">W480/I480/1000000000</f>
        <v>836.944504046799</v>
      </c>
    </row>
    <row r="481" customFormat="false" ht="12.75" hidden="false" customHeight="false" outlineLevel="0" collapsed="false">
      <c r="G481" s="3" t="n">
        <f aca="false">G480+1</f>
        <v>2514</v>
      </c>
      <c r="H481" s="3" t="n">
        <f aca="false">G481-G$2</f>
        <v>479</v>
      </c>
      <c r="I481" s="4" t="n">
        <f aca="false">I480*(1+$B$5)</f>
        <v>925.687201789923</v>
      </c>
      <c r="J481" s="4" t="n">
        <f aca="false">I481-$I$2</f>
        <v>917.807201789923</v>
      </c>
      <c r="K481" s="4" t="n">
        <f aca="false">J481*1000000000</f>
        <v>917807201789.923</v>
      </c>
      <c r="L481" s="4" t="n">
        <f aca="false">J481/I481</f>
        <v>0.991487405265231</v>
      </c>
      <c r="M481" s="4" t="n">
        <f aca="false">M480*(I481^2/I480^2)</f>
        <v>6664752.85433733</v>
      </c>
      <c r="N481" s="4" t="n">
        <f aca="false">M481/M480-1</f>
        <v>0.0201</v>
      </c>
      <c r="O481" s="4" t="n">
        <f aca="false">M481*24*365/2</f>
        <v>29191617501.9975</v>
      </c>
      <c r="P481" s="4" t="n">
        <f aca="false">M481*$D$6</f>
        <v>2.85632265185886E+017</v>
      </c>
      <c r="Q481" s="4" t="n">
        <f aca="false">P481/I481/1000000000</f>
        <v>308562.400596641</v>
      </c>
      <c r="R481" s="4" t="n">
        <f aca="false">Q481/365</f>
        <v>845.376439990797</v>
      </c>
      <c r="S481" s="4" t="n">
        <f aca="false">P481-$P$2</f>
        <v>2.85611567052552E+017</v>
      </c>
      <c r="T481" s="4" t="n">
        <f aca="false">S481/1.317E+025</f>
        <v>2.16865274907025E-008</v>
      </c>
      <c r="U481" s="4" t="n">
        <f aca="false">S481/I481/1000000000</f>
        <v>308540.040847804</v>
      </c>
      <c r="V481" s="4" t="n">
        <f aca="false">S481/P481</f>
        <v>0.999927535730882</v>
      </c>
      <c r="W481" s="4" t="n">
        <f aca="false">S481/365</f>
        <v>782497443979595</v>
      </c>
      <c r="X481" s="4" t="n">
        <f aca="false">W481/I481/1000000000</f>
        <v>845.315180404943</v>
      </c>
    </row>
    <row r="482" customFormat="false" ht="12.75" hidden="false" customHeight="false" outlineLevel="0" collapsed="false">
      <c r="G482" s="3" t="n">
        <f aca="false">G481+1</f>
        <v>2515</v>
      </c>
      <c r="H482" s="3" t="n">
        <f aca="false">G482-G$2</f>
        <v>480</v>
      </c>
      <c r="I482" s="4" t="n">
        <f aca="false">I481*(1+$B$5)</f>
        <v>934.944073807822</v>
      </c>
      <c r="J482" s="4" t="n">
        <f aca="false">I482-$I$2</f>
        <v>927.064073807822</v>
      </c>
      <c r="K482" s="4" t="n">
        <f aca="false">J482*1000000000</f>
        <v>927064073807.822</v>
      </c>
      <c r="L482" s="4" t="n">
        <f aca="false">J482/I482</f>
        <v>0.991571688381417</v>
      </c>
      <c r="M482" s="4" t="n">
        <f aca="false">M481*(I482^2/I481^2)</f>
        <v>6798714.38670951</v>
      </c>
      <c r="N482" s="4" t="n">
        <f aca="false">M482/M481-1</f>
        <v>0.0201</v>
      </c>
      <c r="O482" s="4" t="n">
        <f aca="false">M482*24*365/2</f>
        <v>29778369013.7876</v>
      </c>
      <c r="P482" s="4" t="n">
        <f aca="false">M482*$D$6</f>
        <v>2.91373473716122E+017</v>
      </c>
      <c r="Q482" s="4" t="n">
        <f aca="false">P482/I482/1000000000</f>
        <v>311648.024602607</v>
      </c>
      <c r="R482" s="4" t="n">
        <f aca="false">Q482/365</f>
        <v>853.830204390705</v>
      </c>
      <c r="S482" s="4" t="n">
        <f aca="false">P482-$P$2</f>
        <v>2.91352775582789E+017</v>
      </c>
      <c r="T482" s="4" t="n">
        <f aca="false">S482/1.317E+025</f>
        <v>2.21224582826719E-008</v>
      </c>
      <c r="U482" s="4" t="n">
        <f aca="false">S482/I482/1000000000</f>
        <v>311625.886237422</v>
      </c>
      <c r="V482" s="4" t="n">
        <f aca="false">S482/P482</f>
        <v>0.99992896356326</v>
      </c>
      <c r="W482" s="4" t="n">
        <f aca="false">S482/365</f>
        <v>798226782418599</v>
      </c>
      <c r="X482" s="4" t="n">
        <f aca="false">W482/I482/1000000000</f>
        <v>853.769551335404</v>
      </c>
    </row>
    <row r="483" customFormat="false" ht="12.75" hidden="false" customHeight="false" outlineLevel="0" collapsed="false">
      <c r="G483" s="3" t="n">
        <f aca="false">G482+1</f>
        <v>2516</v>
      </c>
      <c r="H483" s="3" t="n">
        <f aca="false">G483-G$2</f>
        <v>481</v>
      </c>
      <c r="I483" s="4" t="n">
        <f aca="false">I482*(1+$B$5)</f>
        <v>944.2935145459</v>
      </c>
      <c r="J483" s="4" t="n">
        <f aca="false">I483-$I$2</f>
        <v>936.4135145459</v>
      </c>
      <c r="K483" s="4" t="n">
        <f aca="false">J483*1000000000</f>
        <v>936413514545.9</v>
      </c>
      <c r="L483" s="4" t="n">
        <f aca="false">J483/I483</f>
        <v>0.991655137011304</v>
      </c>
      <c r="M483" s="4" t="n">
        <f aca="false">M482*(I483^2/I482^2)</f>
        <v>6935368.54588237</v>
      </c>
      <c r="N483" s="4" t="n">
        <f aca="false">M483/M482-1</f>
        <v>0.0201</v>
      </c>
      <c r="O483" s="4" t="n">
        <f aca="false">M483*24*365/2</f>
        <v>30376914230.9648</v>
      </c>
      <c r="P483" s="4" t="n">
        <f aca="false">M483*$D$6</f>
        <v>2.97230080537816E+017</v>
      </c>
      <c r="Q483" s="4" t="n">
        <f aca="false">P483/I483/1000000000</f>
        <v>314764.504848633</v>
      </c>
      <c r="R483" s="4" t="n">
        <f aca="false">Q483/365</f>
        <v>862.368506434612</v>
      </c>
      <c r="S483" s="4" t="n">
        <f aca="false">P483-$P$2</f>
        <v>2.97209382404483E+017</v>
      </c>
      <c r="T483" s="4" t="n">
        <f aca="false">S483/1.317E+025</f>
        <v>2.25671512835598E-008</v>
      </c>
      <c r="U483" s="4" t="n">
        <f aca="false">S483/I483/1000000000</f>
        <v>314742.585675183</v>
      </c>
      <c r="V483" s="4" t="n">
        <f aca="false">S483/P483</f>
        <v>0.9999303632617</v>
      </c>
      <c r="W483" s="4" t="n">
        <f aca="false">S483/365</f>
        <v>814272280560226</v>
      </c>
      <c r="X483" s="4" t="n">
        <f aca="false">W483/I483/1000000000</f>
        <v>862.308453904611</v>
      </c>
    </row>
    <row r="484" customFormat="false" ht="12.75" hidden="false" customHeight="false" outlineLevel="0" collapsed="false">
      <c r="G484" s="3" t="n">
        <f aca="false">G483+1</f>
        <v>2517</v>
      </c>
      <c r="H484" s="3" t="n">
        <f aca="false">G484-G$2</f>
        <v>482</v>
      </c>
      <c r="I484" s="4" t="n">
        <f aca="false">I483*(1+$B$5)</f>
        <v>953.736449691359</v>
      </c>
      <c r="J484" s="4" t="n">
        <f aca="false">I484-$I$2</f>
        <v>945.856449691359</v>
      </c>
      <c r="K484" s="4" t="n">
        <f aca="false">J484*1000000000</f>
        <v>945856449691.359</v>
      </c>
      <c r="L484" s="4" t="n">
        <f aca="false">J484/I484</f>
        <v>0.991737759417132</v>
      </c>
      <c r="M484" s="4" t="n">
        <f aca="false">M483*(I484^2/I483^2)</f>
        <v>7074769.45365461</v>
      </c>
      <c r="N484" s="4" t="n">
        <f aca="false">M484/M483-1</f>
        <v>0.0201</v>
      </c>
      <c r="O484" s="4" t="n">
        <f aca="false">M484*24*365/2</f>
        <v>30987490207.0072</v>
      </c>
      <c r="P484" s="4" t="n">
        <f aca="false">M484*$D$6</f>
        <v>3.03204405156626E+017</v>
      </c>
      <c r="Q484" s="4" t="n">
        <f aca="false">P484/I484/1000000000</f>
        <v>317912.14989712</v>
      </c>
      <c r="R484" s="4" t="n">
        <f aca="false">Q484/365</f>
        <v>870.992191498958</v>
      </c>
      <c r="S484" s="4" t="n">
        <f aca="false">P484-$P$2</f>
        <v>3.03183707023293E+017</v>
      </c>
      <c r="T484" s="4" t="n">
        <f aca="false">S484/1.317E+025</f>
        <v>2.30207826137656E-008</v>
      </c>
      <c r="U484" s="4" t="n">
        <f aca="false">S484/I484/1000000000</f>
        <v>317890.447745189</v>
      </c>
      <c r="V484" s="4" t="n">
        <f aca="false">S484/P484</f>
        <v>0.999931735380551</v>
      </c>
      <c r="W484" s="4" t="n">
        <f aca="false">S484/365</f>
        <v>830640293214500</v>
      </c>
      <c r="X484" s="4" t="n">
        <f aca="false">W484/I484/1000000000</f>
        <v>870.932733548462</v>
      </c>
    </row>
    <row r="485" customFormat="false" ht="12.75" hidden="false" customHeight="false" outlineLevel="0" collapsed="false">
      <c r="G485" s="3" t="n">
        <f aca="false">G484+1</f>
        <v>2518</v>
      </c>
      <c r="H485" s="3" t="n">
        <f aca="false">G485-G$2</f>
        <v>483</v>
      </c>
      <c r="I485" s="4" t="n">
        <f aca="false">I484*(1+$B$5)</f>
        <v>963.273814188273</v>
      </c>
      <c r="J485" s="4" t="n">
        <f aca="false">I485-$I$2</f>
        <v>955.393814188273</v>
      </c>
      <c r="K485" s="4" t="n">
        <f aca="false">J485*1000000000</f>
        <v>955393814188.273</v>
      </c>
      <c r="L485" s="4" t="n">
        <f aca="false">J485/I485</f>
        <v>0.991819563779339</v>
      </c>
      <c r="M485" s="4" t="n">
        <f aca="false">M484*(I485^2/I484^2)</f>
        <v>7216972.31967306</v>
      </c>
      <c r="N485" s="4" t="n">
        <f aca="false">M485/M484-1</f>
        <v>0.0201</v>
      </c>
      <c r="O485" s="4" t="n">
        <f aca="false">M485*24*365/2</f>
        <v>31610338760.168</v>
      </c>
      <c r="P485" s="4" t="n">
        <f aca="false">M485*$D$6</f>
        <v>3.09298813700274E+017</v>
      </c>
      <c r="Q485" s="4" t="n">
        <f aca="false">P485/I485/1000000000</f>
        <v>321091.271396091</v>
      </c>
      <c r="R485" s="4" t="n">
        <f aca="false">Q485/365</f>
        <v>879.702113413947</v>
      </c>
      <c r="S485" s="4" t="n">
        <f aca="false">P485-$P$2</f>
        <v>3.09278115566941E+017</v>
      </c>
      <c r="T485" s="4" t="n">
        <f aca="false">S485/1.317E+025</f>
        <v>2.34835319337085E-008</v>
      </c>
      <c r="U485" s="4" t="n">
        <f aca="false">S485/I485/1000000000</f>
        <v>321069.784116951</v>
      </c>
      <c r="V485" s="4" t="n">
        <f aca="false">S485/P485</f>
        <v>0.99993308046324</v>
      </c>
      <c r="W485" s="4" t="n">
        <f aca="false">S485/365</f>
        <v>847337302923126</v>
      </c>
      <c r="X485" s="4" t="n">
        <f aca="false">W485/I485/1000000000</f>
        <v>879.643244156031</v>
      </c>
    </row>
    <row r="486" customFormat="false" ht="12.75" hidden="false" customHeight="false" outlineLevel="0" collapsed="false">
      <c r="G486" s="3" t="n">
        <f aca="false">G485+1</f>
        <v>2519</v>
      </c>
      <c r="H486" s="3" t="n">
        <f aca="false">G486-G$2</f>
        <v>484</v>
      </c>
      <c r="I486" s="4" t="n">
        <f aca="false">I485*(1+$B$5)</f>
        <v>972.906552330155</v>
      </c>
      <c r="J486" s="4" t="n">
        <f aca="false">I486-$I$2</f>
        <v>965.026552330155</v>
      </c>
      <c r="K486" s="4" t="n">
        <f aca="false">J486*1000000000</f>
        <v>965026552330.155</v>
      </c>
      <c r="L486" s="4" t="n">
        <f aca="false">J486/I486</f>
        <v>0.991900558197365</v>
      </c>
      <c r="M486" s="4" t="n">
        <f aca="false">M485*(I486^2/I485^2)</f>
        <v>7362033.46329849</v>
      </c>
      <c r="N486" s="4" t="n">
        <f aca="false">M486/M485-1</f>
        <v>0.0201000000000002</v>
      </c>
      <c r="O486" s="4" t="n">
        <f aca="false">M486*24*365/2</f>
        <v>32245706569.2474</v>
      </c>
      <c r="P486" s="4" t="n">
        <f aca="false">M486*$D$6</f>
        <v>3.1551571985565E+017</v>
      </c>
      <c r="Q486" s="4" t="n">
        <f aca="false">P486/I486/1000000000</f>
        <v>324302.184110052</v>
      </c>
      <c r="R486" s="4" t="n">
        <f aca="false">Q486/365</f>
        <v>888.499134548087</v>
      </c>
      <c r="S486" s="4" t="n">
        <f aca="false">P486-$P$2</f>
        <v>3.15495021722316E+017</v>
      </c>
      <c r="T486" s="4" t="n">
        <f aca="false">S486/1.317E+025</f>
        <v>2.39555825149823E-008</v>
      </c>
      <c r="U486" s="4" t="n">
        <f aca="false">S486/I486/1000000000</f>
        <v>324280.90957625</v>
      </c>
      <c r="V486" s="4" t="n">
        <f aca="false">S486/P486</f>
        <v>0.999934399042486</v>
      </c>
      <c r="W486" s="4" t="n">
        <f aca="false">S486/365</f>
        <v>864369922526894</v>
      </c>
      <c r="X486" s="4" t="n">
        <f aca="false">W486/I486/1000000000</f>
        <v>888.44084815411</v>
      </c>
    </row>
    <row r="487" customFormat="false" ht="12.75" hidden="false" customHeight="false" outlineLevel="0" collapsed="false">
      <c r="G487" s="3" t="n">
        <f aca="false">G486+1</f>
        <v>2520</v>
      </c>
      <c r="H487" s="3" t="n">
        <f aca="false">G487-G$2</f>
        <v>485</v>
      </c>
      <c r="I487" s="4" t="n">
        <f aca="false">I486*(1+$B$5)</f>
        <v>982.635617853457</v>
      </c>
      <c r="J487" s="4" t="n">
        <f aca="false">I487-$I$2</f>
        <v>974.755617853457</v>
      </c>
      <c r="K487" s="4" t="n">
        <f aca="false">J487*1000000000</f>
        <v>974755617853.457</v>
      </c>
      <c r="L487" s="4" t="n">
        <f aca="false">J487/I487</f>
        <v>0.991980750690461</v>
      </c>
      <c r="M487" s="4" t="n">
        <f aca="false">M486*(I487^2/I486^2)</f>
        <v>7510010.33591079</v>
      </c>
      <c r="N487" s="4" t="n">
        <f aca="false">M487/M486-1</f>
        <v>0.0200999999999998</v>
      </c>
      <c r="O487" s="4" t="n">
        <f aca="false">M487*24*365/2</f>
        <v>32893845271.2893</v>
      </c>
      <c r="P487" s="4" t="n">
        <f aca="false">M487*$D$6</f>
        <v>3.21857585824748E+017</v>
      </c>
      <c r="Q487" s="4" t="n">
        <f aca="false">P487/I487/1000000000</f>
        <v>327545.205951152</v>
      </c>
      <c r="R487" s="4" t="n">
        <f aca="false">Q487/365</f>
        <v>897.384125893568</v>
      </c>
      <c r="S487" s="4" t="n">
        <f aca="false">P487-$P$2</f>
        <v>3.21836887691415E+017</v>
      </c>
      <c r="T487" s="4" t="n">
        <f aca="false">S487/1.317E+025</f>
        <v>2.44371213129396E-008</v>
      </c>
      <c r="U487" s="4" t="n">
        <f aca="false">S487/I487/1000000000</f>
        <v>327524.142056299</v>
      </c>
      <c r="V487" s="4" t="n">
        <f aca="false">S487/P487</f>
        <v>0.999935691640512</v>
      </c>
      <c r="W487" s="4" t="n">
        <f aca="false">S487/365</f>
        <v>881744897784698</v>
      </c>
      <c r="X487" s="4" t="n">
        <f aca="false">W487/I487/1000000000</f>
        <v>897.326416592601</v>
      </c>
    </row>
    <row r="488" customFormat="false" ht="12.75" hidden="false" customHeight="false" outlineLevel="0" collapsed="false">
      <c r="G488" s="3" t="n">
        <f aca="false">G487+1</f>
        <v>2521</v>
      </c>
      <c r="H488" s="3" t="n">
        <f aca="false">G488-G$2</f>
        <v>486</v>
      </c>
      <c r="I488" s="4" t="n">
        <f aca="false">I487*(1+$B$5)</f>
        <v>992.461974031991</v>
      </c>
      <c r="J488" s="4" t="n">
        <f aca="false">I488-$I$2</f>
        <v>984.581974031991</v>
      </c>
      <c r="K488" s="4" t="n">
        <f aca="false">J488*1000000000</f>
        <v>984581974031.992</v>
      </c>
      <c r="L488" s="4" t="n">
        <f aca="false">J488/I488</f>
        <v>0.992060149198476</v>
      </c>
      <c r="M488" s="4" t="n">
        <f aca="false">M487*(I488^2/I487^2)</f>
        <v>7660961.5436626</v>
      </c>
      <c r="N488" s="4" t="n">
        <f aca="false">M488/M487-1</f>
        <v>0.0201</v>
      </c>
      <c r="O488" s="4" t="n">
        <f aca="false">M488*24*365/2</f>
        <v>33555011561.2422</v>
      </c>
      <c r="P488" s="4" t="n">
        <f aca="false">M488*$D$6</f>
        <v>3.28326923299826E+017</v>
      </c>
      <c r="Q488" s="4" t="n">
        <f aca="false">P488/I488/1000000000</f>
        <v>330820.658010664</v>
      </c>
      <c r="R488" s="4" t="n">
        <f aca="false">Q488/365</f>
        <v>906.357967152503</v>
      </c>
      <c r="S488" s="4" t="n">
        <f aca="false">P488-$P$2</f>
        <v>3.28306225166492E+017</v>
      </c>
      <c r="T488" s="4" t="n">
        <f aca="false">S488/1.317E+025</f>
        <v>2.49283390407359E-008</v>
      </c>
      <c r="U488" s="4" t="n">
        <f aca="false">S488/I488/1000000000</f>
        <v>330799.802669225</v>
      </c>
      <c r="V488" s="4" t="n">
        <f aca="false">S488/P488</f>
        <v>0.99993695876925</v>
      </c>
      <c r="W488" s="4" t="n">
        <f aca="false">S488/365</f>
        <v>899469110045184</v>
      </c>
      <c r="X488" s="4" t="n">
        <f aca="false">W488/I488/1000000000</f>
        <v>906.300829230754</v>
      </c>
    </row>
    <row r="489" customFormat="false" ht="12.75" hidden="false" customHeight="false" outlineLevel="0" collapsed="false">
      <c r="G489" s="3" t="n">
        <f aca="false">G488+1</f>
        <v>2522</v>
      </c>
      <c r="H489" s="3" t="n">
        <f aca="false">G489-G$2</f>
        <v>487</v>
      </c>
      <c r="I489" s="4" t="n">
        <f aca="false">I488*(1+$B$5)</f>
        <v>1002.38659377231</v>
      </c>
      <c r="J489" s="4" t="n">
        <f aca="false">I489-$I$2</f>
        <v>994.506593772311</v>
      </c>
      <c r="K489" s="4" t="n">
        <f aca="false">J489*1000000000</f>
        <v>994506593772.311</v>
      </c>
      <c r="L489" s="4" t="n">
        <f aca="false">J489/I489</f>
        <v>0.99213876158265</v>
      </c>
      <c r="M489" s="4" t="n">
        <f aca="false">M488*(I489^2/I488^2)</f>
        <v>7814946.87069022</v>
      </c>
      <c r="N489" s="4" t="n">
        <f aca="false">M489/M488-1</f>
        <v>0.0201</v>
      </c>
      <c r="O489" s="4" t="n">
        <f aca="false">M489*24*365/2</f>
        <v>34229467293.6231</v>
      </c>
      <c r="P489" s="4" t="n">
        <f aca="false">M489*$D$6</f>
        <v>3.34926294458152E+017</v>
      </c>
      <c r="Q489" s="4" t="n">
        <f aca="false">P489/I489/1000000000</f>
        <v>334128.86459077</v>
      </c>
      <c r="R489" s="4" t="n">
        <f aca="false">Q489/365</f>
        <v>915.421546824028</v>
      </c>
      <c r="S489" s="4" t="n">
        <f aca="false">P489-$P$2</f>
        <v>3.34905596324819E+017</v>
      </c>
      <c r="T489" s="4" t="n">
        <f aca="false">S489/1.317E+025</f>
        <v>2.5429430244861E-008</v>
      </c>
      <c r="U489" s="4" t="n">
        <f aca="false">S489/I489/1000000000</f>
        <v>334108.215737861</v>
      </c>
      <c r="V489" s="4" t="n">
        <f aca="false">S489/P489</f>
        <v>0.999938200930546</v>
      </c>
      <c r="W489" s="4" t="n">
        <f aca="false">S489/365</f>
        <v>917549578972106</v>
      </c>
      <c r="X489" s="4" t="n">
        <f aca="false">W489/I489/1000000000</f>
        <v>915.364974624276</v>
      </c>
    </row>
    <row r="490" customFormat="false" ht="12.75" hidden="false" customHeight="false" outlineLevel="0" collapsed="false">
      <c r="G490" s="3" t="n">
        <f aca="false">G489+1</f>
        <v>2523</v>
      </c>
      <c r="H490" s="3" t="n">
        <f aca="false">G490-G$2</f>
        <v>488</v>
      </c>
      <c r="I490" s="4" t="n">
        <f aca="false">I489*(1+$B$5)</f>
        <v>1012.41045971003</v>
      </c>
      <c r="J490" s="4" t="n">
        <f aca="false">I490-$I$2</f>
        <v>1004.53045971003</v>
      </c>
      <c r="K490" s="4" t="n">
        <f aca="false">J490*1000000000</f>
        <v>1004530459710.03</v>
      </c>
      <c r="L490" s="4" t="n">
        <f aca="false">J490/I490</f>
        <v>0.992216595626386</v>
      </c>
      <c r="M490" s="4" t="n">
        <f aca="false">M489*(I490^2/I489^2)</f>
        <v>7972027.30279109</v>
      </c>
      <c r="N490" s="4" t="n">
        <f aca="false">M490/M489-1</f>
        <v>0.0201</v>
      </c>
      <c r="O490" s="4" t="n">
        <f aca="false">M490*24*365/2</f>
        <v>34917479586.225</v>
      </c>
      <c r="P490" s="4" t="n">
        <f aca="false">M490*$D$6</f>
        <v>3.41658312976761E+017</v>
      </c>
      <c r="Q490" s="4" t="n">
        <f aca="false">P490/I490/1000000000</f>
        <v>337470.153236678</v>
      </c>
      <c r="R490" s="4" t="n">
        <f aca="false">Q490/365</f>
        <v>924.575762292269</v>
      </c>
      <c r="S490" s="4" t="n">
        <f aca="false">P490-$P$2</f>
        <v>3.41637614843428E+017</v>
      </c>
      <c r="T490" s="4" t="n">
        <f aca="false">S490/1.317E+025</f>
        <v>2.59405933821889E-008</v>
      </c>
      <c r="U490" s="4" t="n">
        <f aca="false">S490/I490/1000000000</f>
        <v>337449.708827857</v>
      </c>
      <c r="V490" s="4" t="n">
        <f aca="false">S490/P490</f>
        <v>0.999939418616357</v>
      </c>
      <c r="W490" s="4" t="n">
        <f aca="false">S490/365</f>
        <v>935993465324459</v>
      </c>
      <c r="X490" s="4" t="n">
        <f aca="false">W490/I490/1000000000</f>
        <v>924.519750213306</v>
      </c>
    </row>
    <row r="491" customFormat="false" ht="12.75" hidden="false" customHeight="false" outlineLevel="0" collapsed="false">
      <c r="G491" s="3" t="n">
        <f aca="false">G490+1</f>
        <v>2524</v>
      </c>
      <c r="H491" s="3" t="n">
        <f aca="false">G491-G$2</f>
        <v>489</v>
      </c>
      <c r="I491" s="4" t="n">
        <f aca="false">I490*(1+$B$5)</f>
        <v>1022.53456430713</v>
      </c>
      <c r="J491" s="4" t="n">
        <f aca="false">I491-$I$2</f>
        <v>1014.65456430713</v>
      </c>
      <c r="K491" s="4" t="n">
        <f aca="false">J491*1000000000</f>
        <v>1014654564307.13</v>
      </c>
      <c r="L491" s="4" t="n">
        <f aca="false">J491/I491</f>
        <v>0.992293659036025</v>
      </c>
      <c r="M491" s="4" t="n">
        <f aca="false">M490*(I491^2/I490^2)</f>
        <v>8132265.05157719</v>
      </c>
      <c r="N491" s="4" t="n">
        <f aca="false">M491/M490-1</f>
        <v>0.0201</v>
      </c>
      <c r="O491" s="4" t="n">
        <f aca="false">M491*24*365/2</f>
        <v>35619320925.9081</v>
      </c>
      <c r="P491" s="4" t="n">
        <f aca="false">M491*$D$6</f>
        <v>3.48525645067594E+017</v>
      </c>
      <c r="Q491" s="4" t="n">
        <f aca="false">P491/I491/1000000000</f>
        <v>340844.854769045</v>
      </c>
      <c r="R491" s="4" t="n">
        <f aca="false">Q491/365</f>
        <v>933.821519915191</v>
      </c>
      <c r="S491" s="4" t="n">
        <f aca="false">P491-$P$2</f>
        <v>3.48504946934261E+017</v>
      </c>
      <c r="T491" s="4" t="n">
        <f aca="false">S491/1.317E+025</f>
        <v>2.64620308985771E-008</v>
      </c>
      <c r="U491" s="4" t="n">
        <f aca="false">S491/I491/1000000000</f>
        <v>340824.612780113</v>
      </c>
      <c r="V491" s="4" t="n">
        <f aca="false">S491/P491</f>
        <v>0.999940612308947</v>
      </c>
      <c r="W491" s="4" t="n">
        <f aca="false">S491/365</f>
        <v>954808073792495</v>
      </c>
      <c r="X491" s="4" t="n">
        <f aca="false">W491/I491/1000000000</f>
        <v>933.766062411268</v>
      </c>
    </row>
    <row r="492" customFormat="false" ht="12.75" hidden="false" customHeight="false" outlineLevel="0" collapsed="false">
      <c r="G492" s="3" t="n">
        <f aca="false">G491+1</f>
        <v>2525</v>
      </c>
      <c r="H492" s="3" t="n">
        <f aca="false">G492-G$2</f>
        <v>490</v>
      </c>
      <c r="I492" s="4" t="n">
        <f aca="false">I491*(1+$B$5)</f>
        <v>1032.75990995021</v>
      </c>
      <c r="J492" s="4" t="n">
        <f aca="false">I492-$I$2</f>
        <v>1024.87990995021</v>
      </c>
      <c r="K492" s="4" t="n">
        <f aca="false">J492*1000000000</f>
        <v>1024879909950.21</v>
      </c>
      <c r="L492" s="4" t="n">
        <f aca="false">J492/I492</f>
        <v>0.992369959441609</v>
      </c>
      <c r="M492" s="4" t="n">
        <f aca="false">M491*(I492^2/I491^2)</f>
        <v>8295723.57911389</v>
      </c>
      <c r="N492" s="4" t="n">
        <f aca="false">M492/M491-1</f>
        <v>0.0200999999999998</v>
      </c>
      <c r="O492" s="4" t="n">
        <f aca="false">M492*24*365/2</f>
        <v>36335269276.5188</v>
      </c>
      <c r="P492" s="4" t="n">
        <f aca="false">M492*$D$6</f>
        <v>3.55531010533452E+017</v>
      </c>
      <c r="Q492" s="4" t="n">
        <f aca="false">P492/I492/1000000000</f>
        <v>344253.303316735</v>
      </c>
      <c r="R492" s="4" t="n">
        <f aca="false">Q492/365</f>
        <v>943.159735114343</v>
      </c>
      <c r="S492" s="4" t="n">
        <f aca="false">P492-$P$2</f>
        <v>3.55510312400119E+017</v>
      </c>
      <c r="T492" s="4" t="n">
        <f aca="false">S492/1.317E+025</f>
        <v>2.69939493090447E-008</v>
      </c>
      <c r="U492" s="4" t="n">
        <f aca="false">S492/I492/1000000000</f>
        <v>344233.261743535</v>
      </c>
      <c r="V492" s="4" t="n">
        <f aca="false">S492/P492</f>
        <v>0.999941782481077</v>
      </c>
      <c r="W492" s="4" t="n">
        <f aca="false">S492/365</f>
        <v>974000855890737</v>
      </c>
      <c r="X492" s="4" t="n">
        <f aca="false">W492/I492/1000000000</f>
        <v>943.104826694617</v>
      </c>
    </row>
    <row r="493" customFormat="false" ht="12.75" hidden="false" customHeight="false" outlineLevel="0" collapsed="false">
      <c r="G493" s="3" t="n">
        <f aca="false">G492+1</f>
        <v>2526</v>
      </c>
      <c r="H493" s="3" t="n">
        <f aca="false">G493-G$2</f>
        <v>491</v>
      </c>
      <c r="I493" s="4" t="n">
        <f aca="false">I492*(1+$B$5)</f>
        <v>1043.08750904971</v>
      </c>
      <c r="J493" s="4" t="n">
        <f aca="false">I493-$I$2</f>
        <v>1035.20750904971</v>
      </c>
      <c r="K493" s="4" t="n">
        <f aca="false">J493*1000000000</f>
        <v>1035207509049.71</v>
      </c>
      <c r="L493" s="4" t="n">
        <f aca="false">J493/I493</f>
        <v>0.992445504397633</v>
      </c>
      <c r="M493" s="4" t="n">
        <f aca="false">M492*(I493^2/I492^2)</f>
        <v>8462467.62305408</v>
      </c>
      <c r="N493" s="4" t="n">
        <f aca="false">M493/M492-1</f>
        <v>0.0201</v>
      </c>
      <c r="O493" s="4" t="n">
        <f aca="false">M493*24*365/2</f>
        <v>37065608188.9769</v>
      </c>
      <c r="P493" s="4" t="n">
        <f aca="false">M493*$D$6</f>
        <v>3.62677183845175E+017</v>
      </c>
      <c r="Q493" s="4" t="n">
        <f aca="false">P493/I493/1000000000</f>
        <v>347695.836349903</v>
      </c>
      <c r="R493" s="4" t="n">
        <f aca="false">Q493/365</f>
        <v>952.591332465486</v>
      </c>
      <c r="S493" s="4" t="n">
        <f aca="false">P493-$P$2</f>
        <v>3.62656485711842E+017</v>
      </c>
      <c r="T493" s="4" t="n">
        <f aca="false">S493/1.317E+025</f>
        <v>2.75365592795628E-008</v>
      </c>
      <c r="U493" s="4" t="n">
        <f aca="false">S493/I493/1000000000</f>
        <v>347675.99320812</v>
      </c>
      <c r="V493" s="4" t="n">
        <f aca="false">S493/P493</f>
        <v>0.999942929596194</v>
      </c>
      <c r="W493" s="4" t="n">
        <f aca="false">S493/365</f>
        <v>993579412909155</v>
      </c>
      <c r="X493" s="4" t="n">
        <f aca="false">W493/I493/1000000000</f>
        <v>952.53696769348</v>
      </c>
    </row>
    <row r="494" customFormat="false" ht="12.75" hidden="false" customHeight="false" outlineLevel="0" collapsed="false">
      <c r="G494" s="3" t="n">
        <f aca="false">G493+1</f>
        <v>2527</v>
      </c>
      <c r="H494" s="3" t="n">
        <f aca="false">G494-G$2</f>
        <v>492</v>
      </c>
      <c r="I494" s="4" t="n">
        <f aca="false">I493*(1+$B$5)</f>
        <v>1053.51838414021</v>
      </c>
      <c r="J494" s="4" t="n">
        <f aca="false">I494-$I$2</f>
        <v>1045.63838414021</v>
      </c>
      <c r="K494" s="4" t="n">
        <f aca="false">J494*1000000000</f>
        <v>1045638384140.21</v>
      </c>
      <c r="L494" s="4" t="n">
        <f aca="false">J494/I494</f>
        <v>0.992520301383795</v>
      </c>
      <c r="M494" s="4" t="n">
        <f aca="false">M493*(I494^2/I493^2)</f>
        <v>8632563.22227746</v>
      </c>
      <c r="N494" s="4" t="n">
        <f aca="false">M494/M493-1</f>
        <v>0.0201</v>
      </c>
      <c r="O494" s="4" t="n">
        <f aca="false">M494*24*365/2</f>
        <v>37810626913.5753</v>
      </c>
      <c r="P494" s="4" t="n">
        <f aca="false">M494*$D$6</f>
        <v>3.69966995240463E+017</v>
      </c>
      <c r="Q494" s="4" t="n">
        <f aca="false">P494/I494/1000000000</f>
        <v>351172.794713402</v>
      </c>
      <c r="R494" s="4" t="n">
        <f aca="false">Q494/365</f>
        <v>962.117245790141</v>
      </c>
      <c r="S494" s="4" t="n">
        <f aca="false">P494-$P$2</f>
        <v>3.6994629710713E+017</v>
      </c>
      <c r="T494" s="4" t="n">
        <f aca="false">S494/1.317E+025</f>
        <v>2.80900757104882E-008</v>
      </c>
      <c r="U494" s="4" t="n">
        <f aca="false">S494/I494/1000000000</f>
        <v>351153.14803837</v>
      </c>
      <c r="V494" s="4" t="n">
        <f aca="false">S494/P494</f>
        <v>0.999944054108611</v>
      </c>
      <c r="W494" s="4" t="n">
        <f aca="false">S494/365</f>
        <v>1013551498923640</v>
      </c>
      <c r="X494" s="4" t="n">
        <f aca="false">W494/I494/1000000000</f>
        <v>962.063419283205</v>
      </c>
    </row>
    <row r="495" customFormat="false" ht="12.75" hidden="false" customHeight="false" outlineLevel="0" collapsed="false">
      <c r="G495" s="3" t="n">
        <f aca="false">G494+1</f>
        <v>2528</v>
      </c>
      <c r="H495" s="3" t="n">
        <f aca="false">G495-G$2</f>
        <v>493</v>
      </c>
      <c r="I495" s="4" t="n">
        <f aca="false">I494*(1+$B$5)</f>
        <v>1064.05356798161</v>
      </c>
      <c r="J495" s="4" t="n">
        <f aca="false">I495-$I$2</f>
        <v>1056.17356798161</v>
      </c>
      <c r="K495" s="4" t="n">
        <f aca="false">J495*1000000000</f>
        <v>1056173567981.61</v>
      </c>
      <c r="L495" s="4" t="n">
        <f aca="false">J495/I495</f>
        <v>0.992594357805738</v>
      </c>
      <c r="M495" s="4" t="n">
        <f aca="false">M494*(I495^2/I494^2)</f>
        <v>8806077.74304524</v>
      </c>
      <c r="N495" s="4" t="n">
        <f aca="false">M495/M494-1</f>
        <v>0.0201000000000002</v>
      </c>
      <c r="O495" s="4" t="n">
        <f aca="false">M495*24*365/2</f>
        <v>38570620514.5382</v>
      </c>
      <c r="P495" s="4" t="n">
        <f aca="false">M495*$D$6</f>
        <v>3.77403331844796E+017</v>
      </c>
      <c r="Q495" s="4" t="n">
        <f aca="false">P495/I495/1000000000</f>
        <v>354684.522660536</v>
      </c>
      <c r="R495" s="4" t="n">
        <f aca="false">Q495/365</f>
        <v>971.738418248043</v>
      </c>
      <c r="S495" s="4" t="n">
        <f aca="false">P495-$P$2</f>
        <v>3.77382633711463E+017</v>
      </c>
      <c r="T495" s="4" t="n">
        <f aca="false">S495/1.317E+025</f>
        <v>2.86547178216752E-008</v>
      </c>
      <c r="U495" s="4" t="n">
        <f aca="false">S495/I495/1000000000</f>
        <v>354665.070507039</v>
      </c>
      <c r="V495" s="4" t="n">
        <f aca="false">S495/P495</f>
        <v>0.999945156463691</v>
      </c>
      <c r="W495" s="4" t="n">
        <f aca="false">S495/365</f>
        <v>1033925023867020</v>
      </c>
      <c r="X495" s="4" t="n">
        <f aca="false">W495/I495/1000000000</f>
        <v>971.685124676818</v>
      </c>
    </row>
    <row r="496" customFormat="false" ht="12.75" hidden="false" customHeight="false" outlineLevel="0" collapsed="false">
      <c r="G496" s="3" t="n">
        <f aca="false">G495+1</f>
        <v>2529</v>
      </c>
      <c r="H496" s="3" t="n">
        <f aca="false">G496-G$2</f>
        <v>494</v>
      </c>
      <c r="I496" s="4" t="n">
        <f aca="false">I495*(1+$B$5)</f>
        <v>1074.69410366142</v>
      </c>
      <c r="J496" s="4" t="n">
        <f aca="false">I496-$I$2</f>
        <v>1066.81410366142</v>
      </c>
      <c r="K496" s="4" t="n">
        <f aca="false">J496*1000000000</f>
        <v>1066814103661.42</v>
      </c>
      <c r="L496" s="4" t="n">
        <f aca="false">J496/I496</f>
        <v>0.99266768099578</v>
      </c>
      <c r="M496" s="4" t="n">
        <f aca="false">M495*(I496^2/I495^2)</f>
        <v>8983079.90568045</v>
      </c>
      <c r="N496" s="4" t="n">
        <f aca="false">M496/M495-1</f>
        <v>0.0201</v>
      </c>
      <c r="O496" s="4" t="n">
        <f aca="false">M496*24*365/2</f>
        <v>39345889986.8804</v>
      </c>
      <c r="P496" s="4" t="n">
        <f aca="false">M496*$D$6</f>
        <v>3.84989138814877E+017</v>
      </c>
      <c r="Q496" s="4" t="n">
        <f aca="false">P496/I496/1000000000</f>
        <v>358231.367887141</v>
      </c>
      <c r="R496" s="4" t="n">
        <f aca="false">Q496/365</f>
        <v>981.455802430523</v>
      </c>
      <c r="S496" s="4" t="n">
        <f aca="false">P496-$P$2</f>
        <v>3.84968440681543E+017</v>
      </c>
      <c r="T496" s="4" t="n">
        <f aca="false">S496/1.317E+025</f>
        <v>2.92307092392971E-008</v>
      </c>
      <c r="U496" s="4" t="n">
        <f aca="false">S496/I496/1000000000</f>
        <v>358212.108329223</v>
      </c>
      <c r="V496" s="4" t="n">
        <f aca="false">S496/P496</f>
        <v>0.99994623709802</v>
      </c>
      <c r="W496" s="4" t="n">
        <f aca="false">S496/365</f>
        <v>1054708056661760</v>
      </c>
      <c r="X496" s="4" t="n">
        <f aca="false">W496/I496/1000000000</f>
        <v>981.40303651842</v>
      </c>
    </row>
    <row r="497" customFormat="false" ht="12.75" hidden="false" customHeight="false" outlineLevel="0" collapsed="false">
      <c r="G497" s="3" t="n">
        <f aca="false">G496+1</f>
        <v>2530</v>
      </c>
      <c r="H497" s="3" t="n">
        <f aca="false">G497-G$2</f>
        <v>495</v>
      </c>
      <c r="I497" s="4" t="n">
        <f aca="false">I496*(1+$B$5)</f>
        <v>1085.44104469804</v>
      </c>
      <c r="J497" s="4" t="n">
        <f aca="false">I497-$I$2</f>
        <v>1077.56104469804</v>
      </c>
      <c r="K497" s="4" t="n">
        <f aca="false">J497*1000000000</f>
        <v>1077561044698.04</v>
      </c>
      <c r="L497" s="4" t="n">
        <f aca="false">J497/I497</f>
        <v>0.992740278213643</v>
      </c>
      <c r="M497" s="4" t="n">
        <f aca="false">M496*(I497^2/I496^2)</f>
        <v>9163639.81178463</v>
      </c>
      <c r="N497" s="4" t="n">
        <f aca="false">M497/M496-1</f>
        <v>0.0201000000000002</v>
      </c>
      <c r="O497" s="4" t="n">
        <f aca="false">M497*24*365/2</f>
        <v>40136742375.6167</v>
      </c>
      <c r="P497" s="4" t="n">
        <f aca="false">M497*$D$6</f>
        <v>3.92727420505056E+017</v>
      </c>
      <c r="Q497" s="4" t="n">
        <f aca="false">P497/I497/1000000000</f>
        <v>361813.681566012</v>
      </c>
      <c r="R497" s="4" t="n">
        <f aca="false">Q497/365</f>
        <v>991.270360454828</v>
      </c>
      <c r="S497" s="4" t="n">
        <f aca="false">P497-$P$2</f>
        <v>3.92706722371722E+017</v>
      </c>
      <c r="T497" s="4" t="n">
        <f aca="false">S497/1.317E+025</f>
        <v>2.98182780844132E-008</v>
      </c>
      <c r="U497" s="4" t="n">
        <f aca="false">S497/I497/1000000000</f>
        <v>361794.612696787</v>
      </c>
      <c r="V497" s="4" t="n">
        <f aca="false">S497/P497</f>
        <v>0.999947296439585</v>
      </c>
      <c r="W497" s="4" t="n">
        <f aca="false">S497/365</f>
        <v>1075908828415680</v>
      </c>
      <c r="X497" s="4" t="n">
        <f aca="false">W497/I497/1000000000</f>
        <v>991.218116977498</v>
      </c>
    </row>
    <row r="498" customFormat="false" ht="12.75" hidden="false" customHeight="false" outlineLevel="0" collapsed="false">
      <c r="G498" s="3" t="n">
        <f aca="false">G497+1</f>
        <v>2531</v>
      </c>
      <c r="H498" s="3" t="n">
        <f aca="false">G498-G$2</f>
        <v>496</v>
      </c>
      <c r="I498" s="4" t="n">
        <f aca="false">I497*(1+$B$5)</f>
        <v>1096.29545514502</v>
      </c>
      <c r="J498" s="4" t="n">
        <f aca="false">I498-$I$2</f>
        <v>1088.41545514502</v>
      </c>
      <c r="K498" s="4" t="n">
        <f aca="false">J498*1000000000</f>
        <v>1088415455145.02</v>
      </c>
      <c r="L498" s="4" t="n">
        <f aca="false">J498/I498</f>
        <v>0.992812156647172</v>
      </c>
      <c r="M498" s="4" t="n">
        <f aca="false">M497*(I498^2/I497^2)</f>
        <v>9347828.9720015</v>
      </c>
      <c r="N498" s="4" t="n">
        <f aca="false">M498/M497-1</f>
        <v>0.0201</v>
      </c>
      <c r="O498" s="4" t="n">
        <f aca="false">M498*24*365/2</f>
        <v>40943490897.3666</v>
      </c>
      <c r="P498" s="4" t="n">
        <f aca="false">M498*$D$6</f>
        <v>4.00621241657207E+017</v>
      </c>
      <c r="Q498" s="4" t="n">
        <f aca="false">P498/I498/1000000000</f>
        <v>365431.818381673</v>
      </c>
      <c r="R498" s="4" t="n">
        <f aca="false">Q498/365</f>
        <v>1001.18306405938</v>
      </c>
      <c r="S498" s="4" t="n">
        <f aca="false">P498-$P$2</f>
        <v>4.00600543523874E+017</v>
      </c>
      <c r="T498" s="4" t="n">
        <f aca="false">S498/1.317E+025</f>
        <v>3.04176570633162E-008</v>
      </c>
      <c r="U498" s="4" t="n">
        <f aca="false">S498/I498/1000000000</f>
        <v>365412.938313132</v>
      </c>
      <c r="V498" s="4" t="n">
        <f aca="false">S498/P498</f>
        <v>0.999948334907935</v>
      </c>
      <c r="W498" s="4" t="n">
        <f aca="false">S498/365</f>
        <v>1097535735681850</v>
      </c>
      <c r="X498" s="4" t="n">
        <f aca="false">W498/I498/1000000000</f>
        <v>1001.1313378442</v>
      </c>
    </row>
    <row r="499" customFormat="false" ht="12.75" hidden="false" customHeight="false" outlineLevel="0" collapsed="false">
      <c r="G499" s="3" t="n">
        <f aca="false">G498+1</f>
        <v>2532</v>
      </c>
      <c r="H499" s="3" t="n">
        <f aca="false">G499-G$2</f>
        <v>497</v>
      </c>
      <c r="I499" s="4" t="n">
        <f aca="false">I498*(1+$B$5)</f>
        <v>1107.25840969647</v>
      </c>
      <c r="J499" s="4" t="n">
        <f aca="false">I499-$I$2</f>
        <v>1099.37840969647</v>
      </c>
      <c r="K499" s="4" t="n">
        <f aca="false">J499*1000000000</f>
        <v>1099378409696.47</v>
      </c>
      <c r="L499" s="4" t="n">
        <f aca="false">J499/I499</f>
        <v>0.992883323413041</v>
      </c>
      <c r="M499" s="4" t="n">
        <f aca="false">M498*(I499^2/I498^2)</f>
        <v>9535720.33433873</v>
      </c>
      <c r="N499" s="4" t="n">
        <f aca="false">M499/M498-1</f>
        <v>0.0201</v>
      </c>
      <c r="O499" s="4" t="n">
        <f aca="false">M499*24*365/2</f>
        <v>41766455064.4037</v>
      </c>
      <c r="P499" s="4" t="n">
        <f aca="false">M499*$D$6</f>
        <v>4.08673728614517E+017</v>
      </c>
      <c r="Q499" s="4" t="n">
        <f aca="false">P499/I499/1000000000</f>
        <v>369086.136565489</v>
      </c>
      <c r="R499" s="4" t="n">
        <f aca="false">Q499/365</f>
        <v>1011.19489469997</v>
      </c>
      <c r="S499" s="4" t="n">
        <f aca="false">P499-$P$2</f>
        <v>4.08653030481184E+017</v>
      </c>
      <c r="T499" s="4" t="n">
        <f aca="false">S499/1.317E+025</f>
        <v>3.10290835596951E-008</v>
      </c>
      <c r="U499" s="4" t="n">
        <f aca="false">S499/I499/1000000000</f>
        <v>369067.443428321</v>
      </c>
      <c r="V499" s="4" t="n">
        <f aca="false">S499/P499</f>
        <v>0.999949352914357</v>
      </c>
      <c r="W499" s="4" t="n">
        <f aca="false">S499/365</f>
        <v>1119597343784070</v>
      </c>
      <c r="X499" s="4" t="n">
        <f aca="false">W499/I499/1000000000</f>
        <v>1011.14368062554</v>
      </c>
    </row>
    <row r="500" customFormat="false" ht="12.75" hidden="false" customHeight="false" outlineLevel="0" collapsed="false">
      <c r="G500" s="3" t="n">
        <f aca="false">G499+1</f>
        <v>2533</v>
      </c>
      <c r="H500" s="3" t="n">
        <f aca="false">G500-G$2</f>
        <v>498</v>
      </c>
      <c r="I500" s="4" t="n">
        <f aca="false">I499*(1+$B$5)</f>
        <v>1118.33099379343</v>
      </c>
      <c r="J500" s="4" t="n">
        <f aca="false">I500-$I$2</f>
        <v>1110.45099379343</v>
      </c>
      <c r="K500" s="4" t="n">
        <f aca="false">J500*1000000000</f>
        <v>1110450993793.43</v>
      </c>
      <c r="L500" s="4" t="n">
        <f aca="false">J500/I500</f>
        <v>0.992953785557467</v>
      </c>
      <c r="M500" s="4" t="n">
        <f aca="false">M499*(I500^2/I499^2)</f>
        <v>9727388.31305894</v>
      </c>
      <c r="N500" s="4" t="n">
        <f aca="false">M500/M499-1</f>
        <v>0.0200999999999998</v>
      </c>
      <c r="O500" s="4" t="n">
        <f aca="false">M500*24*365/2</f>
        <v>42605960811.1982</v>
      </c>
      <c r="P500" s="4" t="n">
        <f aca="false">M500*$D$6</f>
        <v>4.16888070559669E+017</v>
      </c>
      <c r="Q500" s="4" t="n">
        <f aca="false">P500/I500/1000000000</f>
        <v>372776.997931144</v>
      </c>
      <c r="R500" s="4" t="n">
        <f aca="false">Q500/365</f>
        <v>1021.30684364697</v>
      </c>
      <c r="S500" s="4" t="n">
        <f aca="false">P500-$P$2</f>
        <v>4.16867372426336E+017</v>
      </c>
      <c r="T500" s="4" t="n">
        <f aca="false">S500/1.317E+025</f>
        <v>3.16527997286511E-008</v>
      </c>
      <c r="U500" s="4" t="n">
        <f aca="false">S500/I500/1000000000</f>
        <v>372758.489874542</v>
      </c>
      <c r="V500" s="4" t="n">
        <f aca="false">S500/P500</f>
        <v>0.99995035086203</v>
      </c>
      <c r="W500" s="4" t="n">
        <f aca="false">S500/365</f>
        <v>1142102390209140</v>
      </c>
      <c r="X500" s="4" t="n">
        <f aca="false">W500/I500/1000000000</f>
        <v>1021.25613664258</v>
      </c>
    </row>
    <row r="501" customFormat="false" ht="12.75" hidden="false" customHeight="false" outlineLevel="0" collapsed="false">
      <c r="G501" s="3" t="n">
        <f aca="false">G500+1</f>
        <v>2534</v>
      </c>
      <c r="H501" s="3" t="n">
        <f aca="false">G501-G$2</f>
        <v>499</v>
      </c>
      <c r="I501" s="4" t="n">
        <f aca="false">I500*(1+$B$5)</f>
        <v>1129.51430373137</v>
      </c>
      <c r="J501" s="4" t="n">
        <f aca="false">I501-$I$2</f>
        <v>1121.63430373137</v>
      </c>
      <c r="K501" s="4" t="n">
        <f aca="false">J501*1000000000</f>
        <v>1121634303731.37</v>
      </c>
      <c r="L501" s="4" t="n">
        <f aca="false">J501/I501</f>
        <v>0.993023550056898</v>
      </c>
      <c r="M501" s="4" t="n">
        <f aca="false">M500*(I501^2/I500^2)</f>
        <v>9922908.81815143</v>
      </c>
      <c r="N501" s="4" t="n">
        <f aca="false">M501/M500-1</f>
        <v>0.0201000000000002</v>
      </c>
      <c r="O501" s="4" t="n">
        <f aca="false">M501*24*365/2</f>
        <v>43462340623.5032</v>
      </c>
      <c r="P501" s="4" t="n">
        <f aca="false">M501*$D$6</f>
        <v>4.25267520777918E+017</v>
      </c>
      <c r="Q501" s="4" t="n">
        <f aca="false">P501/I501/1000000000</f>
        <v>376504.767910456</v>
      </c>
      <c r="R501" s="4" t="n">
        <f aca="false">Q501/365</f>
        <v>1031.51991208344</v>
      </c>
      <c r="S501" s="4" t="n">
        <f aca="false">P501-$P$2</f>
        <v>4.25246822644585E+017</v>
      </c>
      <c r="T501" s="4" t="n">
        <f aca="false">S501/1.317E+025</f>
        <v>3.22890525926033E-008</v>
      </c>
      <c r="U501" s="4" t="n">
        <f aca="false">S501/I501/1000000000</f>
        <v>376486.443101938</v>
      </c>
      <c r="V501" s="4" t="n">
        <f aca="false">S501/P501</f>
        <v>0.999951329146191</v>
      </c>
      <c r="W501" s="4" t="n">
        <f aca="false">S501/365</f>
        <v>1165059788067360</v>
      </c>
      <c r="X501" s="4" t="n">
        <f aca="false">W501/I501/1000000000</f>
        <v>1031.4697071286</v>
      </c>
    </row>
    <row r="502" customFormat="false" ht="12.75" hidden="false" customHeight="false" outlineLevel="0" collapsed="false">
      <c r="G502" s="3" t="n">
        <f aca="false">G501+1</f>
        <v>2535</v>
      </c>
      <c r="H502" s="3" t="n">
        <f aca="false">G502-G$2</f>
        <v>500</v>
      </c>
      <c r="I502" s="4" t="n">
        <f aca="false">I501*(1+$B$5)</f>
        <v>1140.80944676868</v>
      </c>
      <c r="J502" s="4" t="n">
        <f aca="false">I502-$I$2</f>
        <v>1132.92944676868</v>
      </c>
      <c r="K502" s="4" t="n">
        <f aca="false">J502*1000000000</f>
        <v>1132929446768.68</v>
      </c>
      <c r="L502" s="4" t="n">
        <f aca="false">J502/I502</f>
        <v>0.99309262381871</v>
      </c>
      <c r="M502" s="4" t="n">
        <f aca="false">M501*(I502^2/I501^2)</f>
        <v>10122359.2853963</v>
      </c>
      <c r="N502" s="4" t="n">
        <f aca="false">M502/M501-1</f>
        <v>0.0201</v>
      </c>
      <c r="O502" s="4" t="n">
        <f aca="false">M502*24*365/2</f>
        <v>44335933670.0357</v>
      </c>
      <c r="P502" s="4" t="n">
        <f aca="false">M502*$D$6</f>
        <v>4.33815397945554E+017</v>
      </c>
      <c r="Q502" s="4" t="n">
        <f aca="false">P502/I502/1000000000</f>
        <v>380269.81558956</v>
      </c>
      <c r="R502" s="4" t="n">
        <f aca="false">Q502/365</f>
        <v>1041.83511120427</v>
      </c>
      <c r="S502" s="4" t="n">
        <f aca="false">P502-$P$2</f>
        <v>4.33794699812221E+017</v>
      </c>
      <c r="T502" s="4" t="n">
        <f aca="false">S502/1.317E+025</f>
        <v>3.29380941391208E-008</v>
      </c>
      <c r="U502" s="4" t="n">
        <f aca="false">S502/I502/1000000000</f>
        <v>380251.672214791</v>
      </c>
      <c r="V502" s="4" t="n">
        <f aca="false">S502/P502</f>
        <v>0.99995228815429</v>
      </c>
      <c r="W502" s="4" t="n">
        <f aca="false">S502/365</f>
        <v>1188478629622520</v>
      </c>
      <c r="X502" s="4" t="n">
        <f aca="false">W502/I502/1000000000</f>
        <v>1041.78540332819</v>
      </c>
    </row>
    <row r="503" customFormat="false" ht="12.75" hidden="false" customHeight="false" outlineLevel="0" collapsed="false">
      <c r="G503" s="3" t="n">
        <f aca="false">G502+1</f>
        <v>2536</v>
      </c>
      <c r="H503" s="3" t="n">
        <f aca="false">G503-G$2</f>
        <v>501</v>
      </c>
      <c r="I503" s="4" t="n">
        <f aca="false">I502*(1+$B$5)</f>
        <v>1152.21754123637</v>
      </c>
      <c r="J503" s="4" t="n">
        <f aca="false">I503-$I$2</f>
        <v>1144.33754123637</v>
      </c>
      <c r="K503" s="4" t="n">
        <f aca="false">J503*1000000000</f>
        <v>1144337541236.37</v>
      </c>
      <c r="L503" s="4" t="n">
        <f aca="false">J503/I503</f>
        <v>0.993161013681892</v>
      </c>
      <c r="M503" s="4" t="n">
        <f aca="false">M502*(I503^2/I502^2)</f>
        <v>10325818.7070327</v>
      </c>
      <c r="N503" s="4" t="n">
        <f aca="false">M503/M502-1</f>
        <v>0.0201000000000002</v>
      </c>
      <c r="O503" s="4" t="n">
        <f aca="false">M503*24*365/2</f>
        <v>45227085936.8034</v>
      </c>
      <c r="P503" s="4" t="n">
        <f aca="false">M503*$D$6</f>
        <v>4.4253508744426E+017</v>
      </c>
      <c r="Q503" s="4" t="n">
        <f aca="false">P503/I503/1000000000</f>
        <v>384072.513745456</v>
      </c>
      <c r="R503" s="4" t="n">
        <f aca="false">Q503/365</f>
        <v>1052.25346231632</v>
      </c>
      <c r="S503" s="4" t="n">
        <f aca="false">P503-$P$2</f>
        <v>4.42514389310927E+017</v>
      </c>
      <c r="T503" s="4" t="n">
        <f aca="false">S503/1.317E+025</f>
        <v>3.36001814207234E-008</v>
      </c>
      <c r="U503" s="4" t="n">
        <f aca="false">S503/I503/1000000000</f>
        <v>384054.55000806</v>
      </c>
      <c r="V503" s="4" t="n">
        <f aca="false">S503/P503</f>
        <v>0.999953228266141</v>
      </c>
      <c r="W503" s="4" t="n">
        <f aca="false">S503/365</f>
        <v>1212368189892950</v>
      </c>
      <c r="X503" s="4" t="n">
        <f aca="false">W503/I503/1000000000</f>
        <v>1052.20424659743</v>
      </c>
    </row>
    <row r="504" customFormat="false" ht="12.75" hidden="false" customHeight="false" outlineLevel="0" collapsed="false">
      <c r="G504" s="3" t="n">
        <f aca="false">G503+1</f>
        <v>2537</v>
      </c>
      <c r="H504" s="3" t="n">
        <f aca="false">G504-G$2</f>
        <v>502</v>
      </c>
      <c r="I504" s="4" t="n">
        <f aca="false">I503*(1+$B$5)</f>
        <v>1163.73971664873</v>
      </c>
      <c r="J504" s="4" t="n">
        <f aca="false">I504-$I$2</f>
        <v>1155.85971664873</v>
      </c>
      <c r="K504" s="4" t="n">
        <f aca="false">J504*1000000000</f>
        <v>1155859716648.73</v>
      </c>
      <c r="L504" s="4" t="n">
        <f aca="false">J504/I504</f>
        <v>0.993228726417714</v>
      </c>
      <c r="M504" s="4" t="n">
        <f aca="false">M503*(I504^2/I503^2)</f>
        <v>10533367.6630441</v>
      </c>
      <c r="N504" s="4" t="n">
        <f aca="false">M504/M503-1</f>
        <v>0.0200999999999998</v>
      </c>
      <c r="O504" s="4" t="n">
        <f aca="false">M504*24*365/2</f>
        <v>46136150364.1331</v>
      </c>
      <c r="P504" s="4" t="n">
        <f aca="false">M504*$D$6</f>
        <v>4.5143004270189E+017</v>
      </c>
      <c r="Q504" s="4" t="n">
        <f aca="false">P504/I504/1000000000</f>
        <v>387913.23888291</v>
      </c>
      <c r="R504" s="4" t="n">
        <f aca="false">Q504/365</f>
        <v>1062.77599693948</v>
      </c>
      <c r="S504" s="4" t="n">
        <f aca="false">P504-$P$2</f>
        <v>4.51409344568556E+017</v>
      </c>
      <c r="T504" s="4" t="n">
        <f aca="false">S504/1.317E+025</f>
        <v>3.42755766566861E-008</v>
      </c>
      <c r="U504" s="4" t="n">
        <f aca="false">S504/I504/1000000000</f>
        <v>387895.453004301</v>
      </c>
      <c r="V504" s="4" t="n">
        <f aca="false">S504/P504</f>
        <v>0.999954149854074</v>
      </c>
      <c r="W504" s="4" t="n">
        <f aca="false">S504/365</f>
        <v>1236737930324810</v>
      </c>
      <c r="X504" s="4" t="n">
        <f aca="false">W504/I504/1000000000</f>
        <v>1062.72726850493</v>
      </c>
    </row>
    <row r="505" customFormat="false" ht="12.75" hidden="false" customHeight="false" outlineLevel="0" collapsed="false">
      <c r="G505" s="3" t="n">
        <f aca="false">G504+1</f>
        <v>2538</v>
      </c>
      <c r="H505" s="3" t="n">
        <f aca="false">G505-G$2</f>
        <v>503</v>
      </c>
      <c r="I505" s="4" t="n">
        <f aca="false">I504*(1+$B$5)</f>
        <v>1175.37711381522</v>
      </c>
      <c r="J505" s="4" t="n">
        <f aca="false">I505-$I$2</f>
        <v>1167.49711381522</v>
      </c>
      <c r="K505" s="4" t="n">
        <f aca="false">J505*1000000000</f>
        <v>1167497113815.22</v>
      </c>
      <c r="L505" s="4" t="n">
        <f aca="false">J505/I505</f>
        <v>0.99329576873041</v>
      </c>
      <c r="M505" s="4" t="n">
        <f aca="false">M504*(I505^2/I504^2)</f>
        <v>10745088.3530713</v>
      </c>
      <c r="N505" s="4" t="n">
        <f aca="false">M505/M504-1</f>
        <v>0.0201</v>
      </c>
      <c r="O505" s="4" t="n">
        <f aca="false">M505*24*365/2</f>
        <v>47063486986.4522</v>
      </c>
      <c r="P505" s="4" t="n">
        <f aca="false">M505*$D$6</f>
        <v>4.60503786560198E+017</v>
      </c>
      <c r="Q505" s="4" t="n">
        <f aca="false">P505/I505/1000000000</f>
        <v>391792.371271739</v>
      </c>
      <c r="R505" s="4" t="n">
        <f aca="false">Q505/365</f>
        <v>1073.40375690888</v>
      </c>
      <c r="S505" s="4" t="n">
        <f aca="false">P505-$P$2</f>
        <v>4.60483088426864E+017</v>
      </c>
      <c r="T505" s="4" t="n">
        <f aca="false">S505/1.317E+025</f>
        <v>3.49645473368918E-008</v>
      </c>
      <c r="U505" s="4" t="n">
        <f aca="false">S505/I505/1000000000</f>
        <v>391774.761490938</v>
      </c>
      <c r="V505" s="4" t="n">
        <f aca="false">S505/P505</f>
        <v>0.999955053283084</v>
      </c>
      <c r="W505" s="4" t="n">
        <f aca="false">S505/365</f>
        <v>1261597502539350</v>
      </c>
      <c r="X505" s="4" t="n">
        <f aca="false">W505/I505/1000000000</f>
        <v>1073.35551093408</v>
      </c>
    </row>
    <row r="506" customFormat="false" ht="12.75" hidden="false" customHeight="false" outlineLevel="0" collapsed="false">
      <c r="G506" s="3" t="n">
        <f aca="false">G505+1</f>
        <v>2539</v>
      </c>
      <c r="H506" s="3" t="n">
        <f aca="false">G506-G$2</f>
        <v>504</v>
      </c>
      <c r="I506" s="4" t="n">
        <f aca="false">I505*(1+$B$5)</f>
        <v>1187.13088495337</v>
      </c>
      <c r="J506" s="4" t="n">
        <f aca="false">I506-$I$2</f>
        <v>1179.25088495337</v>
      </c>
      <c r="K506" s="4" t="n">
        <f aca="false">J506*1000000000</f>
        <v>1179250884953.37</v>
      </c>
      <c r="L506" s="4" t="n">
        <f aca="false">J506/I506</f>
        <v>0.993362147257832</v>
      </c>
      <c r="M506" s="4" t="n">
        <f aca="false">M505*(I506^2/I505^2)</f>
        <v>10961064.628968</v>
      </c>
      <c r="N506" s="4" t="n">
        <f aca="false">M506/M505-1</f>
        <v>0.0201</v>
      </c>
      <c r="O506" s="4" t="n">
        <f aca="false">M506*24*365/2</f>
        <v>48009463074.8799</v>
      </c>
      <c r="P506" s="4" t="n">
        <f aca="false">M506*$D$6</f>
        <v>4.69759912670058E+017</v>
      </c>
      <c r="Q506" s="4" t="n">
        <f aca="false">P506/I506/1000000000</f>
        <v>395710.294984457</v>
      </c>
      <c r="R506" s="4" t="n">
        <f aca="false">Q506/365</f>
        <v>1084.13779447796</v>
      </c>
      <c r="S506" s="4" t="n">
        <f aca="false">P506-$P$2</f>
        <v>4.69739214536724E+017</v>
      </c>
      <c r="T506" s="4" t="n">
        <f aca="false">S506/1.317E+025</f>
        <v>3.56673663277695E-008</v>
      </c>
      <c r="U506" s="4" t="n">
        <f aca="false">S506/I506/1000000000</f>
        <v>395692.859557921</v>
      </c>
      <c r="V506" s="4" t="n">
        <f aca="false">S506/P506</f>
        <v>0.999955938910973</v>
      </c>
      <c r="W506" s="4" t="n">
        <f aca="false">S506/365</f>
        <v>1286956752155410</v>
      </c>
      <c r="X506" s="4" t="n">
        <f aca="false">W506/I506/1000000000</f>
        <v>1084.09002618608</v>
      </c>
    </row>
    <row r="507" customFormat="false" ht="12.75" hidden="false" customHeight="false" outlineLevel="0" collapsed="false">
      <c r="G507" s="3" t="n">
        <f aca="false">G506+1</f>
        <v>2540</v>
      </c>
      <c r="H507" s="3" t="n">
        <f aca="false">G507-G$2</f>
        <v>505</v>
      </c>
      <c r="I507" s="4" t="n">
        <f aca="false">I506*(1+$B$5)</f>
        <v>1199.0021938029</v>
      </c>
      <c r="J507" s="4" t="n">
        <f aca="false">I507-$I$2</f>
        <v>1191.1221938029</v>
      </c>
      <c r="K507" s="4" t="n">
        <f aca="false">J507*1000000000</f>
        <v>1191122193802.9</v>
      </c>
      <c r="L507" s="4" t="n">
        <f aca="false">J507/I507</f>
        <v>0.993427868572111</v>
      </c>
      <c r="M507" s="4" t="n">
        <f aca="false">M506*(I507^2/I506^2)</f>
        <v>11181382.0280103</v>
      </c>
      <c r="N507" s="4" t="n">
        <f aca="false">M507/M506-1</f>
        <v>0.0201</v>
      </c>
      <c r="O507" s="4" t="n">
        <f aca="false">M507*24*365/2</f>
        <v>48974453282.685</v>
      </c>
      <c r="P507" s="4" t="n">
        <f aca="false">M507*$D$6</f>
        <v>4.79202086914726E+017</v>
      </c>
      <c r="Q507" s="4" t="n">
        <f aca="false">P507/I507/1000000000</f>
        <v>399667.397934301</v>
      </c>
      <c r="R507" s="4" t="n">
        <f aca="false">Q507/365</f>
        <v>1094.97917242274</v>
      </c>
      <c r="S507" s="4" t="n">
        <f aca="false">P507-$P$2</f>
        <v>4.79181388781393E+017</v>
      </c>
      <c r="T507" s="4" t="n">
        <f aca="false">S507/1.317E+025</f>
        <v>3.63843119803639E-008</v>
      </c>
      <c r="U507" s="4" t="n">
        <f aca="false">S507/I507/1000000000</f>
        <v>399650.135135751</v>
      </c>
      <c r="V507" s="4" t="n">
        <f aca="false">S507/P507</f>
        <v>0.999956807088495</v>
      </c>
      <c r="W507" s="4" t="n">
        <f aca="false">S507/365</f>
        <v>1312825722688750</v>
      </c>
      <c r="X507" s="4" t="n">
        <f aca="false">W507/I507/1000000000</f>
        <v>1094.93187708425</v>
      </c>
    </row>
    <row r="508" customFormat="false" ht="12.75" hidden="false" customHeight="false" outlineLevel="0" collapsed="false">
      <c r="G508" s="3" t="n">
        <f aca="false">G507+1</f>
        <v>2541</v>
      </c>
      <c r="H508" s="3" t="n">
        <f aca="false">G508-G$2</f>
        <v>506</v>
      </c>
      <c r="I508" s="4" t="n">
        <f aca="false">I507*(1+$B$5)</f>
        <v>1210.99221574093</v>
      </c>
      <c r="J508" s="4" t="n">
        <f aca="false">I508-$I$2</f>
        <v>1203.11221574093</v>
      </c>
      <c r="K508" s="4" t="n">
        <f aca="false">J508*1000000000</f>
        <v>1203112215740.93</v>
      </c>
      <c r="L508" s="4" t="n">
        <f aca="false">J508/I508</f>
        <v>0.993492939180308</v>
      </c>
      <c r="M508" s="4" t="n">
        <f aca="false">M507*(I508^2/I507^2)</f>
        <v>11406127.8067733</v>
      </c>
      <c r="N508" s="4" t="n">
        <f aca="false">M508/M507-1</f>
        <v>0.0201</v>
      </c>
      <c r="O508" s="4" t="n">
        <f aca="false">M508*24*365/2</f>
        <v>49958839793.667</v>
      </c>
      <c r="P508" s="4" t="n">
        <f aca="false">M508*$D$6</f>
        <v>4.88834048861712E+017</v>
      </c>
      <c r="Q508" s="4" t="n">
        <f aca="false">P508/I508/1000000000</f>
        <v>403664.071913644</v>
      </c>
      <c r="R508" s="4" t="n">
        <f aca="false">Q508/365</f>
        <v>1105.92896414697</v>
      </c>
      <c r="S508" s="4" t="n">
        <f aca="false">P508-$P$2</f>
        <v>4.88813350728379E+017</v>
      </c>
      <c r="T508" s="4" t="n">
        <f aca="false">S508/1.317E+025</f>
        <v>3.71156682405754E-008</v>
      </c>
      <c r="U508" s="4" t="n">
        <f aca="false">S508/I508/1000000000</f>
        <v>403646.980033891</v>
      </c>
      <c r="V508" s="4" t="n">
        <f aca="false">S508/P508</f>
        <v>0.999957658159489</v>
      </c>
      <c r="W508" s="4" t="n">
        <f aca="false">S508/365</f>
        <v>1339214659529800</v>
      </c>
      <c r="X508" s="4" t="n">
        <f aca="false">W508/I508/1000000000</f>
        <v>1105.88213707915</v>
      </c>
    </row>
    <row r="509" customFormat="false" ht="12.75" hidden="false" customHeight="false" outlineLevel="0" collapsed="false">
      <c r="G509" s="3" t="n">
        <f aca="false">G508+1</f>
        <v>2542</v>
      </c>
      <c r="H509" s="3" t="n">
        <f aca="false">G509-G$2</f>
        <v>507</v>
      </c>
      <c r="I509" s="4" t="n">
        <f aca="false">I508*(1+$B$5)</f>
        <v>1223.10213789834</v>
      </c>
      <c r="J509" s="4" t="n">
        <f aca="false">I509-$I$2</f>
        <v>1215.22213789834</v>
      </c>
      <c r="K509" s="4" t="n">
        <f aca="false">J509*1000000000</f>
        <v>1215222137898.34</v>
      </c>
      <c r="L509" s="4" t="n">
        <f aca="false">J509/I509</f>
        <v>0.993557365525057</v>
      </c>
      <c r="M509" s="4" t="n">
        <f aca="false">M508*(I509^2/I508^2)</f>
        <v>11635390.9756894</v>
      </c>
      <c r="N509" s="4" t="n">
        <f aca="false">M509/M508-1</f>
        <v>0.0200999999999998</v>
      </c>
      <c r="O509" s="4" t="n">
        <f aca="false">M509*24*365/2</f>
        <v>50963012473.5196</v>
      </c>
      <c r="P509" s="4" t="n">
        <f aca="false">M509*$D$6</f>
        <v>4.98659613243832E+017</v>
      </c>
      <c r="Q509" s="4" t="n">
        <f aca="false">P509/I509/1000000000</f>
        <v>407700.712632781</v>
      </c>
      <c r="R509" s="4" t="n">
        <f aca="false">Q509/365</f>
        <v>1116.98825378844</v>
      </c>
      <c r="S509" s="4" t="n">
        <f aca="false">P509-$P$2</f>
        <v>4.98638915110499E+017</v>
      </c>
      <c r="T509" s="4" t="n">
        <f aca="false">S509/1.317E+025</f>
        <v>3.78617247616172E-008</v>
      </c>
      <c r="U509" s="4" t="n">
        <f aca="false">S509/I509/1000000000</f>
        <v>407683.78997956</v>
      </c>
      <c r="V509" s="4" t="n">
        <f aca="false">S509/P509</f>
        <v>0.999958492461022</v>
      </c>
      <c r="W509" s="4" t="n">
        <f aca="false">S509/365</f>
        <v>1366134014001370</v>
      </c>
      <c r="X509" s="4" t="n">
        <f aca="false">W509/I509/1000000000</f>
        <v>1116.94189035496</v>
      </c>
    </row>
    <row r="510" customFormat="false" ht="12.75" hidden="false" customHeight="false" outlineLevel="0" collapsed="false">
      <c r="G510" s="3" t="n">
        <f aca="false">G509+1</f>
        <v>2543</v>
      </c>
      <c r="H510" s="3" t="n">
        <f aca="false">G510-G$2</f>
        <v>508</v>
      </c>
      <c r="I510" s="4" t="n">
        <f aca="false">I509*(1+$B$5)</f>
        <v>1235.33315927733</v>
      </c>
      <c r="J510" s="4" t="n">
        <f aca="false">I510-$I$2</f>
        <v>1227.45315927733</v>
      </c>
      <c r="K510" s="4" t="n">
        <f aca="false">J510*1000000000</f>
        <v>1227453159277.33</v>
      </c>
      <c r="L510" s="4" t="n">
        <f aca="false">J510/I510</f>
        <v>0.993621153985205</v>
      </c>
      <c r="M510" s="4" t="n">
        <f aca="false">M509*(I510^2/I509^2)</f>
        <v>11869262.3343008</v>
      </c>
      <c r="N510" s="4" t="n">
        <f aca="false">M510/M509-1</f>
        <v>0.0201000000000002</v>
      </c>
      <c r="O510" s="4" t="n">
        <f aca="false">M510*24*365/2</f>
        <v>51987369024.2374</v>
      </c>
      <c r="P510" s="4" t="n">
        <f aca="false">M510*$D$6</f>
        <v>5.08682671470033E+017</v>
      </c>
      <c r="Q510" s="4" t="n">
        <f aca="false">P510/I510/1000000000</f>
        <v>411777.719759109</v>
      </c>
      <c r="R510" s="4" t="n">
        <f aca="false">Q510/365</f>
        <v>1128.15813632633</v>
      </c>
      <c r="S510" s="4" t="n">
        <f aca="false">P510-$P$2</f>
        <v>5.086619733367E+017</v>
      </c>
      <c r="T510" s="4" t="n">
        <f aca="false">S510/1.317E+025</f>
        <v>3.8622777018732E-008</v>
      </c>
      <c r="U510" s="4" t="n">
        <f aca="false">S510/I510/1000000000</f>
        <v>411760.96465691</v>
      </c>
      <c r="V510" s="4" t="n">
        <f aca="false">S510/P510</f>
        <v>0.99995931032352</v>
      </c>
      <c r="W510" s="4" t="n">
        <f aca="false">S510/365</f>
        <v>1393594447497810</v>
      </c>
      <c r="X510" s="4" t="n">
        <f aca="false">W510/I510/1000000000</f>
        <v>1128.11223193674</v>
      </c>
    </row>
    <row r="511" customFormat="false" ht="12.75" hidden="false" customHeight="false" outlineLevel="0" collapsed="false">
      <c r="G511" s="3" t="n">
        <f aca="false">G510+1</f>
        <v>2544</v>
      </c>
      <c r="H511" s="3" t="n">
        <f aca="false">G511-G$2</f>
        <v>509</v>
      </c>
      <c r="I511" s="4" t="n">
        <f aca="false">I510*(1+$B$5)</f>
        <v>1247.6864908701</v>
      </c>
      <c r="J511" s="4" t="n">
        <f aca="false">I511-$I$2</f>
        <v>1239.8064908701</v>
      </c>
      <c r="K511" s="4" t="n">
        <f aca="false">J511*1000000000</f>
        <v>1239806490870.1</v>
      </c>
      <c r="L511" s="4" t="n">
        <f aca="false">J511/I511</f>
        <v>0.993684310876441</v>
      </c>
      <c r="M511" s="4" t="n">
        <f aca="false">M510*(I511^2/I510^2)</f>
        <v>12107834.5072202</v>
      </c>
      <c r="N511" s="4" t="n">
        <f aca="false">M511/M510-1</f>
        <v>0.0201</v>
      </c>
      <c r="O511" s="4" t="n">
        <f aca="false">M511*24*365/2</f>
        <v>53032315141.6246</v>
      </c>
      <c r="P511" s="4" t="n">
        <f aca="false">M511*$D$6</f>
        <v>5.18907193166581E+017</v>
      </c>
      <c r="Q511" s="4" t="n">
        <f aca="false">P511/I511/1000000000</f>
        <v>415895.4969567</v>
      </c>
      <c r="R511" s="4" t="n">
        <f aca="false">Q511/365</f>
        <v>1139.43971768959</v>
      </c>
      <c r="S511" s="4" t="n">
        <f aca="false">P511-$P$2</f>
        <v>5.18886495033248E+017</v>
      </c>
      <c r="T511" s="4" t="n">
        <f aca="false">S511/1.317E+025</f>
        <v>3.93991264262147E-008</v>
      </c>
      <c r="U511" s="4" t="n">
        <f aca="false">S511/I511/1000000000</f>
        <v>415878.907746602</v>
      </c>
      <c r="V511" s="4" t="n">
        <f aca="false">S511/P511</f>
        <v>0.999960112070895</v>
      </c>
      <c r="W511" s="4" t="n">
        <f aca="false">S511/365</f>
        <v>1421606835707530</v>
      </c>
      <c r="X511" s="4" t="n">
        <f aca="false">W511/I511/1000000000</f>
        <v>1139.39426779891</v>
      </c>
    </row>
    <row r="512" customFormat="false" ht="12.75" hidden="false" customHeight="false" outlineLevel="0" collapsed="false">
      <c r="G512" s="3" t="n">
        <f aca="false">G511+1</f>
        <v>2545</v>
      </c>
      <c r="H512" s="3" t="n">
        <f aca="false">G512-G$2</f>
        <v>510</v>
      </c>
      <c r="I512" s="4" t="n">
        <f aca="false">I511*(1+$B$5)</f>
        <v>1260.1633557788</v>
      </c>
      <c r="J512" s="4" t="n">
        <f aca="false">I512-$I$2</f>
        <v>1252.2833557788</v>
      </c>
      <c r="K512" s="4" t="n">
        <f aca="false">J512*1000000000</f>
        <v>1252283355778.8</v>
      </c>
      <c r="L512" s="4" t="n">
        <f aca="false">J512/I512</f>
        <v>0.993746842451922</v>
      </c>
      <c r="M512" s="4" t="n">
        <f aca="false">M511*(I512^2/I511^2)</f>
        <v>12351201.9808153</v>
      </c>
      <c r="N512" s="4" t="n">
        <f aca="false">M512/M511-1</f>
        <v>0.0200999999999998</v>
      </c>
      <c r="O512" s="4" t="n">
        <f aca="false">M512*24*365/2</f>
        <v>54098264675.9712</v>
      </c>
      <c r="P512" s="4" t="n">
        <f aca="false">M512*$D$6</f>
        <v>5.29337227749229E+017</v>
      </c>
      <c r="Q512" s="4" t="n">
        <f aca="false">P512/I512/1000000000</f>
        <v>420054.451926267</v>
      </c>
      <c r="R512" s="4" t="n">
        <f aca="false">Q512/365</f>
        <v>1150.83411486648</v>
      </c>
      <c r="S512" s="4" t="n">
        <f aca="false">P512-$P$2</f>
        <v>5.29316529615896E+017</v>
      </c>
      <c r="T512" s="4" t="n">
        <f aca="false">S512/1.317E+025</f>
        <v>4.01910804567878E-008</v>
      </c>
      <c r="U512" s="4" t="n">
        <f aca="false">S512/I512/1000000000</f>
        <v>420038.026965774</v>
      </c>
      <c r="V512" s="4" t="n">
        <f aca="false">S512/P512</f>
        <v>0.999960898020679</v>
      </c>
      <c r="W512" s="4" t="n">
        <f aca="false">S512/365</f>
        <v>1450182272920260</v>
      </c>
      <c r="X512" s="4" t="n">
        <f aca="false">W512/I512/1000000000</f>
        <v>1150.78911497472</v>
      </c>
    </row>
    <row r="513" customFormat="false" ht="12.75" hidden="false" customHeight="false" outlineLevel="0" collapsed="false">
      <c r="G513" s="3" t="n">
        <f aca="false">G512+1</f>
        <v>2546</v>
      </c>
      <c r="H513" s="3" t="n">
        <f aca="false">G513-G$2</f>
        <v>511</v>
      </c>
      <c r="I513" s="4" t="n">
        <f aca="false">I512*(1+$B$5)</f>
        <v>1272.76498933659</v>
      </c>
      <c r="J513" s="4" t="n">
        <f aca="false">I513-$I$2</f>
        <v>1264.88498933659</v>
      </c>
      <c r="K513" s="4" t="n">
        <f aca="false">J513*1000000000</f>
        <v>1264884989336.59</v>
      </c>
      <c r="L513" s="4" t="n">
        <f aca="false">J513/I513</f>
        <v>0.993808754902893</v>
      </c>
      <c r="M513" s="4" t="n">
        <f aca="false">M512*(I513^2/I512^2)</f>
        <v>12599461.1406297</v>
      </c>
      <c r="N513" s="4" t="n">
        <f aca="false">M513/M512-1</f>
        <v>0.0201000000000002</v>
      </c>
      <c r="O513" s="4" t="n">
        <f aca="false">M513*24*365/2</f>
        <v>55185639795.9582</v>
      </c>
      <c r="P513" s="4" t="n">
        <f aca="false">M513*$D$6</f>
        <v>5.39976906026989E+017</v>
      </c>
      <c r="Q513" s="4" t="n">
        <f aca="false">P513/I513/1000000000</f>
        <v>424254.996445529</v>
      </c>
      <c r="R513" s="4" t="n">
        <f aca="false">Q513/365</f>
        <v>1162.34245601515</v>
      </c>
      <c r="S513" s="4" t="n">
        <f aca="false">P513-$P$2</f>
        <v>5.39956207893655E+017</v>
      </c>
      <c r="T513" s="4" t="n">
        <f aca="false">S513/1.317E+025</f>
        <v>4.09989527633755E-008</v>
      </c>
      <c r="U513" s="4" t="n">
        <f aca="false">S513/I513/1000000000</f>
        <v>424238.734108408</v>
      </c>
      <c r="V513" s="4" t="n">
        <f aca="false">S513/P513</f>
        <v>0.999961668484148</v>
      </c>
      <c r="W513" s="4" t="n">
        <f aca="false">S513/365</f>
        <v>1479332076420970</v>
      </c>
      <c r="X513" s="4" t="n">
        <f aca="false">W513/I513/1000000000</f>
        <v>1162.29790166687</v>
      </c>
    </row>
    <row r="514" customFormat="false" ht="12.75" hidden="false" customHeight="false" outlineLevel="0" collapsed="false">
      <c r="G514" s="3" t="n">
        <f aca="false">G513+1</f>
        <v>2547</v>
      </c>
      <c r="H514" s="3" t="n">
        <f aca="false">G514-G$2</f>
        <v>512</v>
      </c>
      <c r="I514" s="4" t="n">
        <f aca="false">I513*(1+$B$5)</f>
        <v>1285.49263922995</v>
      </c>
      <c r="J514" s="4" t="n">
        <f aca="false">I514-$I$2</f>
        <v>1277.61263922995</v>
      </c>
      <c r="K514" s="4" t="n">
        <f aca="false">J514*1000000000</f>
        <v>1277612639229.95</v>
      </c>
      <c r="L514" s="4" t="n">
        <f aca="false">J514/I514</f>
        <v>0.9938700543593</v>
      </c>
      <c r="M514" s="4" t="n">
        <f aca="false">M513*(I514^2/I513^2)</f>
        <v>12852710.3095564</v>
      </c>
      <c r="N514" s="4" t="n">
        <f aca="false">M514/M513-1</f>
        <v>0.0201</v>
      </c>
      <c r="O514" s="4" t="n">
        <f aca="false">M514*24*365/2</f>
        <v>56294871155.857</v>
      </c>
      <c r="P514" s="4" t="n">
        <f aca="false">M514*$D$6</f>
        <v>5.50830441838131E+017</v>
      </c>
      <c r="Q514" s="4" t="n">
        <f aca="false">P514/I514/1000000000</f>
        <v>428497.546409985</v>
      </c>
      <c r="R514" s="4" t="n">
        <f aca="false">Q514/365</f>
        <v>1173.9658805753</v>
      </c>
      <c r="S514" s="4" t="n">
        <f aca="false">P514-$P$2</f>
        <v>5.50809743704798E+017</v>
      </c>
      <c r="T514" s="4" t="n">
        <f aca="false">S514/1.317E+025</f>
        <v>4.18230633033256E-008</v>
      </c>
      <c r="U514" s="4" t="n">
        <f aca="false">S514/I514/1000000000</f>
        <v>428481.445086102</v>
      </c>
      <c r="V514" s="4" t="n">
        <f aca="false">S514/P514</f>
        <v>0.999962423766442</v>
      </c>
      <c r="W514" s="4" t="n">
        <f aca="false">S514/365</f>
        <v>1509067790972050</v>
      </c>
      <c r="X514" s="4" t="n">
        <f aca="false">W514/I514/1000000000</f>
        <v>1173.92176735918</v>
      </c>
    </row>
    <row r="515" customFormat="false" ht="12.75" hidden="false" customHeight="false" outlineLevel="0" collapsed="false">
      <c r="G515" s="3" t="n">
        <f aca="false">G514+1</f>
        <v>2548</v>
      </c>
      <c r="H515" s="3" t="n">
        <f aca="false">G515-G$2</f>
        <v>513</v>
      </c>
      <c r="I515" s="4" t="n">
        <f aca="false">I514*(1+$B$5)</f>
        <v>1298.34756562225</v>
      </c>
      <c r="J515" s="4" t="n">
        <f aca="false">I515-$I$2</f>
        <v>1290.46756562225</v>
      </c>
      <c r="K515" s="4" t="n">
        <f aca="false">J515*1000000000</f>
        <v>1290467565622.25</v>
      </c>
      <c r="L515" s="4" t="n">
        <f aca="false">J515/I515</f>
        <v>0.993930746890396</v>
      </c>
      <c r="M515" s="4" t="n">
        <f aca="false">M514*(I515^2/I514^2)</f>
        <v>13111049.7867785</v>
      </c>
      <c r="N515" s="4" t="n">
        <f aca="false">M515/M514-1</f>
        <v>0.0201000000000002</v>
      </c>
      <c r="O515" s="4" t="n">
        <f aca="false">M515*24*365/2</f>
        <v>57426398066.0897</v>
      </c>
      <c r="P515" s="4" t="n">
        <f aca="false">M515*$D$6</f>
        <v>5.61902133719078E+017</v>
      </c>
      <c r="Q515" s="4" t="n">
        <f aca="false">P515/I515/1000000000</f>
        <v>432782.521874085</v>
      </c>
      <c r="R515" s="4" t="n">
        <f aca="false">Q515/365</f>
        <v>1185.70553938105</v>
      </c>
      <c r="S515" s="4" t="n">
        <f aca="false">P515-$P$2</f>
        <v>5.61881435585744E+017</v>
      </c>
      <c r="T515" s="4" t="n">
        <f aca="false">S515/1.317E+025</f>
        <v>4.26637384651287E-008</v>
      </c>
      <c r="U515" s="4" t="n">
        <f aca="false">S515/I515/1000000000</f>
        <v>432766.57996925</v>
      </c>
      <c r="V515" s="4" t="n">
        <f aca="false">S515/P515</f>
        <v>0.999963164166692</v>
      </c>
      <c r="W515" s="4" t="n">
        <f aca="false">S515/365</f>
        <v>1539401193385600</v>
      </c>
      <c r="X515" s="4" t="n">
        <f aca="false">W515/I515/1000000000</f>
        <v>1185.66186292945</v>
      </c>
    </row>
    <row r="516" customFormat="false" ht="12.75" hidden="false" customHeight="false" outlineLevel="0" collapsed="false">
      <c r="G516" s="3" t="n">
        <f aca="false">G515+1</f>
        <v>2549</v>
      </c>
      <c r="H516" s="3" t="n">
        <f aca="false">G516-G$2</f>
        <v>514</v>
      </c>
      <c r="I516" s="4" t="n">
        <f aca="false">I515*(1+$B$5)</f>
        <v>1311.33104127848</v>
      </c>
      <c r="J516" s="4" t="n">
        <f aca="false">I516-$I$2</f>
        <v>1303.45104127848</v>
      </c>
      <c r="K516" s="4" t="n">
        <f aca="false">J516*1000000000</f>
        <v>1303451041278.48</v>
      </c>
      <c r="L516" s="4" t="n">
        <f aca="false">J516/I516</f>
        <v>0.993990838505342</v>
      </c>
      <c r="M516" s="4" t="n">
        <f aca="false">M515*(I516^2/I515^2)</f>
        <v>13374581.8874927</v>
      </c>
      <c r="N516" s="4" t="n">
        <f aca="false">M516/M515-1</f>
        <v>0.0200999999999998</v>
      </c>
      <c r="O516" s="4" t="n">
        <f aca="false">M516*24*365/2</f>
        <v>58580668667.2181</v>
      </c>
      <c r="P516" s="4" t="n">
        <f aca="false">M516*$D$6</f>
        <v>5.73196366606831E+017</v>
      </c>
      <c r="Q516" s="4" t="n">
        <f aca="false">P516/I516/1000000000</f>
        <v>437110.347092825</v>
      </c>
      <c r="R516" s="4" t="n">
        <f aca="false">Q516/365</f>
        <v>1197.56259477486</v>
      </c>
      <c r="S516" s="4" t="n">
        <f aca="false">P516-$P$2</f>
        <v>5.73175668473498E+017</v>
      </c>
      <c r="T516" s="4" t="n">
        <f aca="false">S516/1.317E+025</f>
        <v>4.3521311197684E-008</v>
      </c>
      <c r="U516" s="4" t="n">
        <f aca="false">S516/I516/1000000000</f>
        <v>437094.563028633</v>
      </c>
      <c r="V516" s="4" t="n">
        <f aca="false">S516/P516</f>
        <v>0.999963889978131</v>
      </c>
      <c r="W516" s="4" t="n">
        <f aca="false">S516/365</f>
        <v>1570344297187670</v>
      </c>
      <c r="X516" s="4" t="n">
        <f aca="false">W516/I516/1000000000</f>
        <v>1197.51935076338</v>
      </c>
    </row>
    <row r="517" customFormat="false" ht="12.75" hidden="false" customHeight="false" outlineLevel="0" collapsed="false">
      <c r="G517" s="3" t="n">
        <f aca="false">G516+1</f>
        <v>2550</v>
      </c>
      <c r="H517" s="3" t="n">
        <f aca="false">G517-G$2</f>
        <v>515</v>
      </c>
      <c r="I517" s="4" t="n">
        <f aca="false">I516*(1+$B$5)</f>
        <v>1324.44435169126</v>
      </c>
      <c r="J517" s="4" t="n">
        <f aca="false">I517-$I$2</f>
        <v>1316.56435169126</v>
      </c>
      <c r="K517" s="4" t="n">
        <f aca="false">J517*1000000000</f>
        <v>1316564351691.26</v>
      </c>
      <c r="L517" s="4" t="n">
        <f aca="false">J517/I517</f>
        <v>0.994050335153804</v>
      </c>
      <c r="M517" s="4" t="n">
        <f aca="false">M516*(I517^2/I516^2)</f>
        <v>13643410.9834313</v>
      </c>
      <c r="N517" s="4" t="n">
        <f aca="false">M517/M516-1</f>
        <v>0.0201000000000002</v>
      </c>
      <c r="O517" s="4" t="n">
        <f aca="false">M517*24*365/2</f>
        <v>59758140107.4292</v>
      </c>
      <c r="P517" s="4" t="n">
        <f aca="false">M517*$D$6</f>
        <v>5.84717613575628E+017</v>
      </c>
      <c r="Q517" s="4" t="n">
        <f aca="false">P517/I517/1000000000</f>
        <v>441481.450563754</v>
      </c>
      <c r="R517" s="4" t="n">
        <f aca="false">Q517/365</f>
        <v>1209.53822072261</v>
      </c>
      <c r="S517" s="4" t="n">
        <f aca="false">P517-$P$2</f>
        <v>5.84696915442295E+017</v>
      </c>
      <c r="T517" s="4" t="n">
        <f aca="false">S517/1.317E+025</f>
        <v>4.43961211421636E-008</v>
      </c>
      <c r="U517" s="4" t="n">
        <f aca="false">S517/I517/1000000000</f>
        <v>441465.822777424</v>
      </c>
      <c r="V517" s="4" t="n">
        <f aca="false">S517/P517</f>
        <v>0.999964601488218</v>
      </c>
      <c r="W517" s="4" t="n">
        <f aca="false">S517/365</f>
        <v>1601909357376150</v>
      </c>
      <c r="X517" s="4" t="n">
        <f aca="false">W517/I517/1000000000</f>
        <v>1209.49540486966</v>
      </c>
    </row>
    <row r="518" customFormat="false" ht="12.75" hidden="false" customHeight="false" outlineLevel="0" collapsed="false">
      <c r="G518" s="3" t="n">
        <f aca="false">G517+1</f>
        <v>2551</v>
      </c>
      <c r="H518" s="3" t="n">
        <f aca="false">G518-G$2</f>
        <v>516</v>
      </c>
      <c r="I518" s="4" t="n">
        <f aca="false">I517*(1+$B$5)</f>
        <v>1337.68879520817</v>
      </c>
      <c r="J518" s="4" t="n">
        <f aca="false">I518-$I$2</f>
        <v>1329.80879520817</v>
      </c>
      <c r="K518" s="4" t="n">
        <f aca="false">J518*1000000000</f>
        <v>1329808795208.17</v>
      </c>
      <c r="L518" s="4" t="n">
        <f aca="false">J518/I518</f>
        <v>0.994109242726539</v>
      </c>
      <c r="M518" s="4" t="n">
        <f aca="false">M517*(I518^2/I517^2)</f>
        <v>13917643.5441983</v>
      </c>
      <c r="N518" s="4" t="n">
        <f aca="false">M518/M517-1</f>
        <v>0.0201</v>
      </c>
      <c r="O518" s="4" t="n">
        <f aca="false">M518*24*365/2</f>
        <v>60959278723.5886</v>
      </c>
      <c r="P518" s="4" t="n">
        <f aca="false">M518*$D$6</f>
        <v>5.96470437608499E+017</v>
      </c>
      <c r="Q518" s="4" t="n">
        <f aca="false">P518/I518/1000000000</f>
        <v>445896.265069391</v>
      </c>
      <c r="R518" s="4" t="n">
        <f aca="false">Q518/365</f>
        <v>1221.63360292984</v>
      </c>
      <c r="S518" s="4" t="n">
        <f aca="false">P518-$P$2</f>
        <v>5.96449739475165E+017</v>
      </c>
      <c r="T518" s="4" t="n">
        <f aca="false">S518/1.317E+025</f>
        <v>4.52885147665274E-008</v>
      </c>
      <c r="U518" s="4" t="n">
        <f aca="false">S518/I518/1000000000</f>
        <v>445880.79201362</v>
      </c>
      <c r="V518" s="4" t="n">
        <f aca="false">S518/P518</f>
        <v>0.999965298978745</v>
      </c>
      <c r="W518" s="4" t="n">
        <f aca="false">S518/365</f>
        <v>1634108875274430</v>
      </c>
      <c r="X518" s="4" t="n">
        <f aca="false">W518/I518/1000000000</f>
        <v>1221.59121099622</v>
      </c>
    </row>
    <row r="519" customFormat="false" ht="12.75" hidden="false" customHeight="false" outlineLevel="0" collapsed="false">
      <c r="G519" s="3" t="n">
        <f aca="false">G518+1</f>
        <v>2552</v>
      </c>
      <c r="H519" s="3" t="n">
        <f aca="false">G519-G$2</f>
        <v>517</v>
      </c>
      <c r="I519" s="4" t="n">
        <f aca="false">I518*(1+$B$5)</f>
        <v>1351.06568316026</v>
      </c>
      <c r="J519" s="4" t="n">
        <f aca="false">I519-$I$2</f>
        <v>1343.18568316026</v>
      </c>
      <c r="K519" s="4" t="n">
        <f aca="false">J519*1000000000</f>
        <v>1343185683160.26</v>
      </c>
      <c r="L519" s="4" t="n">
        <f aca="false">J519/I519</f>
        <v>0.994167567055979</v>
      </c>
      <c r="M519" s="4" t="n">
        <f aca="false">M518*(I519^2/I518^2)</f>
        <v>14197388.1794367</v>
      </c>
      <c r="N519" s="4" t="n">
        <f aca="false">M519/M518-1</f>
        <v>0.0201</v>
      </c>
      <c r="O519" s="4" t="n">
        <f aca="false">M519*24*365/2</f>
        <v>62184560225.9327</v>
      </c>
      <c r="P519" s="4" t="n">
        <f aca="false">M519*$D$6</f>
        <v>6.0845949340443E+017</v>
      </c>
      <c r="Q519" s="4" t="n">
        <f aca="false">P519/I519/1000000000</f>
        <v>450355.227720085</v>
      </c>
      <c r="R519" s="4" t="n">
        <f aca="false">Q519/365</f>
        <v>1233.84993895914</v>
      </c>
      <c r="S519" s="4" t="n">
        <f aca="false">P519-$P$2</f>
        <v>6.08438795271096E+017</v>
      </c>
      <c r="T519" s="4" t="n">
        <f aca="false">S519/1.317E+025</f>
        <v>4.61988455027408E-008</v>
      </c>
      <c r="U519" s="4" t="n">
        <f aca="false">S519/I519/1000000000</f>
        <v>450339.907862886</v>
      </c>
      <c r="V519" s="4" t="n">
        <f aca="false">S519/P519</f>
        <v>0.999965982725953</v>
      </c>
      <c r="W519" s="4" t="n">
        <f aca="false">S519/365</f>
        <v>1666955603482460</v>
      </c>
      <c r="X519" s="4" t="n">
        <f aca="false">W519/I519/1000000000</f>
        <v>1233.80796674763</v>
      </c>
    </row>
    <row r="520" customFormat="false" ht="12.75" hidden="false" customHeight="false" outlineLevel="0" collapsed="false">
      <c r="G520" s="3" t="n">
        <f aca="false">G519+1</f>
        <v>2553</v>
      </c>
      <c r="H520" s="3" t="n">
        <f aca="false">G520-G$2</f>
        <v>518</v>
      </c>
      <c r="I520" s="4" t="n">
        <f aca="false">I519*(1+$B$5)</f>
        <v>1364.57633999186</v>
      </c>
      <c r="J520" s="4" t="n">
        <f aca="false">I520-$I$2</f>
        <v>1356.69633999186</v>
      </c>
      <c r="K520" s="4" t="n">
        <f aca="false">J520*1000000000</f>
        <v>1356696339991.86</v>
      </c>
      <c r="L520" s="4" t="n">
        <f aca="false">J520/I520</f>
        <v>0.994225313916811</v>
      </c>
      <c r="M520" s="4" t="n">
        <f aca="false">M519*(I520^2/I519^2)</f>
        <v>14482755.6818434</v>
      </c>
      <c r="N520" s="4" t="n">
        <f aca="false">M520/M519-1</f>
        <v>0.0201</v>
      </c>
      <c r="O520" s="4" t="n">
        <f aca="false">M520*24*365/2</f>
        <v>63434469886.4739</v>
      </c>
      <c r="P520" s="4" t="n">
        <f aca="false">M520*$D$6</f>
        <v>6.20689529221859E+017</v>
      </c>
      <c r="Q520" s="4" t="n">
        <f aca="false">P520/I520/1000000000</f>
        <v>454858.779997286</v>
      </c>
      <c r="R520" s="4" t="n">
        <f aca="false">Q520/365</f>
        <v>1246.18843834873</v>
      </c>
      <c r="S520" s="4" t="n">
        <f aca="false">P520-$P$2</f>
        <v>6.20668831088525E+017</v>
      </c>
      <c r="T520" s="4" t="n">
        <f aca="false">S520/1.317E+025</f>
        <v>4.71274738867521E-008</v>
      </c>
      <c r="U520" s="4" t="n">
        <f aca="false">S520/I520/1000000000</f>
        <v>454843.611821841</v>
      </c>
      <c r="V520" s="4" t="n">
        <f aca="false">S520/P520</f>
        <v>0.999966653000641</v>
      </c>
      <c r="W520" s="4" t="n">
        <f aca="false">S520/365</f>
        <v>1700462550927470</v>
      </c>
      <c r="X520" s="4" t="n">
        <f aca="false">W520/I520/1000000000</f>
        <v>1246.14688170367</v>
      </c>
    </row>
    <row r="521" customFormat="false" ht="12.75" hidden="false" customHeight="false" outlineLevel="0" collapsed="false">
      <c r="G521" s="3" t="n">
        <f aca="false">G520+1</f>
        <v>2554</v>
      </c>
      <c r="H521" s="3" t="n">
        <f aca="false">G521-G$2</f>
        <v>519</v>
      </c>
      <c r="I521" s="4" t="n">
        <f aca="false">I520*(1+$B$5)</f>
        <v>1378.22210339178</v>
      </c>
      <c r="J521" s="4" t="n">
        <f aca="false">I521-$I$2</f>
        <v>1370.34210339178</v>
      </c>
      <c r="K521" s="4" t="n">
        <f aca="false">J521*1000000000</f>
        <v>1370342103391.78</v>
      </c>
      <c r="L521" s="4" t="n">
        <f aca="false">J521/I521</f>
        <v>0.994282489026546</v>
      </c>
      <c r="M521" s="4" t="n">
        <f aca="false">M520*(I521^2/I520^2)</f>
        <v>14773859.0710484</v>
      </c>
      <c r="N521" s="4" t="n">
        <f aca="false">M521/M520-1</f>
        <v>0.0201</v>
      </c>
      <c r="O521" s="4" t="n">
        <f aca="false">M521*24*365/2</f>
        <v>64709502731.1921</v>
      </c>
      <c r="P521" s="4" t="n">
        <f aca="false">M521*$D$6</f>
        <v>6.33165388759218E+017</v>
      </c>
      <c r="Q521" s="4" t="n">
        <f aca="false">P521/I521/1000000000</f>
        <v>459407.367797259</v>
      </c>
      <c r="R521" s="4" t="n">
        <f aca="false">Q521/365</f>
        <v>1258.65032273222</v>
      </c>
      <c r="S521" s="4" t="n">
        <f aca="false">P521-$P$2</f>
        <v>6.33144690625885E+017</v>
      </c>
      <c r="T521" s="4" t="n">
        <f aca="false">S521/1.317E+025</f>
        <v>4.8074767701282E-008</v>
      </c>
      <c r="U521" s="4" t="n">
        <f aca="false">S521/I521/1000000000</f>
        <v>459392.349801769</v>
      </c>
      <c r="V521" s="4" t="n">
        <f aca="false">S521/P521</f>
        <v>0.999967310068268</v>
      </c>
      <c r="W521" s="4" t="n">
        <f aca="false">S521/365</f>
        <v>1734642988016120</v>
      </c>
      <c r="X521" s="4" t="n">
        <f aca="false">W521/I521/1000000000</f>
        <v>1258.60917753909</v>
      </c>
    </row>
    <row r="522" customFormat="false" ht="12.75" hidden="false" customHeight="false" outlineLevel="0" collapsed="false">
      <c r="G522" s="3" t="n">
        <f aca="false">G521+1</f>
        <v>2555</v>
      </c>
      <c r="H522" s="3" t="n">
        <f aca="false">G522-G$2</f>
        <v>520</v>
      </c>
      <c r="I522" s="4" t="n">
        <f aca="false">I521*(1+$B$5)</f>
        <v>1392.0043244257</v>
      </c>
      <c r="J522" s="4" t="n">
        <f aca="false">I522-$I$2</f>
        <v>1384.12432442569</v>
      </c>
      <c r="K522" s="4" t="n">
        <f aca="false">J522*1000000000</f>
        <v>1384124324425.69</v>
      </c>
      <c r="L522" s="4" t="n">
        <f aca="false">J522/I522</f>
        <v>0.994339098046085</v>
      </c>
      <c r="M522" s="4" t="n">
        <f aca="false">M521*(I522^2/I521^2)</f>
        <v>15070813.6383765</v>
      </c>
      <c r="N522" s="4" t="n">
        <f aca="false">M522/M521-1</f>
        <v>0.0201</v>
      </c>
      <c r="O522" s="4" t="n">
        <f aca="false">M522*24*365/2</f>
        <v>66010163736.089</v>
      </c>
      <c r="P522" s="4" t="n">
        <f aca="false">M522*$D$6</f>
        <v>6.45892013073278E+017</v>
      </c>
      <c r="Q522" s="4" t="n">
        <f aca="false">P522/I522/1000000000</f>
        <v>464001.441475232</v>
      </c>
      <c r="R522" s="4" t="n">
        <f aca="false">Q522/365</f>
        <v>1271.23682595954</v>
      </c>
      <c r="S522" s="4" t="n">
        <f aca="false">P522-$P$2</f>
        <v>6.45871314939945E+017</v>
      </c>
      <c r="T522" s="4" t="n">
        <f aca="false">S522/1.317E+025</f>
        <v>4.9041102121484E-008</v>
      </c>
      <c r="U522" s="4" t="n">
        <f aca="false">S522/I522/1000000000</f>
        <v>463986.572172766</v>
      </c>
      <c r="V522" s="4" t="n">
        <f aca="false">S522/P522</f>
        <v>0.999967954189068</v>
      </c>
      <c r="W522" s="4" t="n">
        <f aca="false">S522/365</f>
        <v>1769510451890260</v>
      </c>
      <c r="X522" s="4" t="n">
        <f aca="false">W522/I522/1000000000</f>
        <v>1271.19608814456</v>
      </c>
    </row>
    <row r="523" customFormat="false" ht="12.75" hidden="false" customHeight="false" outlineLevel="0" collapsed="false">
      <c r="G523" s="3" t="n">
        <f aca="false">G522+1</f>
        <v>2556</v>
      </c>
      <c r="H523" s="3" t="n">
        <f aca="false">G523-G$2</f>
        <v>521</v>
      </c>
      <c r="I523" s="4" t="n">
        <f aca="false">I522*(1+$B$5)</f>
        <v>1405.92436766995</v>
      </c>
      <c r="J523" s="4" t="n">
        <f aca="false">I523-$I$2</f>
        <v>1398.04436766995</v>
      </c>
      <c r="K523" s="4" t="n">
        <f aca="false">J523*1000000000</f>
        <v>1398044367669.95</v>
      </c>
      <c r="L523" s="4" t="n">
        <f aca="false">J523/I523</f>
        <v>0.994395146580282</v>
      </c>
      <c r="M523" s="4" t="n">
        <f aca="false">M522*(I523^2/I522^2)</f>
        <v>15373736.9925079</v>
      </c>
      <c r="N523" s="4" t="n">
        <f aca="false">M523/M522-1</f>
        <v>0.0201</v>
      </c>
      <c r="O523" s="4" t="n">
        <f aca="false">M523*24*365/2</f>
        <v>67336968027.1844</v>
      </c>
      <c r="P523" s="4" t="n">
        <f aca="false">M523*$D$6</f>
        <v>6.58874442536051E+017</v>
      </c>
      <c r="Q523" s="4" t="n">
        <f aca="false">P523/I523/1000000000</f>
        <v>468641.455889984</v>
      </c>
      <c r="R523" s="4" t="n">
        <f aca="false">Q523/365</f>
        <v>1283.94919421913</v>
      </c>
      <c r="S523" s="4" t="n">
        <f aca="false">P523-$P$2</f>
        <v>6.58853744402718E+017</v>
      </c>
      <c r="T523" s="4" t="n">
        <f aca="false">S523/1.317E+025</f>
        <v>5.00268598635321E-008</v>
      </c>
      <c r="U523" s="4" t="n">
        <f aca="false">S523/I523/1000000000</f>
        <v>468626.733808335</v>
      </c>
      <c r="V523" s="4" t="n">
        <f aca="false">S523/P523</f>
        <v>0.999968585618143</v>
      </c>
      <c r="W523" s="4" t="n">
        <f aca="false">S523/365</f>
        <v>1805078751788270</v>
      </c>
      <c r="X523" s="4" t="n">
        <f aca="false">W523/I523/1000000000</f>
        <v>1283.90885974886</v>
      </c>
    </row>
    <row r="524" customFormat="false" ht="12.75" hidden="false" customHeight="false" outlineLevel="0" collapsed="false">
      <c r="G524" s="3" t="n">
        <f aca="false">G523+1</f>
        <v>2557</v>
      </c>
      <c r="H524" s="3" t="n">
        <f aca="false">G524-G$2</f>
        <v>522</v>
      </c>
      <c r="I524" s="4" t="n">
        <f aca="false">I523*(1+$B$5)</f>
        <v>1419.98361134665</v>
      </c>
      <c r="J524" s="4" t="n">
        <f aca="false">I524-$I$2</f>
        <v>1412.10361134665</v>
      </c>
      <c r="K524" s="4" t="n">
        <f aca="false">J524*1000000000</f>
        <v>1412103611346.65</v>
      </c>
      <c r="L524" s="4" t="n">
        <f aca="false">J524/I524</f>
        <v>0.994450640178497</v>
      </c>
      <c r="M524" s="4" t="n">
        <f aca="false">M523*(I524^2/I523^2)</f>
        <v>15682749.1060573</v>
      </c>
      <c r="N524" s="4" t="n">
        <f aca="false">M524/M523-1</f>
        <v>0.0200999999999998</v>
      </c>
      <c r="O524" s="4" t="n">
        <f aca="false">M524*24*365/2</f>
        <v>68690441084.5308</v>
      </c>
      <c r="P524" s="4" t="n">
        <f aca="false">M524*$D$6</f>
        <v>6.72117818831026E+017</v>
      </c>
      <c r="Q524" s="4" t="n">
        <f aca="false">P524/I524/1000000000</f>
        <v>473327.870448884</v>
      </c>
      <c r="R524" s="4" t="n">
        <f aca="false">Q524/365</f>
        <v>1296.78868616132</v>
      </c>
      <c r="S524" s="4" t="n">
        <f aca="false">P524-$P$2</f>
        <v>6.72097120697692E+017</v>
      </c>
      <c r="T524" s="4" t="n">
        <f aca="false">S524/1.317E+025</f>
        <v>5.10324313361953E-008</v>
      </c>
      <c r="U524" s="4" t="n">
        <f aca="false">S524/I524/1000000000</f>
        <v>473313.294130419</v>
      </c>
      <c r="V524" s="4" t="n">
        <f aca="false">S524/P524</f>
        <v>0.999969204605571</v>
      </c>
      <c r="W524" s="4" t="n">
        <f aca="false">S524/365</f>
        <v>1841361974514230</v>
      </c>
      <c r="X524" s="4" t="n">
        <f aca="false">W524/I524/1000000000</f>
        <v>1296.74875104224</v>
      </c>
    </row>
    <row r="525" customFormat="false" ht="12.75" hidden="false" customHeight="false" outlineLevel="0" collapsed="false">
      <c r="G525" s="3" t="n">
        <f aca="false">G524+1</f>
        <v>2558</v>
      </c>
      <c r="H525" s="3" t="n">
        <f aca="false">G525-G$2</f>
        <v>523</v>
      </c>
      <c r="I525" s="4" t="n">
        <f aca="false">I524*(1+$B$5)</f>
        <v>1434.18344746012</v>
      </c>
      <c r="J525" s="4" t="n">
        <f aca="false">I525-$I$2</f>
        <v>1426.30344746012</v>
      </c>
      <c r="K525" s="4" t="n">
        <f aca="false">J525*1000000000</f>
        <v>1426303447460.12</v>
      </c>
      <c r="L525" s="4" t="n">
        <f aca="false">J525/I525</f>
        <v>0.994505584335145</v>
      </c>
      <c r="M525" s="4" t="n">
        <f aca="false">M524*(I525^2/I524^2)</f>
        <v>15997972.363089</v>
      </c>
      <c r="N525" s="4" t="n">
        <f aca="false">M525/M524-1</f>
        <v>0.0201</v>
      </c>
      <c r="O525" s="4" t="n">
        <f aca="false">M525*24*365/2</f>
        <v>70071118950.3299</v>
      </c>
      <c r="P525" s="4" t="n">
        <f aca="false">M525*$D$6</f>
        <v>6.85627386989529E+017</v>
      </c>
      <c r="Q525" s="4" t="n">
        <f aca="false">P525/I525/1000000000</f>
        <v>478061.149153372</v>
      </c>
      <c r="R525" s="4" t="n">
        <f aca="false">Q525/365</f>
        <v>1309.75657302294</v>
      </c>
      <c r="S525" s="4" t="n">
        <f aca="false">P525-$P$2</f>
        <v>6.85606688856196E+017</v>
      </c>
      <c r="T525" s="4" t="n">
        <f aca="false">S525/1.317E+025</f>
        <v>5.20582147954591E-008</v>
      </c>
      <c r="U525" s="4" t="n">
        <f aca="false">S525/I525/1000000000</f>
        <v>478046.717154893</v>
      </c>
      <c r="V525" s="4" t="n">
        <f aca="false">S525/P525</f>
        <v>0.999969811396502</v>
      </c>
      <c r="W525" s="4" t="n">
        <f aca="false">S525/365</f>
        <v>1878374490016970</v>
      </c>
      <c r="X525" s="4" t="n">
        <f aca="false">W525/I525/1000000000</f>
        <v>1309.71703330108</v>
      </c>
    </row>
    <row r="526" customFormat="false" ht="12.75" hidden="false" customHeight="false" outlineLevel="0" collapsed="false">
      <c r="G526" s="3" t="n">
        <f aca="false">G525+1</f>
        <v>2559</v>
      </c>
      <c r="H526" s="3" t="n">
        <f aca="false">G526-G$2</f>
        <v>524</v>
      </c>
      <c r="I526" s="4" t="n">
        <f aca="false">I525*(1+$B$5)</f>
        <v>1448.52528193472</v>
      </c>
      <c r="J526" s="4" t="n">
        <f aca="false">I526-$I$2</f>
        <v>1440.64528193472</v>
      </c>
      <c r="K526" s="4" t="n">
        <f aca="false">J526*1000000000</f>
        <v>1440645281934.72</v>
      </c>
      <c r="L526" s="4" t="n">
        <f aca="false">J526/I526</f>
        <v>0.994559984490243</v>
      </c>
      <c r="M526" s="4" t="n">
        <f aca="false">M525*(I526^2/I525^2)</f>
        <v>16319531.6075871</v>
      </c>
      <c r="N526" s="4" t="n">
        <f aca="false">M526/M525-1</f>
        <v>0.0201</v>
      </c>
      <c r="O526" s="4" t="n">
        <f aca="false">M526*24*365/2</f>
        <v>71479548441.2315</v>
      </c>
      <c r="P526" s="4" t="n">
        <f aca="false">M526*$D$6</f>
        <v>6.99408497468019E+017</v>
      </c>
      <c r="Q526" s="4" t="n">
        <f aca="false">P526/I526/1000000000</f>
        <v>482841.760644906</v>
      </c>
      <c r="R526" s="4" t="n">
        <f aca="false">Q526/365</f>
        <v>1322.85413875317</v>
      </c>
      <c r="S526" s="4" t="n">
        <f aca="false">P526-$P$2</f>
        <v>6.99387799334685E+017</v>
      </c>
      <c r="T526" s="4" t="n">
        <f aca="false">S526/1.317E+025</f>
        <v>5.3104616502254E-008</v>
      </c>
      <c r="U526" s="4" t="n">
        <f aca="false">S526/I526/1000000000</f>
        <v>482827.4715375</v>
      </c>
      <c r="V526" s="4" t="n">
        <f aca="false">S526/P526</f>
        <v>0.999970406231254</v>
      </c>
      <c r="W526" s="4" t="n">
        <f aca="false">S526/365</f>
        <v>1916130957081330</v>
      </c>
      <c r="X526" s="4" t="n">
        <f aca="false">W526/I526/1000000000</f>
        <v>1322.8149905137</v>
      </c>
    </row>
    <row r="527" customFormat="false" ht="12.75" hidden="false" customHeight="false" outlineLevel="0" collapsed="false">
      <c r="G527" s="3" t="n">
        <f aca="false">G526+1</f>
        <v>2560</v>
      </c>
      <c r="H527" s="3" t="n">
        <f aca="false">G527-G$2</f>
        <v>525</v>
      </c>
      <c r="I527" s="4" t="n">
        <f aca="false">I526*(1+$B$5)</f>
        <v>1463.01053475407</v>
      </c>
      <c r="J527" s="4" t="n">
        <f aca="false">I527-$I$2</f>
        <v>1455.13053475407</v>
      </c>
      <c r="K527" s="4" t="n">
        <f aca="false">J527*1000000000</f>
        <v>1455130534754.07</v>
      </c>
      <c r="L527" s="4" t="n">
        <f aca="false">J527/I527</f>
        <v>0.994613846029944</v>
      </c>
      <c r="M527" s="4" t="n">
        <f aca="false">M526*(I527^2/I526^2)</f>
        <v>16647554.1928996</v>
      </c>
      <c r="N527" s="4" t="n">
        <f aca="false">M527/M526-1</f>
        <v>0.0200999999999998</v>
      </c>
      <c r="O527" s="4" t="n">
        <f aca="false">M527*24*365/2</f>
        <v>72916287364.9002</v>
      </c>
      <c r="P527" s="4" t="n">
        <f aca="false">M527*$D$6</f>
        <v>7.13466608267126E+017</v>
      </c>
      <c r="Q527" s="4" t="n">
        <f aca="false">P527/I527/1000000000</f>
        <v>487670.178251355</v>
      </c>
      <c r="R527" s="4" t="n">
        <f aca="false">Q527/365</f>
        <v>1336.0826801407</v>
      </c>
      <c r="S527" s="4" t="n">
        <f aca="false">P527-$P$2</f>
        <v>7.13445910133792E+017</v>
      </c>
      <c r="T527" s="4" t="n">
        <f aca="false">S527/1.317E+025</f>
        <v>5.41720508833555E-008</v>
      </c>
      <c r="U527" s="4" t="n">
        <f aca="false">S527/I527/1000000000</f>
        <v>487656.03062026</v>
      </c>
      <c r="V527" s="4" t="n">
        <f aca="false">S527/P527</f>
        <v>0.999970989345411</v>
      </c>
      <c r="W527" s="4" t="n">
        <f aca="false">S527/365</f>
        <v>1954646329133680</v>
      </c>
      <c r="X527" s="4" t="n">
        <f aca="false">W527/I527/1000000000</f>
        <v>1336.04391950756</v>
      </c>
    </row>
    <row r="528" customFormat="false" ht="12.75" hidden="false" customHeight="false" outlineLevel="0" collapsed="false">
      <c r="G528" s="3" t="n">
        <f aca="false">G527+1</f>
        <v>2561</v>
      </c>
      <c r="H528" s="3" t="n">
        <f aca="false">G528-G$2</f>
        <v>526</v>
      </c>
      <c r="I528" s="4" t="n">
        <f aca="false">I527*(1+$B$5)</f>
        <v>1477.64064010161</v>
      </c>
      <c r="J528" s="4" t="n">
        <f aca="false">I528-$I$2</f>
        <v>1469.76064010161</v>
      </c>
      <c r="K528" s="4" t="n">
        <f aca="false">J528*1000000000</f>
        <v>1469760640101.61</v>
      </c>
      <c r="L528" s="4" t="n">
        <f aca="false">J528/I528</f>
        <v>0.994667174287073</v>
      </c>
      <c r="M528" s="4" t="n">
        <f aca="false">M527*(I528^2/I527^2)</f>
        <v>16982170.0321769</v>
      </c>
      <c r="N528" s="4" t="n">
        <f aca="false">M528/M527-1</f>
        <v>0.0201</v>
      </c>
      <c r="O528" s="4" t="n">
        <f aca="false">M528*24*365/2</f>
        <v>74381904740.9347</v>
      </c>
      <c r="P528" s="4" t="n">
        <f aca="false">M528*$D$6</f>
        <v>7.27807287093295E+017</v>
      </c>
      <c r="Q528" s="4" t="n">
        <f aca="false">P528/I528/1000000000</f>
        <v>492546.880033869</v>
      </c>
      <c r="R528" s="4" t="n">
        <f aca="false">Q528/365</f>
        <v>1349.44350694211</v>
      </c>
      <c r="S528" s="4" t="n">
        <f aca="false">P528-$P$2</f>
        <v>7.27786588959962E+017</v>
      </c>
      <c r="T528" s="4" t="n">
        <f aca="false">S528/1.317E+025</f>
        <v>5.52609406955172E-008</v>
      </c>
      <c r="U528" s="4" t="n">
        <f aca="false">S528/I528/1000000000</f>
        <v>492532.872478329</v>
      </c>
      <c r="V528" s="4" t="n">
        <f aca="false">S528/P528</f>
        <v>0.999971560969916</v>
      </c>
      <c r="W528" s="4" t="n">
        <f aca="false">S528/365</f>
        <v>1993935860164280</v>
      </c>
      <c r="X528" s="4" t="n">
        <f aca="false">W528/I528/1000000000</f>
        <v>1349.40513007761</v>
      </c>
    </row>
    <row r="529" customFormat="false" ht="12.75" hidden="false" customHeight="false" outlineLevel="0" collapsed="false">
      <c r="G529" s="3" t="n">
        <f aca="false">G528+1</f>
        <v>2562</v>
      </c>
      <c r="H529" s="3" t="n">
        <f aca="false">G529-G$2</f>
        <v>527</v>
      </c>
      <c r="I529" s="4" t="n">
        <f aca="false">I528*(1+$B$5)</f>
        <v>1492.41704650262</v>
      </c>
      <c r="J529" s="4" t="n">
        <f aca="false">I529-$I$2</f>
        <v>1484.53704650262</v>
      </c>
      <c r="K529" s="4" t="n">
        <f aca="false">J529*1000000000</f>
        <v>1484537046502.62</v>
      </c>
      <c r="L529" s="4" t="n">
        <f aca="false">J529/I529</f>
        <v>0.994719974541656</v>
      </c>
      <c r="M529" s="4" t="n">
        <f aca="false">M528*(I529^2/I528^2)</f>
        <v>17323511.6498236</v>
      </c>
      <c r="N529" s="4" t="n">
        <f aca="false">M529/M528-1</f>
        <v>0.0201000000000002</v>
      </c>
      <c r="O529" s="4" t="n">
        <f aca="false">M529*24*365/2</f>
        <v>75876981026.2275</v>
      </c>
      <c r="P529" s="4" t="n">
        <f aca="false">M529*$D$6</f>
        <v>7.4243621356387E+017</v>
      </c>
      <c r="Q529" s="4" t="n">
        <f aca="false">P529/I529/1000000000</f>
        <v>497472.348834207</v>
      </c>
      <c r="R529" s="4" t="n">
        <f aca="false">Q529/365</f>
        <v>1362.93794201153</v>
      </c>
      <c r="S529" s="4" t="n">
        <f aca="false">P529-$P$2</f>
        <v>7.42415515430537E+017</v>
      </c>
      <c r="T529" s="4" t="n">
        <f aca="false">S529/1.317E+025</f>
        <v>5.63717171929033E-008</v>
      </c>
      <c r="U529" s="4" t="n">
        <f aca="false">S529/I529/1000000000</f>
        <v>497458.479967337</v>
      </c>
      <c r="V529" s="4" t="n">
        <f aca="false">S529/P529</f>
        <v>0.999972121331159</v>
      </c>
      <c r="W529" s="4" t="n">
        <f aca="false">S529/365</f>
        <v>2034015110768590</v>
      </c>
      <c r="X529" s="4" t="n">
        <f aca="false">W529/I529/1000000000</f>
        <v>1362.89994511599</v>
      </c>
    </row>
    <row r="530" customFormat="false" ht="12.75" hidden="false" customHeight="false" outlineLevel="0" collapsed="false">
      <c r="G530" s="3" t="n">
        <f aca="false">G529+1</f>
        <v>2563</v>
      </c>
      <c r="H530" s="3" t="n">
        <f aca="false">G530-G$2</f>
        <v>528</v>
      </c>
      <c r="I530" s="4" t="n">
        <f aca="false">I529*(1+$B$5)</f>
        <v>1507.34121696765</v>
      </c>
      <c r="J530" s="4" t="n">
        <f aca="false">I530-$I$2</f>
        <v>1499.46121696765</v>
      </c>
      <c r="K530" s="4" t="n">
        <f aca="false">J530*1000000000</f>
        <v>1499461216967.65</v>
      </c>
      <c r="L530" s="4" t="n">
        <f aca="false">J530/I530</f>
        <v>0.994772252021442</v>
      </c>
      <c r="M530" s="4" t="n">
        <f aca="false">M529*(I530^2/I529^2)</f>
        <v>17671714.2339851</v>
      </c>
      <c r="N530" s="4" t="n">
        <f aca="false">M530/M529-1</f>
        <v>0.0201</v>
      </c>
      <c r="O530" s="4" t="n">
        <f aca="false">M530*24*365/2</f>
        <v>77402108344.8547</v>
      </c>
      <c r="P530" s="4" t="n">
        <f aca="false">M530*$D$6</f>
        <v>7.57359181456504E+017</v>
      </c>
      <c r="Q530" s="4" t="n">
        <f aca="false">P530/I530/1000000000</f>
        <v>502447.072322549</v>
      </c>
      <c r="R530" s="4" t="n">
        <f aca="false">Q530/365</f>
        <v>1376.56732143164</v>
      </c>
      <c r="S530" s="4" t="n">
        <f aca="false">P530-$P$2</f>
        <v>7.57338483323171E+017</v>
      </c>
      <c r="T530" s="4" t="n">
        <f aca="false">S530/1.317E+025</f>
        <v>5.75048202978869E-008</v>
      </c>
      <c r="U530" s="4" t="n">
        <f aca="false">S530/I530/1000000000</f>
        <v>502433.340771192</v>
      </c>
      <c r="V530" s="4" t="n">
        <f aca="false">S530/P530</f>
        <v>0.999972670651073</v>
      </c>
      <c r="W530" s="4" t="n">
        <f aca="false">S530/365</f>
        <v>2074899954310060</v>
      </c>
      <c r="X530" s="4" t="n">
        <f aca="false">W530/I530/1000000000</f>
        <v>1376.52970074299</v>
      </c>
    </row>
    <row r="531" customFormat="false" ht="12.75" hidden="false" customHeight="false" outlineLevel="0" collapsed="false">
      <c r="G531" s="3" t="n">
        <f aca="false">G530+1</f>
        <v>2564</v>
      </c>
      <c r="H531" s="3" t="n">
        <f aca="false">G531-G$2</f>
        <v>529</v>
      </c>
      <c r="I531" s="4" t="n">
        <f aca="false">I530*(1+$B$5)</f>
        <v>1522.41462913733</v>
      </c>
      <c r="J531" s="4" t="n">
        <f aca="false">I531-$I$2</f>
        <v>1514.53462913733</v>
      </c>
      <c r="K531" s="4" t="n">
        <f aca="false">J531*1000000000</f>
        <v>1514534629137.33</v>
      </c>
      <c r="L531" s="4" t="n">
        <f aca="false">J531/I531</f>
        <v>0.994824011902418</v>
      </c>
      <c r="M531" s="4" t="n">
        <f aca="false">M530*(I531^2/I530^2)</f>
        <v>18026915.6900882</v>
      </c>
      <c r="N531" s="4" t="n">
        <f aca="false">M531/M530-1</f>
        <v>0.0200999999999998</v>
      </c>
      <c r="O531" s="4" t="n">
        <f aca="false">M531*24*365/2</f>
        <v>78957890722.5863</v>
      </c>
      <c r="P531" s="4" t="n">
        <f aca="false">M531*$D$6</f>
        <v>7.7258210100378E+017</v>
      </c>
      <c r="Q531" s="4" t="n">
        <f aca="false">P531/I531/1000000000</f>
        <v>507471.543045775</v>
      </c>
      <c r="R531" s="4" t="n">
        <f aca="false">Q531/365</f>
        <v>1390.33299464596</v>
      </c>
      <c r="S531" s="4" t="n">
        <f aca="false">P531-$P$2</f>
        <v>7.72561402870446E+017</v>
      </c>
      <c r="T531" s="4" t="n">
        <f aca="false">S531/1.317E+025</f>
        <v>5.86606987752807E-008</v>
      </c>
      <c r="U531" s="4" t="n">
        <f aca="false">S531/I531/1000000000</f>
        <v>507457.947450372</v>
      </c>
      <c r="V531" s="4" t="n">
        <f aca="false">S531/P531</f>
        <v>0.999973209147214</v>
      </c>
      <c r="W531" s="4" t="n">
        <f aca="false">S531/365</f>
        <v>2116606583206700</v>
      </c>
      <c r="X531" s="4" t="n">
        <f aca="false">W531/I531/1000000000</f>
        <v>1390.29574643937</v>
      </c>
    </row>
    <row r="532" customFormat="false" ht="12.75" hidden="false" customHeight="false" outlineLevel="0" collapsed="false">
      <c r="G532" s="3" t="n">
        <f aca="false">G531+1</f>
        <v>2565</v>
      </c>
      <c r="H532" s="3" t="n">
        <f aca="false">G532-G$2</f>
        <v>530</v>
      </c>
      <c r="I532" s="4" t="n">
        <f aca="false">I531*(1+$B$5)</f>
        <v>1537.6387754287</v>
      </c>
      <c r="J532" s="4" t="n">
        <f aca="false">I532-$I$2</f>
        <v>1529.7587754287</v>
      </c>
      <c r="K532" s="4" t="n">
        <f aca="false">J532*1000000000</f>
        <v>1529758775428.7</v>
      </c>
      <c r="L532" s="4" t="n">
        <f aca="false">J532/I532</f>
        <v>0.994875259309324</v>
      </c>
      <c r="M532" s="4" t="n">
        <f aca="false">M531*(I532^2/I531^2)</f>
        <v>18389256.695459</v>
      </c>
      <c r="N532" s="4" t="n">
        <f aca="false">M532/M531-1</f>
        <v>0.0201</v>
      </c>
      <c r="O532" s="4" t="n">
        <f aca="false">M532*24*365/2</f>
        <v>80544944326.1103</v>
      </c>
      <c r="P532" s="4" t="n">
        <f aca="false">M532*$D$6</f>
        <v>7.88111001233956E+017</v>
      </c>
      <c r="Q532" s="4" t="n">
        <f aca="false">P532/I532/1000000000</f>
        <v>512546.258476233</v>
      </c>
      <c r="R532" s="4" t="n">
        <f aca="false">Q532/365</f>
        <v>1404.23632459242</v>
      </c>
      <c r="S532" s="4" t="n">
        <f aca="false">P532-$P$2</f>
        <v>7.88090303100622E+017</v>
      </c>
      <c r="T532" s="4" t="n">
        <f aca="false">S532/1.317E+025</f>
        <v>5.983981041007E-008</v>
      </c>
      <c r="U532" s="4" t="n">
        <f aca="false">S532/I532/1000000000</f>
        <v>512532.797490685</v>
      </c>
      <c r="V532" s="4" t="n">
        <f aca="false">S532/P532</f>
        <v>0.999973737032853</v>
      </c>
      <c r="W532" s="4" t="n">
        <f aca="false">S532/365</f>
        <v>2159151515344170</v>
      </c>
      <c r="X532" s="4" t="n">
        <f aca="false">W532/I532/1000000000</f>
        <v>1404.19944517996</v>
      </c>
    </row>
    <row r="533" customFormat="false" ht="12.75" hidden="false" customHeight="false" outlineLevel="0" collapsed="false">
      <c r="G533" s="3" t="n">
        <f aca="false">G532+1</f>
        <v>2566</v>
      </c>
      <c r="H533" s="3" t="n">
        <f aca="false">G533-G$2</f>
        <v>531</v>
      </c>
      <c r="I533" s="4" t="n">
        <f aca="false">I532*(1+$B$5)</f>
        <v>1553.01516318299</v>
      </c>
      <c r="J533" s="4" t="n">
        <f aca="false">I533-$I$2</f>
        <v>1545.13516318299</v>
      </c>
      <c r="K533" s="4" t="n">
        <f aca="false">J533*1000000000</f>
        <v>1545135163182.99</v>
      </c>
      <c r="L533" s="4" t="n">
        <f aca="false">J533/I533</f>
        <v>0.994925999316163</v>
      </c>
      <c r="M533" s="4" t="n">
        <f aca="false">M532*(I533^2/I532^2)</f>
        <v>18758880.7550377</v>
      </c>
      <c r="N533" s="4" t="n">
        <f aca="false">M533/M532-1</f>
        <v>0.0201</v>
      </c>
      <c r="O533" s="4" t="n">
        <f aca="false">M533*24*365/2</f>
        <v>82163897707.0651</v>
      </c>
      <c r="P533" s="4" t="n">
        <f aca="false">M533*$D$6</f>
        <v>8.03952032358758E+017</v>
      </c>
      <c r="Q533" s="4" t="n">
        <f aca="false">P533/I533/1000000000</f>
        <v>517671.721060995</v>
      </c>
      <c r="R533" s="4" t="n">
        <f aca="false">Q533/365</f>
        <v>1418.27868783834</v>
      </c>
      <c r="S533" s="4" t="n">
        <f aca="false">P533-$P$2</f>
        <v>8.03931334225425E+017</v>
      </c>
      <c r="T533" s="4" t="n">
        <f aca="false">S533/1.317E+025</f>
        <v>6.10426221887187E-008</v>
      </c>
      <c r="U533" s="4" t="n">
        <f aca="false">S533/I533/1000000000</f>
        <v>517658.393352532</v>
      </c>
      <c r="V533" s="4" t="n">
        <f aca="false">S533/P533</f>
        <v>0.99997425451706</v>
      </c>
      <c r="W533" s="4" t="n">
        <f aca="false">S533/365</f>
        <v>2202551600617600</v>
      </c>
      <c r="X533" s="4" t="n">
        <f aca="false">W533/I533/1000000000</f>
        <v>1418.24217356858</v>
      </c>
    </row>
    <row r="534" customFormat="false" ht="12.75" hidden="false" customHeight="false" outlineLevel="0" collapsed="false">
      <c r="G534" s="3" t="n">
        <f aca="false">G533+1</f>
        <v>2567</v>
      </c>
      <c r="H534" s="3" t="n">
        <f aca="false">G534-G$2</f>
        <v>532</v>
      </c>
      <c r="I534" s="4" t="n">
        <f aca="false">I533*(1+$B$5)</f>
        <v>1568.54531481482</v>
      </c>
      <c r="J534" s="4" t="n">
        <f aca="false">I534-$I$2</f>
        <v>1560.66531481482</v>
      </c>
      <c r="K534" s="4" t="n">
        <f aca="false">J534*1000000000</f>
        <v>1560665314814.82</v>
      </c>
      <c r="L534" s="4" t="n">
        <f aca="false">J534/I534</f>
        <v>0.994976236946696</v>
      </c>
      <c r="M534" s="4" t="n">
        <f aca="false">M533*(I534^2/I533^2)</f>
        <v>19135934.2582139</v>
      </c>
      <c r="N534" s="4" t="n">
        <f aca="false">M534/M533-1</f>
        <v>0.0201</v>
      </c>
      <c r="O534" s="4" t="n">
        <f aca="false">M534*24*365/2</f>
        <v>83815392050.9771</v>
      </c>
      <c r="P534" s="4" t="n">
        <f aca="false">M534*$D$6</f>
        <v>8.20111468209169E+017</v>
      </c>
      <c r="Q534" s="4" t="n">
        <f aca="false">P534/I534/1000000000</f>
        <v>522848.438271605</v>
      </c>
      <c r="R534" s="4" t="n">
        <f aca="false">Q534/365</f>
        <v>1432.46147471673</v>
      </c>
      <c r="S534" s="4" t="n">
        <f aca="false">P534-$P$2</f>
        <v>8.20090770075836E+017</v>
      </c>
      <c r="T534" s="4" t="n">
        <f aca="false">S534/1.317E+025</f>
        <v>6.22696104841181E-008</v>
      </c>
      <c r="U534" s="4" t="n">
        <f aca="false">S534/I534/1000000000</f>
        <v>522835.242520652</v>
      </c>
      <c r="V534" s="4" t="n">
        <f aca="false">S534/P534</f>
        <v>0.999974761804784</v>
      </c>
      <c r="W534" s="4" t="n">
        <f aca="false">S534/365</f>
        <v>2246824027605030</v>
      </c>
      <c r="X534" s="4" t="n">
        <f aca="false">W534/I534/1000000000</f>
        <v>1432.42532197439</v>
      </c>
    </row>
    <row r="535" customFormat="false" ht="12.75" hidden="false" customHeight="false" outlineLevel="0" collapsed="false">
      <c r="G535" s="3" t="n">
        <f aca="false">G534+1</f>
        <v>2568</v>
      </c>
      <c r="H535" s="3" t="n">
        <f aca="false">G535-G$2</f>
        <v>533</v>
      </c>
      <c r="I535" s="4" t="n">
        <f aca="false">I534*(1+$B$5)</f>
        <v>1584.23076796296</v>
      </c>
      <c r="J535" s="4" t="n">
        <f aca="false">I535-$I$2</f>
        <v>1576.35076796296</v>
      </c>
      <c r="K535" s="4" t="n">
        <f aca="false">J535*1000000000</f>
        <v>1576350767962.96</v>
      </c>
      <c r="L535" s="4" t="n">
        <f aca="false">J535/I535</f>
        <v>0.995025977174946</v>
      </c>
      <c r="M535" s="4" t="n">
        <f aca="false">M534*(I535^2/I534^2)</f>
        <v>19520566.536804</v>
      </c>
      <c r="N535" s="4" t="n">
        <f aca="false">M535/M534-1</f>
        <v>0.0200999999999998</v>
      </c>
      <c r="O535" s="4" t="n">
        <f aca="false">M535*24*365/2</f>
        <v>85500081431.2017</v>
      </c>
      <c r="P535" s="4" t="n">
        <f aca="false">M535*$D$6</f>
        <v>8.36595708720173E+017</v>
      </c>
      <c r="Q535" s="4" t="n">
        <f aca="false">P535/I535/1000000000</f>
        <v>528076.922654321</v>
      </c>
      <c r="R535" s="4" t="n">
        <f aca="false">Q535/365</f>
        <v>1446.78608946389</v>
      </c>
      <c r="S535" s="4" t="n">
        <f aca="false">P535-$P$2</f>
        <v>8.3657501058684E+017</v>
      </c>
      <c r="T535" s="4" t="n">
        <f aca="false">S535/1.317E+025</f>
        <v>6.35212612442551E-008</v>
      </c>
      <c r="U535" s="4" t="n">
        <f aca="false">S535/I535/1000000000</f>
        <v>528063.857554367</v>
      </c>
      <c r="V535" s="4" t="n">
        <f aca="false">S535/P535</f>
        <v>0.999975259096936</v>
      </c>
      <c r="W535" s="4" t="n">
        <f aca="false">S535/365</f>
        <v>2291986330374900</v>
      </c>
      <c r="X535" s="4" t="n">
        <f aca="false">W535/I535/1000000000</f>
        <v>1446.7502946695</v>
      </c>
    </row>
    <row r="536" customFormat="false" ht="12.75" hidden="false" customHeight="false" outlineLevel="0" collapsed="false">
      <c r="G536" s="3" t="n">
        <f aca="false">G535+1</f>
        <v>2569</v>
      </c>
      <c r="H536" s="3" t="n">
        <f aca="false">G536-G$2</f>
        <v>534</v>
      </c>
      <c r="I536" s="4" t="n">
        <f aca="false">I535*(1+$B$5)</f>
        <v>1600.07307564259</v>
      </c>
      <c r="J536" s="4" t="n">
        <f aca="false">I536-$I$2</f>
        <v>1592.19307564259</v>
      </c>
      <c r="K536" s="4" t="n">
        <f aca="false">J536*1000000000</f>
        <v>1592193075642.59</v>
      </c>
      <c r="L536" s="4" t="n">
        <f aca="false">J536/I536</f>
        <v>0.995075224925689</v>
      </c>
      <c r="M536" s="4" t="n">
        <f aca="false">M535*(I536^2/I535^2)</f>
        <v>19912929.9241938</v>
      </c>
      <c r="N536" s="4" t="n">
        <f aca="false">M536/M535-1</f>
        <v>0.0201</v>
      </c>
      <c r="O536" s="4" t="n">
        <f aca="false">M536*24*365/2</f>
        <v>87218633067.9689</v>
      </c>
      <c r="P536" s="4" t="n">
        <f aca="false">M536*$D$6</f>
        <v>8.53411282465449E+017</v>
      </c>
      <c r="Q536" s="4" t="n">
        <f aca="false">P536/I536/1000000000</f>
        <v>533357.691880864</v>
      </c>
      <c r="R536" s="4" t="n">
        <f aca="false">Q536/365</f>
        <v>1461.25395035853</v>
      </c>
      <c r="S536" s="4" t="n">
        <f aca="false">P536-$P$2</f>
        <v>8.53390584332116E+017</v>
      </c>
      <c r="T536" s="4" t="n">
        <f aca="false">S536/1.317E+025</f>
        <v>6.47980701846709E-008</v>
      </c>
      <c r="U536" s="4" t="n">
        <f aca="false">S536/I536/1000000000</f>
        <v>533344.756138336</v>
      </c>
      <c r="V536" s="4" t="n">
        <f aca="false">S536/P536</f>
        <v>0.999975746590467</v>
      </c>
      <c r="W536" s="4" t="n">
        <f aca="false">S536/365</f>
        <v>2338056395430450</v>
      </c>
      <c r="X536" s="4" t="n">
        <f aca="false">W536/I536/1000000000</f>
        <v>1461.21850996804</v>
      </c>
    </row>
    <row r="537" customFormat="false" ht="12.75" hidden="false" customHeight="false" outlineLevel="0" collapsed="false">
      <c r="G537" s="3" t="n">
        <f aca="false">G536+1</f>
        <v>2570</v>
      </c>
      <c r="H537" s="3" t="n">
        <f aca="false">G537-G$2</f>
        <v>535</v>
      </c>
      <c r="I537" s="4" t="n">
        <f aca="false">I536*(1+$B$5)</f>
        <v>1616.07380639902</v>
      </c>
      <c r="J537" s="4" t="n">
        <f aca="false">I537-$I$2</f>
        <v>1608.19380639902</v>
      </c>
      <c r="K537" s="4" t="n">
        <f aca="false">J537*1000000000</f>
        <v>1608193806399.02</v>
      </c>
      <c r="L537" s="4" t="n">
        <f aca="false">J537/I537</f>
        <v>0.99512398507494</v>
      </c>
      <c r="M537" s="4" t="n">
        <f aca="false">M536*(I537^2/I536^2)</f>
        <v>20313179.8156701</v>
      </c>
      <c r="N537" s="4" t="n">
        <f aca="false">M537/M536-1</f>
        <v>0.0201</v>
      </c>
      <c r="O537" s="4" t="n">
        <f aca="false">M537*24*365/2</f>
        <v>88971727592.635</v>
      </c>
      <c r="P537" s="4" t="n">
        <f aca="false">M537*$D$6</f>
        <v>8.70564849243004E+017</v>
      </c>
      <c r="Q537" s="4" t="n">
        <f aca="false">P537/I537/1000000000</f>
        <v>538691.268799673</v>
      </c>
      <c r="R537" s="4" t="n">
        <f aca="false">Q537/365</f>
        <v>1475.86648986212</v>
      </c>
      <c r="S537" s="4" t="n">
        <f aca="false">P537-$P$2</f>
        <v>8.70544151109671E+017</v>
      </c>
      <c r="T537" s="4" t="n">
        <f aca="false">S537/1.317E+025</f>
        <v>6.6100542984789E-008</v>
      </c>
      <c r="U537" s="4" t="n">
        <f aca="false">S537/I537/1000000000</f>
        <v>538678.461133803</v>
      </c>
      <c r="V537" s="4" t="n">
        <f aca="false">S537/P537</f>
        <v>0.999976224478451</v>
      </c>
      <c r="W537" s="4" t="n">
        <f aca="false">S537/365</f>
        <v>2385052468793620</v>
      </c>
      <c r="X537" s="4" t="n">
        <f aca="false">W537/I537/1000000000</f>
        <v>1475.83140036658</v>
      </c>
    </row>
    <row r="538" customFormat="false" ht="12.75" hidden="false" customHeight="false" outlineLevel="0" collapsed="false">
      <c r="G538" s="3" t="n">
        <f aca="false">G537+1</f>
        <v>2571</v>
      </c>
      <c r="H538" s="3" t="n">
        <f aca="false">G538-G$2</f>
        <v>536</v>
      </c>
      <c r="I538" s="4" t="n">
        <f aca="false">I537*(1+$B$5)</f>
        <v>1632.23454446301</v>
      </c>
      <c r="J538" s="4" t="n">
        <f aca="false">I538-$I$2</f>
        <v>1624.35454446301</v>
      </c>
      <c r="K538" s="4" t="n">
        <f aca="false">J538*1000000000</f>
        <v>1624354544463.01</v>
      </c>
      <c r="L538" s="4" t="n">
        <f aca="false">J538/I538</f>
        <v>0.995172262450436</v>
      </c>
      <c r="M538" s="4" t="n">
        <f aca="false">M537*(I538^2/I537^2)</f>
        <v>20721474.7299651</v>
      </c>
      <c r="N538" s="4" t="n">
        <f aca="false">M538/M537-1</f>
        <v>0.0201000000000002</v>
      </c>
      <c r="O538" s="4" t="n">
        <f aca="false">M538*24*365/2</f>
        <v>90760059317.247</v>
      </c>
      <c r="P538" s="4" t="n">
        <f aca="false">M538*$D$6</f>
        <v>8.88063202712789E+017</v>
      </c>
      <c r="Q538" s="4" t="n">
        <f aca="false">P538/I538/1000000000</f>
        <v>544078.18148767</v>
      </c>
      <c r="R538" s="4" t="n">
        <f aca="false">Q538/365</f>
        <v>1490.62515476074</v>
      </c>
      <c r="S538" s="4" t="n">
        <f aca="false">P538-$P$2</f>
        <v>8.88042504579456E+017</v>
      </c>
      <c r="T538" s="4" t="n">
        <f aca="false">S538/1.317E+025</f>
        <v>6.74291954881895E-008</v>
      </c>
      <c r="U538" s="4" t="n">
        <f aca="false">S538/I538/1000000000</f>
        <v>544065.500630373</v>
      </c>
      <c r="V538" s="4" t="n">
        <f aca="false">S538/P538</f>
        <v>0.999976692950153</v>
      </c>
      <c r="W538" s="4" t="n">
        <f aca="false">S538/365</f>
        <v>2432993163231390</v>
      </c>
      <c r="X538" s="4" t="n">
        <f aca="false">W538/I538/1000000000</f>
        <v>1490.59041268595</v>
      </c>
    </row>
    <row r="539" customFormat="false" ht="12.75" hidden="false" customHeight="false" outlineLevel="0" collapsed="false">
      <c r="G539" s="3" t="n">
        <f aca="false">G538+1</f>
        <v>2572</v>
      </c>
      <c r="H539" s="3" t="n">
        <f aca="false">G539-G$2</f>
        <v>537</v>
      </c>
      <c r="I539" s="4" t="n">
        <f aca="false">I538*(1+$B$5)</f>
        <v>1648.55688990764</v>
      </c>
      <c r="J539" s="4" t="n">
        <f aca="false">I539-$I$2</f>
        <v>1640.67688990764</v>
      </c>
      <c r="K539" s="4" t="n">
        <f aca="false">J539*1000000000</f>
        <v>1640676889907.64</v>
      </c>
      <c r="L539" s="4" t="n">
        <f aca="false">J539/I539</f>
        <v>0.995220061832115</v>
      </c>
      <c r="M539" s="4" t="n">
        <f aca="false">M538*(I539^2/I538^2)</f>
        <v>21137976.3720374</v>
      </c>
      <c r="N539" s="4" t="n">
        <f aca="false">M539/M538-1</f>
        <v>0.0201</v>
      </c>
      <c r="O539" s="4" t="n">
        <f aca="false">M539*24*365/2</f>
        <v>92584336509.5237</v>
      </c>
      <c r="P539" s="4" t="n">
        <f aca="false">M539*$D$6</f>
        <v>9.05913273087316E+017</v>
      </c>
      <c r="Q539" s="4" t="n">
        <f aca="false">P539/I539/1000000000</f>
        <v>549518.963302546</v>
      </c>
      <c r="R539" s="4" t="n">
        <f aca="false">Q539/365</f>
        <v>1505.53140630835</v>
      </c>
      <c r="S539" s="4" t="n">
        <f aca="false">P539-$P$2</f>
        <v>9.05892574953983E+017</v>
      </c>
      <c r="T539" s="4" t="n">
        <f aca="false">S539/1.317E+025</f>
        <v>6.87845539069083E-008</v>
      </c>
      <c r="U539" s="4" t="n">
        <f aca="false">S539/I539/1000000000</f>
        <v>549506.407998292</v>
      </c>
      <c r="V539" s="4" t="n">
        <f aca="false">S539/P539</f>
        <v>0.999977152191111</v>
      </c>
      <c r="W539" s="4" t="n">
        <f aca="false">S539/365</f>
        <v>2481897465627350</v>
      </c>
      <c r="X539" s="4" t="n">
        <f aca="false">W539/I539/1000000000</f>
        <v>1505.4970082145</v>
      </c>
    </row>
    <row r="540" customFormat="false" ht="12.75" hidden="false" customHeight="false" outlineLevel="0" collapsed="false">
      <c r="G540" s="3" t="n">
        <f aca="false">G539+1</f>
        <v>2573</v>
      </c>
      <c r="H540" s="3" t="n">
        <f aca="false">G540-G$2</f>
        <v>538</v>
      </c>
      <c r="I540" s="4" t="n">
        <f aca="false">I539*(1+$B$5)</f>
        <v>1665.04245880672</v>
      </c>
      <c r="J540" s="4" t="n">
        <f aca="false">I540-$I$2</f>
        <v>1657.16245880672</v>
      </c>
      <c r="K540" s="4" t="n">
        <f aca="false">J540*1000000000</f>
        <v>1657162458806.72</v>
      </c>
      <c r="L540" s="4" t="n">
        <f aca="false">J540/I540</f>
        <v>0.995267387952589</v>
      </c>
      <c r="M540" s="4" t="n">
        <f aca="false">M539*(I540^2/I539^2)</f>
        <v>21562849.6971153</v>
      </c>
      <c r="N540" s="4" t="n">
        <f aca="false">M540/M539-1</f>
        <v>0.0201</v>
      </c>
      <c r="O540" s="4" t="n">
        <f aca="false">M540*24*365/2</f>
        <v>94445281673.3651</v>
      </c>
      <c r="P540" s="4" t="n">
        <f aca="false">M540*$D$6</f>
        <v>9.24122129876371E+017</v>
      </c>
      <c r="Q540" s="4" t="n">
        <f aca="false">P540/I540/1000000000</f>
        <v>555014.152935572</v>
      </c>
      <c r="R540" s="4" t="n">
        <f aca="false">Q540/365</f>
        <v>1520.58672037143</v>
      </c>
      <c r="S540" s="4" t="n">
        <f aca="false">P540-$P$2</f>
        <v>9.24101431743038E+017</v>
      </c>
      <c r="T540" s="4" t="n">
        <f aca="false">S540/1.317E+025</f>
        <v>7.01671550298434E-008</v>
      </c>
      <c r="U540" s="4" t="n">
        <f aca="false">S540/I540/1000000000</f>
        <v>555001.72194126</v>
      </c>
      <c r="V540" s="4" t="n">
        <f aca="false">S540/P540</f>
        <v>0.999977602383209</v>
      </c>
      <c r="W540" s="4" t="n">
        <f aca="false">S540/365</f>
        <v>2531784744501470</v>
      </c>
      <c r="X540" s="4" t="n">
        <f aca="false">W540/I540/1000000000</f>
        <v>1520.55266285277</v>
      </c>
    </row>
    <row r="541" customFormat="false" ht="12.75" hidden="false" customHeight="false" outlineLevel="0" collapsed="false">
      <c r="G541" s="3" t="n">
        <f aca="false">G540+1</f>
        <v>2574</v>
      </c>
      <c r="H541" s="3" t="n">
        <f aca="false">G541-G$2</f>
        <v>539</v>
      </c>
      <c r="I541" s="4" t="n">
        <f aca="false">I540*(1+$B$5)</f>
        <v>1681.69288339478</v>
      </c>
      <c r="J541" s="4" t="n">
        <f aca="false">I541-$I$2</f>
        <v>1673.81288339478</v>
      </c>
      <c r="K541" s="4" t="n">
        <f aca="false">J541*1000000000</f>
        <v>1673812883394.78</v>
      </c>
      <c r="L541" s="4" t="n">
        <f aca="false">J541/I541</f>
        <v>0.995314245497613</v>
      </c>
      <c r="M541" s="4" t="n">
        <f aca="false">M540*(I541^2/I540^2)</f>
        <v>21996262.9760273</v>
      </c>
      <c r="N541" s="4" t="n">
        <f aca="false">M541/M540-1</f>
        <v>0.0201</v>
      </c>
      <c r="O541" s="4" t="n">
        <f aca="false">M541*24*365/2</f>
        <v>96343631834.9997</v>
      </c>
      <c r="P541" s="4" t="n">
        <f aca="false">M541*$D$6</f>
        <v>9.42696984686886E+017</v>
      </c>
      <c r="Q541" s="4" t="n">
        <f aca="false">P541/I541/1000000000</f>
        <v>560564.294464927</v>
      </c>
      <c r="R541" s="4" t="n">
        <f aca="false">Q541/365</f>
        <v>1535.79258757514</v>
      </c>
      <c r="S541" s="4" t="n">
        <f aca="false">P541-$P$2</f>
        <v>9.42676286553553E+017</v>
      </c>
      <c r="T541" s="4" t="n">
        <f aca="false">S541/1.317E+025</f>
        <v>7.15775464353495E-008</v>
      </c>
      <c r="U541" s="4" t="n">
        <f aca="false">S541/I541/1000000000</f>
        <v>560551.986549768</v>
      </c>
      <c r="V541" s="4" t="n">
        <f aca="false">S541/P541</f>
        <v>0.999978043704743</v>
      </c>
      <c r="W541" s="4" t="n">
        <f aca="false">S541/365</f>
        <v>2582674757680970</v>
      </c>
      <c r="X541" s="4" t="n">
        <f aca="false">W541/I541/1000000000</f>
        <v>1535.75886725964</v>
      </c>
    </row>
    <row r="542" customFormat="false" ht="12.75" hidden="false" customHeight="false" outlineLevel="0" collapsed="false">
      <c r="G542" s="3" t="n">
        <f aca="false">G541+1</f>
        <v>2575</v>
      </c>
      <c r="H542" s="3" t="n">
        <f aca="false">G542-G$2</f>
        <v>540</v>
      </c>
      <c r="I542" s="4" t="n">
        <f aca="false">I541*(1+$B$5)</f>
        <v>1698.50981222873</v>
      </c>
      <c r="J542" s="4" t="n">
        <f aca="false">I542-$I$2</f>
        <v>1690.62981222873</v>
      </c>
      <c r="K542" s="4" t="n">
        <f aca="false">J542*1000000000</f>
        <v>1690629812228.73</v>
      </c>
      <c r="L542" s="4" t="n">
        <f aca="false">J542/I542</f>
        <v>0.995360639106547</v>
      </c>
      <c r="M542" s="4" t="n">
        <f aca="false">M541*(I542^2/I541^2)</f>
        <v>22438387.8618455</v>
      </c>
      <c r="N542" s="4" t="n">
        <f aca="false">M542/M541-1</f>
        <v>0.0201</v>
      </c>
      <c r="O542" s="4" t="n">
        <f aca="false">M542*24*365/2</f>
        <v>98280138834.8832</v>
      </c>
      <c r="P542" s="4" t="n">
        <f aca="false">M542*$D$6</f>
        <v>9.61645194079093E+017</v>
      </c>
      <c r="Q542" s="4" t="n">
        <f aca="false">P542/I542/1000000000</f>
        <v>566169.937409577</v>
      </c>
      <c r="R542" s="4" t="n">
        <f aca="false">Q542/365</f>
        <v>1551.15051345089</v>
      </c>
      <c r="S542" s="4" t="n">
        <f aca="false">P542-$P$2</f>
        <v>9.61624495945759E+017</v>
      </c>
      <c r="T542" s="4" t="n">
        <f aca="false">S542/1.317E+025</f>
        <v>7.30162867081062E-008</v>
      </c>
      <c r="U542" s="4" t="n">
        <f aca="false">S542/I542/1000000000</f>
        <v>566157.751354963</v>
      </c>
      <c r="V542" s="4" t="n">
        <f aca="false">S542/P542</f>
        <v>0.9999784763305</v>
      </c>
      <c r="W542" s="4" t="n">
        <f aca="false">S542/365</f>
        <v>2634587660125370</v>
      </c>
      <c r="X542" s="4" t="n">
        <f aca="false">W542/I542/1000000000</f>
        <v>1551.1171269999</v>
      </c>
    </row>
    <row r="543" customFormat="false" ht="12.75" hidden="false" customHeight="false" outlineLevel="0" collapsed="false">
      <c r="G543" s="3" t="n">
        <f aca="false">G542+1</f>
        <v>2576</v>
      </c>
      <c r="H543" s="3" t="n">
        <f aca="false">G543-G$2</f>
        <v>541</v>
      </c>
      <c r="I543" s="4" t="n">
        <f aca="false">I542*(1+$B$5)</f>
        <v>1715.49491035102</v>
      </c>
      <c r="J543" s="4" t="n">
        <f aca="false">I543-$I$2</f>
        <v>1707.61491035102</v>
      </c>
      <c r="K543" s="4" t="n">
        <f aca="false">J543*1000000000</f>
        <v>1707614910351.02</v>
      </c>
      <c r="L543" s="4" t="n">
        <f aca="false">J543/I543</f>
        <v>0.995406573372819</v>
      </c>
      <c r="M543" s="4" t="n">
        <f aca="false">M542*(I543^2/I542^2)</f>
        <v>22889399.4578686</v>
      </c>
      <c r="N543" s="4" t="n">
        <f aca="false">M543/M542-1</f>
        <v>0.0201000000000002</v>
      </c>
      <c r="O543" s="4" t="n">
        <f aca="false">M543*24*365/2</f>
        <v>100255569625.464</v>
      </c>
      <c r="P543" s="4" t="n">
        <f aca="false">M543*$D$6</f>
        <v>9.80974262480082E+017</v>
      </c>
      <c r="Q543" s="4" t="n">
        <f aca="false">P543/I543/1000000000</f>
        <v>571831.636783673</v>
      </c>
      <c r="R543" s="4" t="n">
        <f aca="false">Q543/365</f>
        <v>1566.6620185854</v>
      </c>
      <c r="S543" s="4" t="n">
        <f aca="false">P543-$P$2</f>
        <v>9.80953564346749E+017</v>
      </c>
      <c r="T543" s="4" t="n">
        <f aca="false">S543/1.317E+025</f>
        <v>7.44839456603454E-008</v>
      </c>
      <c r="U543" s="4" t="n">
        <f aca="false">S543/I543/1000000000</f>
        <v>571819.571383065</v>
      </c>
      <c r="V543" s="4" t="n">
        <f aca="false">S543/P543</f>
        <v>0.999978900431821</v>
      </c>
      <c r="W543" s="4" t="n">
        <f aca="false">S543/365</f>
        <v>2687544011908900</v>
      </c>
      <c r="X543" s="4" t="n">
        <f aca="false">W543/I543/1000000000</f>
        <v>1566.62896269333</v>
      </c>
    </row>
    <row r="544" customFormat="false" ht="12.75" hidden="false" customHeight="false" outlineLevel="0" collapsed="false">
      <c r="G544" s="3" t="n">
        <f aca="false">G543+1</f>
        <v>2577</v>
      </c>
      <c r="H544" s="3" t="n">
        <f aca="false">G544-G$2</f>
        <v>542</v>
      </c>
      <c r="I544" s="4" t="n">
        <f aca="false">I543*(1+$B$5)</f>
        <v>1732.64985945453</v>
      </c>
      <c r="J544" s="4" t="n">
        <f aca="false">I544-$I$2</f>
        <v>1724.76985945453</v>
      </c>
      <c r="K544" s="4" t="n">
        <f aca="false">J544*1000000000</f>
        <v>1724769859454.53</v>
      </c>
      <c r="L544" s="4" t="n">
        <f aca="false">J544/I544</f>
        <v>0.995452052844375</v>
      </c>
      <c r="M544" s="4" t="n">
        <f aca="false">M543*(I544^2/I543^2)</f>
        <v>23349476.3869717</v>
      </c>
      <c r="N544" s="4" t="n">
        <f aca="false">M544/M543-1</f>
        <v>0.0201</v>
      </c>
      <c r="O544" s="4" t="n">
        <f aca="false">M544*24*365/2</f>
        <v>102270706574.936</v>
      </c>
      <c r="P544" s="4" t="n">
        <f aca="false">M544*$D$6</f>
        <v>1.00069184515593E+018</v>
      </c>
      <c r="Q544" s="4" t="n">
        <f aca="false">P544/I544/1000000000</f>
        <v>577549.953151509</v>
      </c>
      <c r="R544" s="4" t="n">
        <f aca="false">Q544/365</f>
        <v>1582.32863877126</v>
      </c>
      <c r="S544" s="4" t="n">
        <f aca="false">P544-$P$2</f>
        <v>1.0006711470226E+018</v>
      </c>
      <c r="T544" s="4" t="n">
        <f aca="false">S544/1.317E+025</f>
        <v>7.59811045575246E-008</v>
      </c>
      <c r="U544" s="4" t="n">
        <f aca="false">S544/I544/1000000000</f>
        <v>577538.007210314</v>
      </c>
      <c r="V544" s="4" t="n">
        <f aca="false">S544/P544</f>
        <v>0.99997931617667</v>
      </c>
      <c r="W544" s="4" t="n">
        <f aca="false">S544/365</f>
        <v>2741564786363280</v>
      </c>
      <c r="X544" s="4" t="n">
        <f aca="false">W544/I544/1000000000</f>
        <v>1582.29591016524</v>
      </c>
    </row>
    <row r="545" customFormat="false" ht="12.75" hidden="false" customHeight="false" outlineLevel="0" collapsed="false">
      <c r="G545" s="3" t="n">
        <f aca="false">G544+1</f>
        <v>2578</v>
      </c>
      <c r="H545" s="3" t="n">
        <f aca="false">G545-G$2</f>
        <v>543</v>
      </c>
      <c r="I545" s="4" t="n">
        <f aca="false">I544*(1+$B$5)</f>
        <v>1749.97635804907</v>
      </c>
      <c r="J545" s="4" t="n">
        <f aca="false">I545-$I$2</f>
        <v>1742.09635804907</v>
      </c>
      <c r="K545" s="4" t="n">
        <f aca="false">J545*1000000000</f>
        <v>1742096358049.07</v>
      </c>
      <c r="L545" s="4" t="n">
        <f aca="false">J545/I545</f>
        <v>0.995497082024134</v>
      </c>
      <c r="M545" s="4" t="n">
        <f aca="false">M544*(I545^2/I544^2)</f>
        <v>23818800.8623499</v>
      </c>
      <c r="N545" s="4" t="n">
        <f aca="false">M545/M544-1</f>
        <v>0.0201</v>
      </c>
      <c r="O545" s="4" t="n">
        <f aca="false">M545*24*365/2</f>
        <v>104326347777.092</v>
      </c>
      <c r="P545" s="4" t="n">
        <f aca="false">M545*$D$6</f>
        <v>1.02080575124357E+018</v>
      </c>
      <c r="Q545" s="4" t="n">
        <f aca="false">P545/I545/1000000000</f>
        <v>583325.452683024</v>
      </c>
      <c r="R545" s="4" t="n">
        <f aca="false">Q545/365</f>
        <v>1598.15192515897</v>
      </c>
      <c r="S545" s="4" t="n">
        <f aca="false">P545-$P$2</f>
        <v>1.02078505311023E+018</v>
      </c>
      <c r="T545" s="4" t="n">
        <f aca="false">S545/1.317E+025</f>
        <v>7.75083563485371E-008</v>
      </c>
      <c r="U545" s="4" t="n">
        <f aca="false">S545/I545/1000000000</f>
        <v>583313.625018474</v>
      </c>
      <c r="V545" s="4" t="n">
        <f aca="false">S545/P545</f>
        <v>0.999979723729703</v>
      </c>
      <c r="W545" s="4" t="n">
        <f aca="false">S545/365</f>
        <v>2796671378384200</v>
      </c>
      <c r="X545" s="4" t="n">
        <f aca="false">W545/I545/1000000000</f>
        <v>1598.11952059856</v>
      </c>
    </row>
    <row r="546" customFormat="false" ht="12.75" hidden="false" customHeight="false" outlineLevel="0" collapsed="false">
      <c r="G546" s="3" t="n">
        <f aca="false">G545+1</f>
        <v>2579</v>
      </c>
      <c r="H546" s="3" t="n">
        <f aca="false">G546-G$2</f>
        <v>544</v>
      </c>
      <c r="I546" s="4" t="n">
        <f aca="false">I545*(1+$B$5)</f>
        <v>1767.47612162957</v>
      </c>
      <c r="J546" s="4" t="n">
        <f aca="false">I546-$I$2</f>
        <v>1759.59612162956</v>
      </c>
      <c r="K546" s="4" t="n">
        <f aca="false">J546*1000000000</f>
        <v>1759596121629.56</v>
      </c>
      <c r="L546" s="4" t="n">
        <f aca="false">J546/I546</f>
        <v>0.995541665370429</v>
      </c>
      <c r="M546" s="4" t="n">
        <f aca="false">M545*(I546^2/I545^2)</f>
        <v>24297558.7596831</v>
      </c>
      <c r="N546" s="4" t="n">
        <f aca="false">M546/M545-1</f>
        <v>0.0201</v>
      </c>
      <c r="O546" s="4" t="n">
        <f aca="false">M546*24*365/2</f>
        <v>106423307367.412</v>
      </c>
      <c r="P546" s="4" t="n">
        <f aca="false">M546*$D$6</f>
        <v>1.04132394684356E+018</v>
      </c>
      <c r="Q546" s="4" t="n">
        <f aca="false">P546/I546/1000000000</f>
        <v>589158.707209855</v>
      </c>
      <c r="R546" s="4" t="n">
        <f aca="false">Q546/365</f>
        <v>1614.13344441056</v>
      </c>
      <c r="S546" s="4" t="n">
        <f aca="false">P546-$P$2</f>
        <v>1.04130324871023E+018</v>
      </c>
      <c r="T546" s="4" t="n">
        <f aca="false">S546/1.317E+025</f>
        <v>7.90663059005489E-008</v>
      </c>
      <c r="U546" s="4" t="n">
        <f aca="false">S546/I546/1000000000</f>
        <v>589146.996650894</v>
      </c>
      <c r="V546" s="4" t="n">
        <f aca="false">S546/P546</f>
        <v>0.999980123252331</v>
      </c>
      <c r="W546" s="4" t="n">
        <f aca="false">S546/365</f>
        <v>2852885612904740</v>
      </c>
      <c r="X546" s="4" t="n">
        <f aca="false">W546/I546/1000000000</f>
        <v>1614.10136068738</v>
      </c>
    </row>
    <row r="547" customFormat="false" ht="12.75" hidden="false" customHeight="false" outlineLevel="0" collapsed="false">
      <c r="G547" s="3" t="n">
        <f aca="false">G546+1</f>
        <v>2580</v>
      </c>
      <c r="H547" s="3" t="n">
        <f aca="false">G547-G$2</f>
        <v>545</v>
      </c>
      <c r="I547" s="4" t="n">
        <f aca="false">I546*(1+$B$5)</f>
        <v>1785.15088284586</v>
      </c>
      <c r="J547" s="4" t="n">
        <f aca="false">I547-$I$2</f>
        <v>1777.27088284586</v>
      </c>
      <c r="K547" s="4" t="n">
        <f aca="false">J547*1000000000</f>
        <v>1777270882845.86</v>
      </c>
      <c r="L547" s="4" t="n">
        <f aca="false">J547/I547</f>
        <v>0.995585807297455</v>
      </c>
      <c r="M547" s="4" t="n">
        <f aca="false">M546*(I547^2/I546^2)</f>
        <v>24785939.6907527</v>
      </c>
      <c r="N547" s="4" t="n">
        <f aca="false">M547/M546-1</f>
        <v>0.0201</v>
      </c>
      <c r="O547" s="4" t="n">
        <f aca="false">M547*24*365/2</f>
        <v>108562415845.497</v>
      </c>
      <c r="P547" s="4" t="n">
        <f aca="false">M547*$D$6</f>
        <v>1.06225455817512E+018</v>
      </c>
      <c r="Q547" s="4" t="n">
        <f aca="false">P547/I547/1000000000</f>
        <v>595050.294281953</v>
      </c>
      <c r="R547" s="4" t="n">
        <f aca="false">Q547/365</f>
        <v>1630.27477885467</v>
      </c>
      <c r="S547" s="4" t="n">
        <f aca="false">P547-$P$2</f>
        <v>1.06223386004178E+018</v>
      </c>
      <c r="T547" s="4" t="n">
        <f aca="false">S547/1.317E+025</f>
        <v>8.06555702385561E-008</v>
      </c>
      <c r="U547" s="4" t="n">
        <f aca="false">S547/I547/1000000000</f>
        <v>595038.699669121</v>
      </c>
      <c r="V547" s="4" t="n">
        <f aca="false">S547/P547</f>
        <v>0.999980514902785</v>
      </c>
      <c r="W547" s="4" t="n">
        <f aca="false">S547/365</f>
        <v>2910229753539140</v>
      </c>
      <c r="X547" s="4" t="n">
        <f aca="false">W547/I547/1000000000</f>
        <v>1630.24301279211</v>
      </c>
    </row>
    <row r="548" customFormat="false" ht="12.75" hidden="false" customHeight="false" outlineLevel="0" collapsed="false">
      <c r="G548" s="3" t="n">
        <f aca="false">G547+1</f>
        <v>2581</v>
      </c>
      <c r="H548" s="3" t="n">
        <f aca="false">G548-G$2</f>
        <v>546</v>
      </c>
      <c r="I548" s="4" t="n">
        <f aca="false">I547*(1+$B$5)</f>
        <v>1803.00239167432</v>
      </c>
      <c r="J548" s="4" t="n">
        <f aca="false">I548-$I$2</f>
        <v>1795.12239167432</v>
      </c>
      <c r="K548" s="4" t="n">
        <f aca="false">J548*1000000000</f>
        <v>1795122391674.32</v>
      </c>
      <c r="L548" s="4" t="n">
        <f aca="false">J548/I548</f>
        <v>0.995629512175698</v>
      </c>
      <c r="M548" s="4" t="n">
        <f aca="false">M547*(I548^2/I547^2)</f>
        <v>25284137.0785369</v>
      </c>
      <c r="N548" s="4" t="n">
        <f aca="false">M548/M547-1</f>
        <v>0.0201</v>
      </c>
      <c r="O548" s="4" t="n">
        <f aca="false">M548*24*365/2</f>
        <v>110744520403.992</v>
      </c>
      <c r="P548" s="4" t="n">
        <f aca="false">M548*$D$6</f>
        <v>1.08360587479444E+018</v>
      </c>
      <c r="Q548" s="4" t="n">
        <f aca="false">P548/I548/1000000000</f>
        <v>601000.797224773</v>
      </c>
      <c r="R548" s="4" t="n">
        <f aca="false">Q548/365</f>
        <v>1646.57752664321</v>
      </c>
      <c r="S548" s="4" t="n">
        <f aca="false">P548-$P$2</f>
        <v>1.0835851766611E+018</v>
      </c>
      <c r="T548" s="4" t="n">
        <f aca="false">S548/1.317E+025</f>
        <v>8.22767787897574E-008</v>
      </c>
      <c r="U548" s="4" t="n">
        <f aca="false">S548/I548/1000000000</f>
        <v>600989.317410087</v>
      </c>
      <c r="V548" s="4" t="n">
        <f aca="false">S548/P548</f>
        <v>0.999980898836178</v>
      </c>
      <c r="W548" s="4" t="n">
        <f aca="false">S548/365</f>
        <v>2968726511400290</v>
      </c>
      <c r="X548" s="4" t="n">
        <f aca="false">W548/I548/1000000000</f>
        <v>1646.54607509613</v>
      </c>
    </row>
    <row r="549" customFormat="false" ht="12.75" hidden="false" customHeight="false" outlineLevel="0" collapsed="false">
      <c r="G549" s="3" t="n">
        <f aca="false">G548+1</f>
        <v>2582</v>
      </c>
      <c r="H549" s="3" t="n">
        <f aca="false">G549-G$2</f>
        <v>547</v>
      </c>
      <c r="I549" s="4" t="n">
        <f aca="false">I548*(1+$B$5)</f>
        <v>1821.03241559106</v>
      </c>
      <c r="J549" s="4" t="n">
        <f aca="false">I549-$I$2</f>
        <v>1813.15241559106</v>
      </c>
      <c r="K549" s="4" t="n">
        <f aca="false">J549*1000000000</f>
        <v>1813152415591.06</v>
      </c>
      <c r="L549" s="4" t="n">
        <f aca="false">J549/I549</f>
        <v>0.995672784332374</v>
      </c>
      <c r="M549" s="4" t="n">
        <f aca="false">M548*(I549^2/I548^2)</f>
        <v>25792348.2338155</v>
      </c>
      <c r="N549" s="4" t="n">
        <f aca="false">M549/M548-1</f>
        <v>0.0201</v>
      </c>
      <c r="O549" s="4" t="n">
        <f aca="false">M549*24*365/2</f>
        <v>112970485264.112</v>
      </c>
      <c r="P549" s="4" t="n">
        <f aca="false">M549*$D$6</f>
        <v>1.10538635287781E+018</v>
      </c>
      <c r="Q549" s="4" t="n">
        <f aca="false">P549/I549/1000000000</f>
        <v>607010.80519702</v>
      </c>
      <c r="R549" s="4" t="n">
        <f aca="false">Q549/365</f>
        <v>1663.04330190965</v>
      </c>
      <c r="S549" s="4" t="n">
        <f aca="false">P549-$P$2</f>
        <v>1.10536565474447E+018</v>
      </c>
      <c r="T549" s="4" t="n">
        <f aca="false">S549/1.317E+025</f>
        <v>8.39305736328377E-008</v>
      </c>
      <c r="U549" s="4" t="n">
        <f aca="false">S549/I549/1000000000</f>
        <v>606999.439043867</v>
      </c>
      <c r="V549" s="4" t="n">
        <f aca="false">S549/P549</f>
        <v>0.999981275204566</v>
      </c>
      <c r="W549" s="4" t="n">
        <f aca="false">S549/365</f>
        <v>3028399054094440</v>
      </c>
      <c r="X549" s="4" t="n">
        <f aca="false">W549/I549/1000000000</f>
        <v>1663.01216176402</v>
      </c>
    </row>
    <row r="550" customFormat="false" ht="12.75" hidden="false" customHeight="false" outlineLevel="0" collapsed="false">
      <c r="G550" s="3" t="n">
        <f aca="false">G549+1</f>
        <v>2583</v>
      </c>
      <c r="H550" s="3" t="n">
        <f aca="false">G550-G$2</f>
        <v>548</v>
      </c>
      <c r="I550" s="4" t="n">
        <f aca="false">I549*(1+$B$5)</f>
        <v>1839.24273974697</v>
      </c>
      <c r="J550" s="4" t="n">
        <f aca="false">I550-$I$2</f>
        <v>1831.36273974697</v>
      </c>
      <c r="K550" s="4" t="n">
        <f aca="false">J550*1000000000</f>
        <v>1831362739746.97</v>
      </c>
      <c r="L550" s="4" t="n">
        <f aca="false">J550/I550</f>
        <v>0.995715628051856</v>
      </c>
      <c r="M550" s="4" t="n">
        <f aca="false">M549*(I550^2/I549^2)</f>
        <v>26310774.4333152</v>
      </c>
      <c r="N550" s="4" t="n">
        <f aca="false">M550/M549-1</f>
        <v>0.0201</v>
      </c>
      <c r="O550" s="4" t="n">
        <f aca="false">M550*24*365/2</f>
        <v>115241192017.92</v>
      </c>
      <c r="P550" s="4" t="n">
        <f aca="false">M550*$D$6</f>
        <v>1.12760461857065E+018</v>
      </c>
      <c r="Q550" s="4" t="n">
        <f aca="false">P550/I550/1000000000</f>
        <v>613080.913248991</v>
      </c>
      <c r="R550" s="4" t="n">
        <f aca="false">Q550/365</f>
        <v>1679.67373492874</v>
      </c>
      <c r="S550" s="4" t="n">
        <f aca="false">P550-$P$2</f>
        <v>1.12758392043732E+018</v>
      </c>
      <c r="T550" s="4" t="n">
        <f aca="false">S550/1.317E+025</f>
        <v>8.5617609752264E-008</v>
      </c>
      <c r="U550" s="4" t="n">
        <f aca="false">S550/I550/1000000000</f>
        <v>613069.659632007</v>
      </c>
      <c r="V550" s="4" t="n">
        <f aca="false">S550/P550</f>
        <v>0.99998164415701</v>
      </c>
      <c r="W550" s="4" t="n">
        <f aca="false">S550/365</f>
        <v>3089271014896760</v>
      </c>
      <c r="X550" s="4" t="n">
        <f aca="false">W550/I550/1000000000</f>
        <v>1679.64290310139</v>
      </c>
    </row>
    <row r="551" customFormat="false" ht="12.75" hidden="false" customHeight="false" outlineLevel="0" collapsed="false">
      <c r="G551" s="3" t="n">
        <f aca="false">G550+1</f>
        <v>2584</v>
      </c>
      <c r="H551" s="3" t="n">
        <f aca="false">G551-G$2</f>
        <v>549</v>
      </c>
      <c r="I551" s="4" t="n">
        <f aca="false">I550*(1+$B$5)</f>
        <v>1857.63516714444</v>
      </c>
      <c r="J551" s="4" t="n">
        <f aca="false">I551-$I$2</f>
        <v>1849.75516714444</v>
      </c>
      <c r="K551" s="4" t="n">
        <f aca="false">J551*1000000000</f>
        <v>1849755167144.44</v>
      </c>
      <c r="L551" s="4" t="n">
        <f aca="false">J551/I551</f>
        <v>0.995758047576095</v>
      </c>
      <c r="M551" s="4" t="n">
        <f aca="false">M550*(I551^2/I550^2)</f>
        <v>26839620.9994248</v>
      </c>
      <c r="N551" s="4" t="n">
        <f aca="false">M551/M550-1</f>
        <v>0.0201</v>
      </c>
      <c r="O551" s="4" t="n">
        <f aca="false">M551*24*365/2</f>
        <v>117557539977.481</v>
      </c>
      <c r="P551" s="4" t="n">
        <f aca="false">M551*$D$6</f>
        <v>1.15026947140392E+018</v>
      </c>
      <c r="Q551" s="4" t="n">
        <f aca="false">P551/I551/1000000000</f>
        <v>619211.722381481</v>
      </c>
      <c r="R551" s="4" t="n">
        <f aca="false">Q551/365</f>
        <v>1696.47047227803</v>
      </c>
      <c r="S551" s="4" t="n">
        <f aca="false">P551-$P$2</f>
        <v>1.15024877327059E+018</v>
      </c>
      <c r="T551" s="4" t="n">
        <f aca="false">S551/1.317E+025</f>
        <v>8.73385552976907E-008</v>
      </c>
      <c r="U551" s="4" t="n">
        <f aca="false">S551/I551/1000000000</f>
        <v>619200.580186447</v>
      </c>
      <c r="V551" s="4" t="n">
        <f aca="false">S551/P551</f>
        <v>0.999982005839633</v>
      </c>
      <c r="W551" s="4" t="n">
        <f aca="false">S551/365</f>
        <v>3151366502111200</v>
      </c>
      <c r="X551" s="4" t="n">
        <f aca="false">W551/I551/1000000000</f>
        <v>1696.43994571629</v>
      </c>
    </row>
    <row r="552" customFormat="false" ht="12.75" hidden="false" customHeight="false" outlineLevel="0" collapsed="false">
      <c r="G552" s="3" t="n">
        <f aca="false">G551+1</f>
        <v>2585</v>
      </c>
      <c r="H552" s="3" t="n">
        <f aca="false">G552-G$2</f>
        <v>550</v>
      </c>
      <c r="I552" s="4" t="n">
        <f aca="false">I551*(1+$B$5)</f>
        <v>1876.21151881589</v>
      </c>
      <c r="J552" s="4" t="n">
        <f aca="false">I552-$I$2</f>
        <v>1868.33151881589</v>
      </c>
      <c r="K552" s="4" t="n">
        <f aca="false">J552*1000000000</f>
        <v>1868331518815.89</v>
      </c>
      <c r="L552" s="4" t="n">
        <f aca="false">J552/I552</f>
        <v>0.995800047105044</v>
      </c>
      <c r="M552" s="4" t="n">
        <f aca="false">M551*(I552^2/I551^2)</f>
        <v>27379097.3815132</v>
      </c>
      <c r="N552" s="4" t="n">
        <f aca="false">M552/M551-1</f>
        <v>0.0201</v>
      </c>
      <c r="O552" s="4" t="n">
        <f aca="false">M552*24*365/2</f>
        <v>119920446531.028</v>
      </c>
      <c r="P552" s="4" t="n">
        <f aca="false">M552*$D$6</f>
        <v>1.17338988777914E+018</v>
      </c>
      <c r="Q552" s="4" t="n">
        <f aca="false">P552/I552/1000000000</f>
        <v>625403.839605295</v>
      </c>
      <c r="R552" s="4" t="n">
        <f aca="false">Q552/365</f>
        <v>1713.43517700081</v>
      </c>
      <c r="S552" s="4" t="n">
        <f aca="false">P552-$P$2</f>
        <v>1.17336918964581E+018</v>
      </c>
      <c r="T552" s="4" t="n">
        <f aca="false">S552/1.317E+025</f>
        <v>8.90940918485805E-008</v>
      </c>
      <c r="U552" s="4" t="n">
        <f aca="false">S552/I552/1000000000</f>
        <v>625392.807729025</v>
      </c>
      <c r="V552" s="4" t="n">
        <f aca="false">S552/P552</f>
        <v>0.99998236039568</v>
      </c>
      <c r="W552" s="4" t="n">
        <f aca="false">S552/365</f>
        <v>3214710108618640</v>
      </c>
      <c r="X552" s="4" t="n">
        <f aca="false">W552/I552/1000000000</f>
        <v>1713.40495268226</v>
      </c>
    </row>
    <row r="553" customFormat="false" ht="12.75" hidden="false" customHeight="false" outlineLevel="0" collapsed="false">
      <c r="G553" s="3" t="n">
        <f aca="false">G552+1</f>
        <v>2586</v>
      </c>
      <c r="H553" s="3" t="n">
        <f aca="false">G553-G$2</f>
        <v>551</v>
      </c>
      <c r="I553" s="4" t="n">
        <f aca="false">I552*(1+$B$5)</f>
        <v>1894.97363400405</v>
      </c>
      <c r="J553" s="4" t="n">
        <f aca="false">I553-$I$2</f>
        <v>1887.09363400405</v>
      </c>
      <c r="K553" s="4" t="n">
        <f aca="false">J553*1000000000</f>
        <v>1887093634004.05</v>
      </c>
      <c r="L553" s="4" t="n">
        <f aca="false">J553/I553</f>
        <v>0.995841630797074</v>
      </c>
      <c r="M553" s="4" t="n">
        <f aca="false">M552*(I553^2/I552^2)</f>
        <v>27929417.2388816</v>
      </c>
      <c r="N553" s="4" t="n">
        <f aca="false">M553/M552-1</f>
        <v>0.0201</v>
      </c>
      <c r="O553" s="4" t="n">
        <f aca="false">M553*24*365/2</f>
        <v>122330847506.302</v>
      </c>
      <c r="P553" s="4" t="n">
        <f aca="false">M553*$D$6</f>
        <v>1.1969750245235E+018</v>
      </c>
      <c r="Q553" s="4" t="n">
        <f aca="false">P553/I553/1000000000</f>
        <v>631657.878001348</v>
      </c>
      <c r="R553" s="4" t="n">
        <f aca="false">Q553/365</f>
        <v>1730.56952877082</v>
      </c>
      <c r="S553" s="4" t="n">
        <f aca="false">P553-$P$2</f>
        <v>1.19695432639017E+018</v>
      </c>
      <c r="T553" s="4" t="n">
        <f aca="false">S553/1.317E+025</f>
        <v>9.08849146841432E-008</v>
      </c>
      <c r="U553" s="4" t="n">
        <f aca="false">S553/I553/1000000000</f>
        <v>631646.955351575</v>
      </c>
      <c r="V553" s="4" t="n">
        <f aca="false">S553/P553</f>
        <v>0.999982707965572</v>
      </c>
      <c r="W553" s="4" t="n">
        <f aca="false">S553/365</f>
        <v>3279326921616890</v>
      </c>
      <c r="X553" s="4" t="n">
        <f aca="false">W553/I553/1000000000</f>
        <v>1730.53960370295</v>
      </c>
    </row>
    <row r="554" customFormat="false" ht="12.75" hidden="false" customHeight="false" outlineLevel="0" collapsed="false">
      <c r="G554" s="3" t="n">
        <f aca="false">G553+1</f>
        <v>2587</v>
      </c>
      <c r="H554" s="3" t="n">
        <f aca="false">G554-G$2</f>
        <v>552</v>
      </c>
      <c r="I554" s="4" t="n">
        <f aca="false">I553*(1+$B$5)</f>
        <v>1913.92337034409</v>
      </c>
      <c r="J554" s="4" t="n">
        <f aca="false">I554-$I$2</f>
        <v>1906.04337034409</v>
      </c>
      <c r="K554" s="4" t="n">
        <f aca="false">J554*1000000000</f>
        <v>1906043370344.09</v>
      </c>
      <c r="L554" s="4" t="n">
        <f aca="false">J554/I554</f>
        <v>0.99588280276938</v>
      </c>
      <c r="M554" s="4" t="n">
        <f aca="false">M553*(I554^2/I553^2)</f>
        <v>28490798.5253832</v>
      </c>
      <c r="N554" s="4" t="n">
        <f aca="false">M554/M553-1</f>
        <v>0.0201000000000002</v>
      </c>
      <c r="O554" s="4" t="n">
        <f aca="false">M554*24*365/2</f>
        <v>124789697541.178</v>
      </c>
      <c r="P554" s="4" t="n">
        <f aca="false">M554*$D$6</f>
        <v>1.22103422251642E+018</v>
      </c>
      <c r="Q554" s="4" t="n">
        <f aca="false">P554/I554/1000000000</f>
        <v>637974.456781362</v>
      </c>
      <c r="R554" s="4" t="n">
        <f aca="false">Q554/365</f>
        <v>1747.87522405853</v>
      </c>
      <c r="S554" s="4" t="n">
        <f aca="false">P554-$P$2</f>
        <v>1.22101352438309E+018</v>
      </c>
      <c r="T554" s="4" t="n">
        <f aca="false">S554/1.317E+025</f>
        <v>9.27117330587007E-008</v>
      </c>
      <c r="U554" s="4" t="n">
        <f aca="false">S554/I554/1000000000</f>
        <v>637963.642276636</v>
      </c>
      <c r="V554" s="4" t="n">
        <f aca="false">S554/P554</f>
        <v>0.999983048686964</v>
      </c>
      <c r="W554" s="4" t="n">
        <f aca="false">S554/365</f>
        <v>3345242532556410</v>
      </c>
      <c r="X554" s="4" t="n">
        <f aca="false">W554/I554/1000000000</f>
        <v>1747.84559527846</v>
      </c>
    </row>
    <row r="555" customFormat="false" ht="12.75" hidden="false" customHeight="false" outlineLevel="0" collapsed="false">
      <c r="G555" s="3" t="n">
        <f aca="false">G554+1</f>
        <v>2588</v>
      </c>
      <c r="H555" s="3" t="n">
        <f aca="false">G555-G$2</f>
        <v>553</v>
      </c>
      <c r="I555" s="4" t="n">
        <f aca="false">I554*(1+$B$5)</f>
        <v>1933.06260404753</v>
      </c>
      <c r="J555" s="4" t="n">
        <f aca="false">I555-$I$2</f>
        <v>1925.18260404753</v>
      </c>
      <c r="K555" s="4" t="n">
        <f aca="false">J555*1000000000</f>
        <v>1925182604047.53</v>
      </c>
      <c r="L555" s="4" t="n">
        <f aca="false">J555/I555</f>
        <v>0.995923567098396</v>
      </c>
      <c r="M555" s="4" t="n">
        <f aca="false">M554*(I555^2/I554^2)</f>
        <v>29063463.5757434</v>
      </c>
      <c r="N555" s="4" t="n">
        <f aca="false">M555/M554-1</f>
        <v>0.0201</v>
      </c>
      <c r="O555" s="4" t="n">
        <f aca="false">M555*24*365/2</f>
        <v>127297970461.756</v>
      </c>
      <c r="P555" s="4" t="n">
        <f aca="false">M555*$D$6</f>
        <v>1.245577010389E+018</v>
      </c>
      <c r="Q555" s="4" t="n">
        <f aca="false">P555/I555/1000000000</f>
        <v>644354.201349176</v>
      </c>
      <c r="R555" s="4" t="n">
        <f aca="false">Q555/365</f>
        <v>1765.35397629911</v>
      </c>
      <c r="S555" s="4" t="n">
        <f aca="false">P555-$P$2</f>
        <v>1.24555631225567E+018</v>
      </c>
      <c r="T555" s="4" t="n">
        <f aca="false">S555/1.317E+025</f>
        <v>9.45752704825868E-008</v>
      </c>
      <c r="U555" s="4" t="n">
        <f aca="false">S555/I555/1000000000</f>
        <v>644343.493918754</v>
      </c>
      <c r="V555" s="4" t="n">
        <f aca="false">S555/P555</f>
        <v>0.999983382694799</v>
      </c>
      <c r="W555" s="4" t="n">
        <f aca="false">S555/365</f>
        <v>3412483047275810</v>
      </c>
      <c r="X555" s="4" t="n">
        <f aca="false">W555/I555/1000000000</f>
        <v>1765.3246408733</v>
      </c>
    </row>
    <row r="556" customFormat="false" ht="12.75" hidden="false" customHeight="false" outlineLevel="0" collapsed="false">
      <c r="G556" s="3" t="n">
        <f aca="false">G555+1</f>
        <v>2589</v>
      </c>
      <c r="H556" s="3" t="n">
        <f aca="false">G556-G$2</f>
        <v>554</v>
      </c>
      <c r="I556" s="4" t="n">
        <f aca="false">I555*(1+$B$5)</f>
        <v>1952.393230088</v>
      </c>
      <c r="J556" s="4" t="n">
        <f aca="false">I556-$I$2</f>
        <v>1944.513230088</v>
      </c>
      <c r="K556" s="4" t="n">
        <f aca="false">J556*1000000000</f>
        <v>1944513230088</v>
      </c>
      <c r="L556" s="4" t="n">
        <f aca="false">J556/I556</f>
        <v>0.995963927820194</v>
      </c>
      <c r="M556" s="4" t="n">
        <f aca="false">M555*(I556^2/I555^2)</f>
        <v>29647639.1936158</v>
      </c>
      <c r="N556" s="4" t="n">
        <f aca="false">M556/M555-1</f>
        <v>0.0200999999999998</v>
      </c>
      <c r="O556" s="4" t="n">
        <f aca="false">M556*24*365/2</f>
        <v>129856659668.037</v>
      </c>
      <c r="P556" s="4" t="n">
        <f aca="false">M556*$D$6</f>
        <v>1.27061310829782E+018</v>
      </c>
      <c r="Q556" s="4" t="n">
        <f aca="false">P556/I556/1000000000</f>
        <v>650797.743362667</v>
      </c>
      <c r="R556" s="4" t="n">
        <f aca="false">Q556/365</f>
        <v>1783.0075160621</v>
      </c>
      <c r="S556" s="4" t="n">
        <f aca="false">P556-$P$2</f>
        <v>1.27059241016449E+018</v>
      </c>
      <c r="T556" s="4" t="n">
        <f aca="false">S556/1.317E+025</f>
        <v>9.64762650086931E-008</v>
      </c>
      <c r="U556" s="4" t="n">
        <f aca="false">S556/I556/1000000000</f>
        <v>650787.141946408</v>
      </c>
      <c r="V556" s="4" t="n">
        <f aca="false">S556/P556</f>
        <v>0.999983710121359</v>
      </c>
      <c r="W556" s="4" t="n">
        <f aca="false">S556/365</f>
        <v>3481075096341060</v>
      </c>
      <c r="X556" s="4" t="n">
        <f aca="false">W556/I556/1000000000</f>
        <v>1782.97847108605</v>
      </c>
    </row>
    <row r="557" customFormat="false" ht="12.75" hidden="false" customHeight="false" outlineLevel="0" collapsed="false">
      <c r="G557" s="3" t="n">
        <f aca="false">G556+1</f>
        <v>2590</v>
      </c>
      <c r="H557" s="3" t="n">
        <f aca="false">G557-G$2</f>
        <v>555</v>
      </c>
      <c r="I557" s="4" t="n">
        <f aca="false">I556*(1+$B$5)</f>
        <v>1971.91716238888</v>
      </c>
      <c r="J557" s="4" t="n">
        <f aca="false">I557-$I$2</f>
        <v>1964.03716238888</v>
      </c>
      <c r="K557" s="4" t="n">
        <f aca="false">J557*1000000000</f>
        <v>1964037162388.88</v>
      </c>
      <c r="L557" s="4" t="n">
        <f aca="false">J557/I557</f>
        <v>0.996003888930885</v>
      </c>
      <c r="M557" s="4" t="n">
        <f aca="false">M556*(I557^2/I556^2)</f>
        <v>30243556.7414075</v>
      </c>
      <c r="N557" s="4" t="n">
        <f aca="false">M557/M556-1</f>
        <v>0.0201</v>
      </c>
      <c r="O557" s="4" t="n">
        <f aca="false">M557*24*365/2</f>
        <v>132466778527.365</v>
      </c>
      <c r="P557" s="4" t="n">
        <f aca="false">M557*$D$6</f>
        <v>1.29615243177461E+018</v>
      </c>
      <c r="Q557" s="4" t="n">
        <f aca="false">P557/I557/1000000000</f>
        <v>657305.720796294</v>
      </c>
      <c r="R557" s="4" t="n">
        <f aca="false">Q557/365</f>
        <v>1800.83759122272</v>
      </c>
      <c r="S557" s="4" t="n">
        <f aca="false">P557-$P$2</f>
        <v>1.29613173364127E+018</v>
      </c>
      <c r="T557" s="4" t="n">
        <f aca="false">S557/1.317E+025</f>
        <v>9.8415469524774E-008</v>
      </c>
      <c r="U557" s="4" t="n">
        <f aca="false">S557/I557/1000000000</f>
        <v>657295.224344552</v>
      </c>
      <c r="V557" s="4" t="n">
        <f aca="false">S557/P557</f>
        <v>0.999984031096323</v>
      </c>
      <c r="W557" s="4" t="n">
        <f aca="false">S557/365</f>
        <v>3551045845592530</v>
      </c>
      <c r="X557" s="4" t="n">
        <f aca="false">W557/I557/1000000000</f>
        <v>1800.80883382069</v>
      </c>
    </row>
    <row r="558" customFormat="false" ht="12.75" hidden="false" customHeight="false" outlineLevel="0" collapsed="false">
      <c r="G558" s="3" t="n">
        <f aca="false">G557+1</f>
        <v>2591</v>
      </c>
      <c r="H558" s="3" t="n">
        <f aca="false">G558-G$2</f>
        <v>556</v>
      </c>
      <c r="I558" s="4" t="n">
        <f aca="false">I557*(1+$B$5)</f>
        <v>1991.63633401277</v>
      </c>
      <c r="J558" s="4" t="n">
        <f aca="false">I558-$I$2</f>
        <v>1983.75633401277</v>
      </c>
      <c r="K558" s="4" t="n">
        <f aca="false">J558*1000000000</f>
        <v>1983756334012.77</v>
      </c>
      <c r="L558" s="4" t="n">
        <f aca="false">J558/I558</f>
        <v>0.996043454387015</v>
      </c>
      <c r="M558" s="4" t="n">
        <f aca="false">M557*(I558^2/I557^2)</f>
        <v>30851452.2319098</v>
      </c>
      <c r="N558" s="4" t="n">
        <f aca="false">M558/M557-1</f>
        <v>0.0201</v>
      </c>
      <c r="O558" s="4" t="n">
        <f aca="false">M558*24*365/2</f>
        <v>135129360775.765</v>
      </c>
      <c r="P558" s="4" t="n">
        <f aca="false">M558*$D$6</f>
        <v>1.32220509565328E+018</v>
      </c>
      <c r="Q558" s="4" t="n">
        <f aca="false">P558/I558/1000000000</f>
        <v>663878.778004257</v>
      </c>
      <c r="R558" s="4" t="n">
        <f aca="false">Q558/365</f>
        <v>1818.84596713495</v>
      </c>
      <c r="S558" s="4" t="n">
        <f aca="false">P558-$P$2</f>
        <v>1.32218439751994E+018</v>
      </c>
      <c r="T558" s="4" t="n">
        <f aca="false">S558/1.317E+025</f>
        <v>1.00393652051628E-007</v>
      </c>
      <c r="U558" s="4" t="n">
        <f aca="false">S558/I558/1000000000</f>
        <v>663868.38547778</v>
      </c>
      <c r="V558" s="4" t="n">
        <f aca="false">S558/P558</f>
        <v>0.999984345746812</v>
      </c>
      <c r="W558" s="4" t="n">
        <f aca="false">S558/365</f>
        <v>3622423006903950</v>
      </c>
      <c r="X558" s="4" t="n">
        <f aca="false">W558/I558/1000000000</f>
        <v>1818.81749445967</v>
      </c>
    </row>
    <row r="559" customFormat="false" ht="12.75" hidden="false" customHeight="false" outlineLevel="0" collapsed="false">
      <c r="G559" s="3" t="n">
        <f aca="false">G558+1</f>
        <v>2592</v>
      </c>
      <c r="H559" s="3" t="n">
        <f aca="false">G559-G$2</f>
        <v>557</v>
      </c>
      <c r="I559" s="4" t="n">
        <f aca="false">I558*(1+$B$5)</f>
        <v>2011.5526973529</v>
      </c>
      <c r="J559" s="4" t="n">
        <f aca="false">I559-$I$2</f>
        <v>2003.6726973529</v>
      </c>
      <c r="K559" s="4" t="n">
        <f aca="false">J559*1000000000</f>
        <v>2003672697352.9</v>
      </c>
      <c r="L559" s="4" t="n">
        <f aca="false">J559/I559</f>
        <v>0.996082628105955</v>
      </c>
      <c r="M559" s="4" t="n">
        <f aca="false">M558*(I559^2/I558^2)</f>
        <v>31471566.4217712</v>
      </c>
      <c r="N559" s="4" t="n">
        <f aca="false">M559/M558-1</f>
        <v>0.0201</v>
      </c>
      <c r="O559" s="4" t="n">
        <f aca="false">M559*24*365/2</f>
        <v>137845460927.358</v>
      </c>
      <c r="P559" s="4" t="n">
        <f aca="false">M559*$D$6</f>
        <v>1.34878141807591E+018</v>
      </c>
      <c r="Q559" s="4" t="n">
        <f aca="false">P559/I559/1000000000</f>
        <v>670517.565784299</v>
      </c>
      <c r="R559" s="4" t="n">
        <f aca="false">Q559/365</f>
        <v>1837.0344268063</v>
      </c>
      <c r="S559" s="4" t="n">
        <f aca="false">P559-$P$2</f>
        <v>1.34876071994257E+018</v>
      </c>
      <c r="T559" s="4" t="n">
        <f aca="false">S559/1.317E+025</f>
        <v>1.02411596047272E-007</v>
      </c>
      <c r="U559" s="4" t="n">
        <f aca="false">S559/I559/1000000000</f>
        <v>670507.276154124</v>
      </c>
      <c r="V559" s="4" t="n">
        <f aca="false">S559/P559</f>
        <v>0.999984654197444</v>
      </c>
      <c r="W559" s="4" t="n">
        <f aca="false">S559/365</f>
        <v>3695234849157740</v>
      </c>
      <c r="X559" s="4" t="n">
        <f aca="false">W559/I559/1000000000</f>
        <v>1837.0062360387</v>
      </c>
    </row>
    <row r="560" customFormat="false" ht="12.75" hidden="false" customHeight="false" outlineLevel="0" collapsed="false">
      <c r="G560" s="3" t="n">
        <f aca="false">G559+1</f>
        <v>2593</v>
      </c>
      <c r="H560" s="3" t="n">
        <f aca="false">G560-G$2</f>
        <v>558</v>
      </c>
      <c r="I560" s="4" t="n">
        <f aca="false">I559*(1+$B$5)</f>
        <v>2031.66822432643</v>
      </c>
      <c r="J560" s="4" t="n">
        <f aca="false">I560-$I$2</f>
        <v>2023.78822432643</v>
      </c>
      <c r="K560" s="4" t="n">
        <f aca="false">J560*1000000000</f>
        <v>2023788224326.43</v>
      </c>
      <c r="L560" s="4" t="n">
        <f aca="false">J560/I560</f>
        <v>0.996121413966292</v>
      </c>
      <c r="M560" s="4" t="n">
        <f aca="false">M559*(I560^2/I559^2)</f>
        <v>32104144.9068488</v>
      </c>
      <c r="N560" s="4" t="n">
        <f aca="false">M560/M559-1</f>
        <v>0.0201</v>
      </c>
      <c r="O560" s="4" t="n">
        <f aca="false">M560*24*365/2</f>
        <v>140616154691.998</v>
      </c>
      <c r="P560" s="4" t="n">
        <f aca="false">M560*$D$6</f>
        <v>1.37589192457923E+018</v>
      </c>
      <c r="Q560" s="4" t="n">
        <f aca="false">P560/I560/1000000000</f>
        <v>677222.741442142</v>
      </c>
      <c r="R560" s="4" t="n">
        <f aca="false">Q560/365</f>
        <v>1855.40477107436</v>
      </c>
      <c r="S560" s="4" t="n">
        <f aca="false">P560-$P$2</f>
        <v>1.3758712264459E+018</v>
      </c>
      <c r="T560" s="4" t="n">
        <f aca="false">S560/1.317E+025</f>
        <v>1.04470100717229E-007</v>
      </c>
      <c r="U560" s="4" t="n">
        <f aca="false">S560/I560/1000000000</f>
        <v>677212.553689494</v>
      </c>
      <c r="V560" s="4" t="n">
        <f aca="false">S560/P560</f>
        <v>0.999984956570379</v>
      </c>
      <c r="W560" s="4" t="n">
        <f aca="false">S560/365</f>
        <v>3769510209440820</v>
      </c>
      <c r="X560" s="4" t="n">
        <f aca="false">W560/I560/1000000000</f>
        <v>1855.37685942327</v>
      </c>
    </row>
    <row r="561" customFormat="false" ht="12.75" hidden="false" customHeight="false" outlineLevel="0" collapsed="false">
      <c r="G561" s="3" t="n">
        <f aca="false">G560+1</f>
        <v>2594</v>
      </c>
      <c r="H561" s="3" t="n">
        <f aca="false">G561-G$2</f>
        <v>559</v>
      </c>
      <c r="I561" s="4" t="n">
        <f aca="false">I560*(1+$B$5)</f>
        <v>2051.98490656969</v>
      </c>
      <c r="J561" s="4" t="n">
        <f aca="false">I561-$I$2</f>
        <v>2044.10490656969</v>
      </c>
      <c r="K561" s="4" t="n">
        <f aca="false">J561*1000000000</f>
        <v>2044104906569.69</v>
      </c>
      <c r="L561" s="4" t="n">
        <f aca="false">J561/I561</f>
        <v>0.99615981580821</v>
      </c>
      <c r="M561" s="4" t="n">
        <f aca="false">M560*(I561^2/I560^2)</f>
        <v>32749438.2194764</v>
      </c>
      <c r="N561" s="4" t="n">
        <f aca="false">M561/M560-1</f>
        <v>0.0201000000000002</v>
      </c>
      <c r="O561" s="4" t="n">
        <f aca="false">M561*24*365/2</f>
        <v>143442539401.307</v>
      </c>
      <c r="P561" s="4" t="n">
        <f aca="false">M561*$D$6</f>
        <v>1.40354735226328E+018</v>
      </c>
      <c r="Q561" s="4" t="n">
        <f aca="false">P561/I561/1000000000</f>
        <v>683994.968856564</v>
      </c>
      <c r="R561" s="4" t="n">
        <f aca="false">Q561/365</f>
        <v>1873.95881878511</v>
      </c>
      <c r="S561" s="4" t="n">
        <f aca="false">P561-$P$2</f>
        <v>1.40352665412994E+018</v>
      </c>
      <c r="T561" s="4" t="n">
        <f aca="false">S561/1.317E+025</f>
        <v>1.06569981331051E-007</v>
      </c>
      <c r="U561" s="4" t="n">
        <f aca="false">S561/I561/1000000000</f>
        <v>683984.881972753</v>
      </c>
      <c r="V561" s="4" t="n">
        <f aca="false">S561/P561</f>
        <v>0.999985252985373</v>
      </c>
      <c r="W561" s="4" t="n">
        <f aca="false">S561/365</f>
        <v>3845278504465600</v>
      </c>
      <c r="X561" s="4" t="n">
        <f aca="false">W561/I561/1000000000</f>
        <v>1873.931183487</v>
      </c>
    </row>
    <row r="562" customFormat="false" ht="12.75" hidden="false" customHeight="false" outlineLevel="0" collapsed="false">
      <c r="G562" s="3" t="n">
        <f aca="false">G561+1</f>
        <v>2595</v>
      </c>
      <c r="H562" s="3" t="n">
        <f aca="false">G562-G$2</f>
        <v>560</v>
      </c>
      <c r="I562" s="4" t="n">
        <f aca="false">I561*(1+$B$5)</f>
        <v>2072.50475563539</v>
      </c>
      <c r="J562" s="4" t="n">
        <f aca="false">I562-$I$2</f>
        <v>2064.62475563539</v>
      </c>
      <c r="K562" s="4" t="n">
        <f aca="false">J562*1000000000</f>
        <v>2064624755635.39</v>
      </c>
      <c r="L562" s="4" t="n">
        <f aca="false">J562/I562</f>
        <v>0.996197837433872</v>
      </c>
      <c r="M562" s="4" t="n">
        <f aca="false">M561*(I562^2/I561^2)</f>
        <v>33407701.9276879</v>
      </c>
      <c r="N562" s="4" t="n">
        <f aca="false">M562/M561-1</f>
        <v>0.0201000000000002</v>
      </c>
      <c r="O562" s="4" t="n">
        <f aca="false">M562*24*365/2</f>
        <v>146325734443.273</v>
      </c>
      <c r="P562" s="4" t="n">
        <f aca="false">M562*$D$6</f>
        <v>1.43175865404377E+018</v>
      </c>
      <c r="Q562" s="4" t="n">
        <f aca="false">P562/I562/1000000000</f>
        <v>690834.91854513</v>
      </c>
      <c r="R562" s="4" t="n">
        <f aca="false">Q562/365</f>
        <v>1892.69840697296</v>
      </c>
      <c r="S562" s="4" t="n">
        <f aca="false">P562-$P$2</f>
        <v>1.43173795591044E+018</v>
      </c>
      <c r="T562" s="4" t="n">
        <f aca="false">S562/1.317E+025</f>
        <v>1.08712069545211E-007</v>
      </c>
      <c r="U562" s="4" t="n">
        <f aca="false">S562/I562/1000000000</f>
        <v>690824.931531456</v>
      </c>
      <c r="V562" s="4" t="n">
        <f aca="false">S562/P562</f>
        <v>0.999985543559821</v>
      </c>
      <c r="W562" s="4" t="n">
        <f aca="false">S562/365</f>
        <v>3922569742220370</v>
      </c>
      <c r="X562" s="4" t="n">
        <f aca="false">W562/I562/1000000000</f>
        <v>1892.67104529166</v>
      </c>
    </row>
    <row r="563" customFormat="false" ht="12.75" hidden="false" customHeight="false" outlineLevel="0" collapsed="false">
      <c r="G563" s="3" t="n">
        <f aca="false">G562+1</f>
        <v>2596</v>
      </c>
      <c r="H563" s="3" t="n">
        <f aca="false">G563-G$2</f>
        <v>561</v>
      </c>
      <c r="I563" s="4" t="n">
        <f aca="false">I562*(1+$B$5)</f>
        <v>2093.22980319174</v>
      </c>
      <c r="J563" s="4" t="n">
        <f aca="false">I563-$I$2</f>
        <v>2085.34980319174</v>
      </c>
      <c r="K563" s="4" t="n">
        <f aca="false">J563*1000000000</f>
        <v>2085349803191.74</v>
      </c>
      <c r="L563" s="4" t="n">
        <f aca="false">J563/I563</f>
        <v>0.996235482607794</v>
      </c>
      <c r="M563" s="4" t="n">
        <f aca="false">M562*(I563^2/I562^2)</f>
        <v>34079196.7364344</v>
      </c>
      <c r="N563" s="4" t="n">
        <f aca="false">M563/M562-1</f>
        <v>0.0200999999999998</v>
      </c>
      <c r="O563" s="4" t="n">
        <f aca="false">M563*24*365/2</f>
        <v>149266881705.583</v>
      </c>
      <c r="P563" s="4" t="n">
        <f aca="false">M563*$D$6</f>
        <v>1.46053700299005E+018</v>
      </c>
      <c r="Q563" s="4" t="n">
        <f aca="false">P563/I563/1000000000</f>
        <v>697743.267730581</v>
      </c>
      <c r="R563" s="4" t="n">
        <f aca="false">Q563/365</f>
        <v>1911.62539104269</v>
      </c>
      <c r="S563" s="4" t="n">
        <f aca="false">P563-$P$2</f>
        <v>1.46051630485671E+018</v>
      </c>
      <c r="T563" s="4" t="n">
        <f aca="false">S563/1.317E+025</f>
        <v>1.10897213732476E-007</v>
      </c>
      <c r="U563" s="4" t="n">
        <f aca="false">S563/I563/1000000000</f>
        <v>697733.379598231</v>
      </c>
      <c r="V563" s="4" t="n">
        <f aca="false">S563/P563</f>
        <v>0.999985828408804</v>
      </c>
      <c r="W563" s="4" t="n">
        <f aca="false">S563/365</f>
        <v>4001414533854010</v>
      </c>
      <c r="X563" s="4" t="n">
        <f aca="false">W563/I563/1000000000</f>
        <v>1911.59830026913</v>
      </c>
    </row>
    <row r="564" customFormat="false" ht="12.75" hidden="false" customHeight="false" outlineLevel="0" collapsed="false">
      <c r="G564" s="3" t="n">
        <f aca="false">G563+1</f>
        <v>2597</v>
      </c>
      <c r="H564" s="3" t="n">
        <f aca="false">G564-G$2</f>
        <v>562</v>
      </c>
      <c r="I564" s="4" t="n">
        <f aca="false">I563*(1+$B$5)</f>
        <v>2114.16210122366</v>
      </c>
      <c r="J564" s="4" t="n">
        <f aca="false">I564-$I$2</f>
        <v>2106.28210122366</v>
      </c>
      <c r="K564" s="4" t="n">
        <f aca="false">J564*1000000000</f>
        <v>2106282101223.66</v>
      </c>
      <c r="L564" s="4" t="n">
        <f aca="false">J564/I564</f>
        <v>0.996272755057221</v>
      </c>
      <c r="M564" s="4" t="n">
        <f aca="false">M563*(I564^2/I563^2)</f>
        <v>34764188.5908368</v>
      </c>
      <c r="N564" s="4" t="n">
        <f aca="false">M564/M563-1</f>
        <v>0.0201</v>
      </c>
      <c r="O564" s="4" t="n">
        <f aca="false">M564*24*365/2</f>
        <v>152267146027.865</v>
      </c>
      <c r="P564" s="4" t="n">
        <f aca="false">M564*$D$6</f>
        <v>1.48989379675015E+018</v>
      </c>
      <c r="Q564" s="4" t="n">
        <f aca="false">P564/I564/1000000000</f>
        <v>704720.700407887</v>
      </c>
      <c r="R564" s="4" t="n">
        <f aca="false">Q564/365</f>
        <v>1930.74164495311</v>
      </c>
      <c r="S564" s="4" t="n">
        <f aca="false">P564-$P$2</f>
        <v>1.48987309861681E+018</v>
      </c>
      <c r="T564" s="4" t="n">
        <f aca="false">S564/1.317E+025</f>
        <v>1.13126279317905E-007</v>
      </c>
      <c r="U564" s="4" t="n">
        <f aca="false">S564/I564/1000000000</f>
        <v>704710.910177837</v>
      </c>
      <c r="V564" s="4" t="n">
        <f aca="false">S564/P564</f>
        <v>0.999986107645137</v>
      </c>
      <c r="W564" s="4" t="n">
        <f aca="false">S564/365</f>
        <v>4081844105799490</v>
      </c>
      <c r="X564" s="4" t="n">
        <f aca="false">W564/I564/1000000000</f>
        <v>1930.71482240503</v>
      </c>
    </row>
    <row r="565" customFormat="false" ht="12.75" hidden="false" customHeight="false" outlineLevel="0" collapsed="false">
      <c r="G565" s="3" t="n">
        <f aca="false">G564+1</f>
        <v>2598</v>
      </c>
      <c r="H565" s="3" t="n">
        <f aca="false">G565-G$2</f>
        <v>563</v>
      </c>
      <c r="I565" s="4" t="n">
        <f aca="false">I564*(1+$B$5)</f>
        <v>2135.3037222359</v>
      </c>
      <c r="J565" s="4" t="n">
        <f aca="false">I565-$I$2</f>
        <v>2127.4237222359</v>
      </c>
      <c r="K565" s="4" t="n">
        <f aca="false">J565*1000000000</f>
        <v>2127423722235.9</v>
      </c>
      <c r="L565" s="4" t="n">
        <f aca="false">J565/I565</f>
        <v>0.996309658472496</v>
      </c>
      <c r="M565" s="4" t="n">
        <f aca="false">M564*(I565^2/I564^2)</f>
        <v>35462948.7815126</v>
      </c>
      <c r="N565" s="4" t="n">
        <f aca="false">M565/M564-1</f>
        <v>0.0201</v>
      </c>
      <c r="O565" s="4" t="n">
        <f aca="false">M565*24*365/2</f>
        <v>155327715663.025</v>
      </c>
      <c r="P565" s="4" t="n">
        <f aca="false">M565*$D$6</f>
        <v>1.51984066206483E+018</v>
      </c>
      <c r="Q565" s="4" t="n">
        <f aca="false">P565/I565/1000000000</f>
        <v>711767.907411966</v>
      </c>
      <c r="R565" s="4" t="n">
        <f aca="false">Q565/365</f>
        <v>1950.04906140265</v>
      </c>
      <c r="S565" s="4" t="n">
        <f aca="false">P565-$P$2</f>
        <v>1.51981996393149E+018</v>
      </c>
      <c r="T565" s="4" t="n">
        <f aca="false">S565/1.317E+025</f>
        <v>1.15400149121602E-007</v>
      </c>
      <c r="U565" s="4" t="n">
        <f aca="false">S565/I565/1000000000</f>
        <v>711758.214114887</v>
      </c>
      <c r="V565" s="4" t="n">
        <f aca="false">S565/P565</f>
        <v>0.99998638137941</v>
      </c>
      <c r="W565" s="4" t="n">
        <f aca="false">S565/365</f>
        <v>4163890312141080</v>
      </c>
      <c r="X565" s="4" t="n">
        <f aca="false">W565/I565/1000000000</f>
        <v>1950.02250442435</v>
      </c>
    </row>
    <row r="566" customFormat="false" ht="12.75" hidden="false" customHeight="false" outlineLevel="0" collapsed="false">
      <c r="G566" s="3" t="n">
        <f aca="false">G565+1</f>
        <v>2599</v>
      </c>
      <c r="H566" s="3" t="n">
        <f aca="false">G566-G$2</f>
        <v>564</v>
      </c>
      <c r="I566" s="4" t="n">
        <f aca="false">I565*(1+$B$5)</f>
        <v>2156.65675945826</v>
      </c>
      <c r="J566" s="4" t="n">
        <f aca="false">I566-$I$2</f>
        <v>2148.77675945826</v>
      </c>
      <c r="K566" s="4" t="n">
        <f aca="false">J566*1000000000</f>
        <v>2148776759458.26</v>
      </c>
      <c r="L566" s="4" t="n">
        <f aca="false">J566/I566</f>
        <v>0.996346196507422</v>
      </c>
      <c r="M566" s="4" t="n">
        <f aca="false">M565*(I566^2/I565^2)</f>
        <v>36175754.052021</v>
      </c>
      <c r="N566" s="4" t="n">
        <f aca="false">M566/M565-1</f>
        <v>0.0201</v>
      </c>
      <c r="O566" s="4" t="n">
        <f aca="false">M566*24*365/2</f>
        <v>158449802747.852</v>
      </c>
      <c r="P566" s="4" t="n">
        <f aca="false">M566*$D$6</f>
        <v>1.55038945937233E+018</v>
      </c>
      <c r="Q566" s="4" t="n">
        <f aca="false">P566/I566/1000000000</f>
        <v>718885.586486085</v>
      </c>
      <c r="R566" s="4" t="n">
        <f aca="false">Q566/365</f>
        <v>1969.54955201667</v>
      </c>
      <c r="S566" s="4" t="n">
        <f aca="false">P566-$P$2</f>
        <v>1.550368761239E+018</v>
      </c>
      <c r="T566" s="4" t="n">
        <f aca="false">S566/1.317E+025</f>
        <v>1.17719723708352E-007</v>
      </c>
      <c r="U566" s="4" t="n">
        <f aca="false">S566/I566/1000000000</f>
        <v>718875.989162245</v>
      </c>
      <c r="V566" s="4" t="n">
        <f aca="false">S566/P566</f>
        <v>0.999986649720038</v>
      </c>
      <c r="W566" s="4" t="n">
        <f aca="false">S566/365</f>
        <v>4247585647230120</v>
      </c>
      <c r="X566" s="4" t="n">
        <f aca="false">W566/I566/1000000000</f>
        <v>1969.52325797875</v>
      </c>
    </row>
    <row r="567" customFormat="false" ht="12.75" hidden="false" customHeight="false" outlineLevel="0" collapsed="false">
      <c r="G567" s="3" t="n">
        <f aca="false">G566+1</f>
        <v>2600</v>
      </c>
      <c r="H567" s="3" t="n">
        <f aca="false">G567-G$2</f>
        <v>565</v>
      </c>
      <c r="I567" s="4" t="n">
        <f aca="false">I566*(1+$B$5)</f>
        <v>2178.22332705284</v>
      </c>
      <c r="J567" s="4" t="n">
        <f aca="false">I567-$I$2</f>
        <v>2170.34332705284</v>
      </c>
      <c r="K567" s="4" t="n">
        <f aca="false">J567*1000000000</f>
        <v>2170343327052.84</v>
      </c>
      <c r="L567" s="4" t="n">
        <f aca="false">J567/I567</f>
        <v>0.996382372779626</v>
      </c>
      <c r="M567" s="4" t="n">
        <f aca="false">M566*(I567^2/I566^2)</f>
        <v>36902886.7084666</v>
      </c>
      <c r="N567" s="4" t="n">
        <f aca="false">M567/M566-1</f>
        <v>0.0201</v>
      </c>
      <c r="O567" s="4" t="n">
        <f aca="false">M567*24*365/2</f>
        <v>161634643783.084</v>
      </c>
      <c r="P567" s="4" t="n">
        <f aca="false">M567*$D$6</f>
        <v>1.58155228750571E+018</v>
      </c>
      <c r="Q567" s="4" t="n">
        <f aca="false">P567/I567/1000000000</f>
        <v>726074.442350946</v>
      </c>
      <c r="R567" s="4" t="n">
        <f aca="false">Q567/365</f>
        <v>1989.24504753684</v>
      </c>
      <c r="S567" s="4" t="n">
        <f aca="false">P567-$P$2</f>
        <v>1.58153158937238E+018</v>
      </c>
      <c r="T567" s="4" t="n">
        <f aca="false">S567/1.317E+025</f>
        <v>1.20085921744296E-007</v>
      </c>
      <c r="U567" s="4" t="n">
        <f aca="false">S567/I567/1000000000</f>
        <v>726064.940050114</v>
      </c>
      <c r="V567" s="4" t="n">
        <f aca="false">S567/P567</f>
        <v>0.999986912773294</v>
      </c>
      <c r="W567" s="4" t="n">
        <f aca="false">S567/365</f>
        <v>4332963258554460</v>
      </c>
      <c r="X567" s="4" t="n">
        <f aca="false">W567/I567/1000000000</f>
        <v>1989.21901383593</v>
      </c>
    </row>
    <row r="568" customFormat="false" ht="12.75" hidden="false" customHeight="false" outlineLevel="0" collapsed="false">
      <c r="G568" s="3" t="n">
        <f aca="false">G567+1</f>
        <v>2601</v>
      </c>
      <c r="H568" s="3" t="n">
        <f aca="false">G568-G$2</f>
        <v>566</v>
      </c>
      <c r="I568" s="4" t="n">
        <f aca="false">I567*(1+$B$5)</f>
        <v>2200.00556032337</v>
      </c>
      <c r="J568" s="4" t="n">
        <f aca="false">I568-$I$2</f>
        <v>2192.12556032337</v>
      </c>
      <c r="K568" s="4" t="n">
        <f aca="false">J568*1000000000</f>
        <v>2192125560323.37</v>
      </c>
      <c r="L568" s="4" t="n">
        <f aca="false">J568/I568</f>
        <v>0.996418190870917</v>
      </c>
      <c r="M568" s="4" t="n">
        <f aca="false">M567*(I568^2/I567^2)</f>
        <v>37644634.7313068</v>
      </c>
      <c r="N568" s="4" t="n">
        <f aca="false">M568/M567-1</f>
        <v>0.0200999999999996</v>
      </c>
      <c r="O568" s="4" t="n">
        <f aca="false">M568*24*365/2</f>
        <v>164883500123.124</v>
      </c>
      <c r="P568" s="4" t="n">
        <f aca="false">M568*$D$6</f>
        <v>1.61334148848458E+018</v>
      </c>
      <c r="Q568" s="4" t="n">
        <f aca="false">P568/I568/1000000000</f>
        <v>733335.186774455</v>
      </c>
      <c r="R568" s="4" t="n">
        <f aca="false">Q568/365</f>
        <v>2009.13749801221</v>
      </c>
      <c r="S568" s="4" t="n">
        <f aca="false">P568-$P$2</f>
        <v>1.61332079035124E+018</v>
      </c>
      <c r="T568" s="4" t="n">
        <f aca="false">S568/1.317E+025</f>
        <v>1.22499680360763E-007</v>
      </c>
      <c r="U568" s="4" t="n">
        <f aca="false">S568/I568/1000000000</f>
        <v>733325.77855581</v>
      </c>
      <c r="V568" s="4" t="n">
        <f aca="false">S568/P568</f>
        <v>0.999987170643363</v>
      </c>
      <c r="W568" s="4" t="n">
        <f aca="false">S568/365</f>
        <v>4420056959866420</v>
      </c>
      <c r="X568" s="4" t="n">
        <f aca="false">W568/I568/1000000000</f>
        <v>2009.11172207071</v>
      </c>
    </row>
    <row r="569" customFormat="false" ht="12.75" hidden="false" customHeight="false" outlineLevel="0" collapsed="false">
      <c r="G569" s="3" t="n">
        <f aca="false">G568+1</f>
        <v>2602</v>
      </c>
      <c r="H569" s="3" t="n">
        <f aca="false">G569-G$2</f>
        <v>567</v>
      </c>
      <c r="I569" s="4" t="n">
        <f aca="false">I568*(1+$B$5)</f>
        <v>2222.0056159266</v>
      </c>
      <c r="J569" s="4" t="n">
        <f aca="false">I569-$I$2</f>
        <v>2214.1256159266</v>
      </c>
      <c r="K569" s="4" t="n">
        <f aca="false">J569*1000000000</f>
        <v>2214125615926.6</v>
      </c>
      <c r="L569" s="4" t="n">
        <f aca="false">J569/I569</f>
        <v>0.99645365432764</v>
      </c>
      <c r="M569" s="4" t="n">
        <f aca="false">M568*(I569^2/I568^2)</f>
        <v>38401291.8894061</v>
      </c>
      <c r="N569" s="4" t="n">
        <f aca="false">M569/M568-1</f>
        <v>0.0201</v>
      </c>
      <c r="O569" s="4" t="n">
        <f aca="false">M569*24*365/2</f>
        <v>168197658475.598</v>
      </c>
      <c r="P569" s="4" t="n">
        <f aca="false">M569*$D$6</f>
        <v>1.64576965240312E+018</v>
      </c>
      <c r="Q569" s="4" t="n">
        <f aca="false">P569/I569/1000000000</f>
        <v>740668.5386422</v>
      </c>
      <c r="R569" s="4" t="n">
        <f aca="false">Q569/365</f>
        <v>2029.22887299233</v>
      </c>
      <c r="S569" s="4" t="n">
        <f aca="false">P569-$P$2</f>
        <v>1.64574895426978E+018</v>
      </c>
      <c r="T569" s="4" t="n">
        <f aca="false">S569/1.317E+025</f>
        <v>1.2496195552542E-007</v>
      </c>
      <c r="U569" s="4" t="n">
        <f aca="false">S569/I569/1000000000</f>
        <v>740659.223574234</v>
      </c>
      <c r="V569" s="4" t="n">
        <f aca="false">S569/P569</f>
        <v>0.999987423432372</v>
      </c>
      <c r="W569" s="4" t="n">
        <f aca="false">S569/365</f>
        <v>4508901244574750</v>
      </c>
      <c r="X569" s="4" t="n">
        <f aca="false">W569/I569/1000000000</f>
        <v>2029.20335225817</v>
      </c>
    </row>
    <row r="570" customFormat="false" ht="12.75" hidden="false" customHeight="false" outlineLevel="0" collapsed="false">
      <c r="G570" s="3" t="n">
        <f aca="false">G569+1</f>
        <v>2603</v>
      </c>
      <c r="H570" s="3" t="n">
        <f aca="false">G570-G$2</f>
        <v>568</v>
      </c>
      <c r="I570" s="4" t="n">
        <f aca="false">I569*(1+$B$5)</f>
        <v>2244.22567208587</v>
      </c>
      <c r="J570" s="4" t="n">
        <f aca="false">I570-$I$2</f>
        <v>2236.34567208587</v>
      </c>
      <c r="K570" s="4" t="n">
        <f aca="false">J570*1000000000</f>
        <v>2236345672085.87</v>
      </c>
      <c r="L570" s="4" t="n">
        <f aca="false">J570/I570</f>
        <v>0.99648876666103</v>
      </c>
      <c r="M570" s="4" t="n">
        <f aca="false">M569*(I570^2/I569^2)</f>
        <v>39173157.8563831</v>
      </c>
      <c r="N570" s="4" t="n">
        <f aca="false">M570/M569-1</f>
        <v>0.0200999999999998</v>
      </c>
      <c r="O570" s="4" t="n">
        <f aca="false">M570*24*365/2</f>
        <v>171578431410.958</v>
      </c>
      <c r="P570" s="4" t="n">
        <f aca="false">M570*$D$6</f>
        <v>1.67884962241642E+018</v>
      </c>
      <c r="Q570" s="4" t="n">
        <f aca="false">P570/I570/1000000000</f>
        <v>748075.224028622</v>
      </c>
      <c r="R570" s="4" t="n">
        <f aca="false">Q570/365</f>
        <v>2049.52116172225</v>
      </c>
      <c r="S570" s="4" t="n">
        <f aca="false">P570-$P$2</f>
        <v>1.67882892428309E+018</v>
      </c>
      <c r="T570" s="4" t="n">
        <f aca="false">S570/1.317E+025</f>
        <v>1.27473722420887E-007</v>
      </c>
      <c r="U570" s="4" t="n">
        <f aca="false">S570/I570/1000000000</f>
        <v>748066.001189051</v>
      </c>
      <c r="V570" s="4" t="n">
        <f aca="false">S570/P570</f>
        <v>0.999987671240439</v>
      </c>
      <c r="W570" s="4" t="n">
        <f aca="false">S570/365</f>
        <v>4599531299405710</v>
      </c>
      <c r="X570" s="4" t="n">
        <f aca="false">W570/I570/1000000000</f>
        <v>2049.49589366863</v>
      </c>
    </row>
    <row r="571" customFormat="false" ht="12.75" hidden="false" customHeight="false" outlineLevel="0" collapsed="false">
      <c r="G571" s="3" t="n">
        <f aca="false">G570+1</f>
        <v>2604</v>
      </c>
      <c r="H571" s="3" t="n">
        <f aca="false">G571-G$2</f>
        <v>569</v>
      </c>
      <c r="I571" s="4" t="n">
        <f aca="false">I570*(1+$B$5)</f>
        <v>2266.66792880673</v>
      </c>
      <c r="J571" s="4" t="n">
        <f aca="false">I571-$I$2</f>
        <v>2258.78792880673</v>
      </c>
      <c r="K571" s="4" t="n">
        <f aca="false">J571*1000000000</f>
        <v>2258787928806.73</v>
      </c>
      <c r="L571" s="4" t="n">
        <f aca="false">J571/I571</f>
        <v>0.996523531347555</v>
      </c>
      <c r="M571" s="4" t="n">
        <f aca="false">M570*(I571^2/I570^2)</f>
        <v>39960538.3292964</v>
      </c>
      <c r="N571" s="4" t="n">
        <f aca="false">M571/M570-1</f>
        <v>0.0200999999999998</v>
      </c>
      <c r="O571" s="4" t="n">
        <f aca="false">M571*24*365/2</f>
        <v>175027157882.318</v>
      </c>
      <c r="P571" s="4" t="n">
        <f aca="false">M571*$D$6</f>
        <v>1.71259449982699E+018</v>
      </c>
      <c r="Q571" s="4" t="n">
        <f aca="false">P571/I571/1000000000</f>
        <v>755555.976268908</v>
      </c>
      <c r="R571" s="4" t="n">
        <f aca="false">Q571/365</f>
        <v>2070.01637333947</v>
      </c>
      <c r="S571" s="4" t="n">
        <f aca="false">P571-$P$2</f>
        <v>1.71257380169366E+018</v>
      </c>
      <c r="T571" s="4" t="n">
        <f aca="false">S571/1.317E+025</f>
        <v>1.30035975830953E-007</v>
      </c>
      <c r="U571" s="4" t="n">
        <f aca="false">S571/I571/1000000000</f>
        <v>755546.844744581</v>
      </c>
      <c r="V571" s="4" t="n">
        <f aca="false">S571/P571</f>
        <v>0.999987914165709</v>
      </c>
      <c r="W571" s="4" t="n">
        <f aca="false">S571/365</f>
        <v>4691983018338780</v>
      </c>
      <c r="X571" s="4" t="n">
        <f aca="false">W571/I571/1000000000</f>
        <v>2069.99135546461</v>
      </c>
    </row>
    <row r="572" customFormat="false" ht="12.75" hidden="false" customHeight="false" outlineLevel="0" collapsed="false">
      <c r="G572" s="3" t="n">
        <f aca="false">G571+1</f>
        <v>2605</v>
      </c>
      <c r="H572" s="3" t="n">
        <f aca="false">G572-G$2</f>
        <v>570</v>
      </c>
      <c r="I572" s="4" t="n">
        <f aca="false">I571*(1+$B$5)</f>
        <v>2289.33460809479</v>
      </c>
      <c r="J572" s="4" t="n">
        <f aca="false">I572-$I$2</f>
        <v>2281.45460809479</v>
      </c>
      <c r="K572" s="4" t="n">
        <f aca="false">J572*1000000000</f>
        <v>2281454608094.79</v>
      </c>
      <c r="L572" s="4" t="n">
        <f aca="false">J572/I572</f>
        <v>0.996557951829262</v>
      </c>
      <c r="M572" s="4" t="n">
        <f aca="false">M571*(I572^2/I571^2)</f>
        <v>40763745.1497153</v>
      </c>
      <c r="N572" s="4" t="n">
        <f aca="false">M572/M571-1</f>
        <v>0.0201</v>
      </c>
      <c r="O572" s="4" t="n">
        <f aca="false">M572*24*365/2</f>
        <v>178545203755.753</v>
      </c>
      <c r="P572" s="4" t="n">
        <f aca="false">M572*$D$6</f>
        <v>1.74701764927351E+018</v>
      </c>
      <c r="Q572" s="4" t="n">
        <f aca="false">P572/I572/1000000000</f>
        <v>763111.536031597</v>
      </c>
      <c r="R572" s="4" t="n">
        <f aca="false">Q572/365</f>
        <v>2090.71653707287</v>
      </c>
      <c r="S572" s="4" t="n">
        <f aca="false">P572-$P$2</f>
        <v>1.74699695114018E+018</v>
      </c>
      <c r="T572" s="4" t="n">
        <f aca="false">S572/1.317E+025</f>
        <v>1.32649730534562E-007</v>
      </c>
      <c r="U572" s="4" t="n">
        <f aca="false">S572/I572/1000000000</f>
        <v>763102.494918402</v>
      </c>
      <c r="V572" s="4" t="n">
        <f aca="false">S572/P572</f>
        <v>0.99998815230439</v>
      </c>
      <c r="W572" s="4" t="n">
        <f aca="false">S572/365</f>
        <v>4786293016822410</v>
      </c>
      <c r="X572" s="4" t="n">
        <f aca="false">W572/I572/1000000000</f>
        <v>2090.69176689973</v>
      </c>
    </row>
    <row r="573" customFormat="false" ht="12.75" hidden="false" customHeight="false" outlineLevel="0" collapsed="false">
      <c r="G573" s="3" t="n">
        <f aca="false">G572+1</f>
        <v>2606</v>
      </c>
      <c r="H573" s="3" t="n">
        <f aca="false">G573-G$2</f>
        <v>571</v>
      </c>
      <c r="I573" s="4" t="n">
        <f aca="false">I572*(1+$B$5)</f>
        <v>2312.22795417574</v>
      </c>
      <c r="J573" s="4" t="n">
        <f aca="false">I573-$I$2</f>
        <v>2304.34795417574</v>
      </c>
      <c r="K573" s="4" t="n">
        <f aca="false">J573*1000000000</f>
        <v>2304347954175.74</v>
      </c>
      <c r="L573" s="4" t="n">
        <f aca="false">J573/I573</f>
        <v>0.996592031514121</v>
      </c>
      <c r="M573" s="4" t="n">
        <f aca="false">M572*(I573^2/I572^2)</f>
        <v>41583096.4272245</v>
      </c>
      <c r="N573" s="4" t="n">
        <f aca="false">M573/M572-1</f>
        <v>0.0201</v>
      </c>
      <c r="O573" s="4" t="n">
        <f aca="false">M573*24*365/2</f>
        <v>182133962351.243</v>
      </c>
      <c r="P573" s="4" t="n">
        <f aca="false">M573*$D$6</f>
        <v>1.78213270402391E+018</v>
      </c>
      <c r="Q573" s="4" t="n">
        <f aca="false">P573/I573/1000000000</f>
        <v>770742.651391913</v>
      </c>
      <c r="R573" s="4" t="n">
        <f aca="false">Q573/365</f>
        <v>2111.6237024436</v>
      </c>
      <c r="S573" s="4" t="n">
        <f aca="false">P573-$P$2</f>
        <v>1.78211200589058E+018</v>
      </c>
      <c r="T573" s="4" t="n">
        <f aca="false">S573/1.317E+025</f>
        <v>1.35316021707713E-007</v>
      </c>
      <c r="U573" s="4" t="n">
        <f aca="false">S573/I573/1000000000</f>
        <v>770733.69979469</v>
      </c>
      <c r="V573" s="4" t="n">
        <f aca="false">S573/P573</f>
        <v>0.999988385750799</v>
      </c>
      <c r="W573" s="4" t="n">
        <f aca="false">S573/365</f>
        <v>4882498646275550</v>
      </c>
      <c r="X573" s="4" t="n">
        <f aca="false">W573/I573/1000000000</f>
        <v>2111.5991775197</v>
      </c>
    </row>
    <row r="574" customFormat="false" ht="12.75" hidden="false" customHeight="false" outlineLevel="0" collapsed="false">
      <c r="G574" s="3" t="n">
        <f aca="false">G573+1</f>
        <v>2607</v>
      </c>
      <c r="H574" s="3" t="n">
        <f aca="false">G574-G$2</f>
        <v>572</v>
      </c>
      <c r="I574" s="4" t="n">
        <f aca="false">I573*(1+$B$5)</f>
        <v>2335.3502337175</v>
      </c>
      <c r="J574" s="4" t="n">
        <f aca="false">I574-$I$2</f>
        <v>2327.4702337175</v>
      </c>
      <c r="K574" s="4" t="n">
        <f aca="false">J574*1000000000</f>
        <v>2327470233717.5</v>
      </c>
      <c r="L574" s="4" t="n">
        <f aca="false">J574/I574</f>
        <v>0.996625773776357</v>
      </c>
      <c r="M574" s="4" t="n">
        <f aca="false">M573*(I574^2/I573^2)</f>
        <v>42418916.6654118</v>
      </c>
      <c r="N574" s="4" t="n">
        <f aca="false">M574/M573-1</f>
        <v>0.0201</v>
      </c>
      <c r="O574" s="4" t="n">
        <f aca="false">M574*24*365/2</f>
        <v>185794854994.503</v>
      </c>
      <c r="P574" s="4" t="n">
        <f aca="false">M574*$D$6</f>
        <v>1.81795357137479E+018</v>
      </c>
      <c r="Q574" s="4" t="n">
        <f aca="false">P574/I574/1000000000</f>
        <v>778450.077905832</v>
      </c>
      <c r="R574" s="4" t="n">
        <f aca="false">Q574/365</f>
        <v>2132.73993946803</v>
      </c>
      <c r="S574" s="4" t="n">
        <f aca="false">P574-$P$2</f>
        <v>1.81793287324146E+018</v>
      </c>
      <c r="T574" s="4" t="n">
        <f aca="false">S574/1.317E+025</f>
        <v>1.38035905333444E-007</v>
      </c>
      <c r="U574" s="4" t="n">
        <f aca="false">S574/I574/1000000000</f>
        <v>778441.214938285</v>
      </c>
      <c r="V574" s="4" t="n">
        <f aca="false">S574/P574</f>
        <v>0.999988614597392</v>
      </c>
      <c r="W574" s="4" t="n">
        <f aca="false">S574/365</f>
        <v>4980638008880700</v>
      </c>
      <c r="X574" s="4" t="n">
        <f aca="false">W574/I574/1000000000</f>
        <v>2132.71565736516</v>
      </c>
    </row>
    <row r="575" customFormat="false" ht="12.75" hidden="false" customHeight="false" outlineLevel="0" collapsed="false">
      <c r="G575" s="3" t="n">
        <f aca="false">G574+1</f>
        <v>2608</v>
      </c>
      <c r="H575" s="3" t="n">
        <f aca="false">G575-G$2</f>
        <v>573</v>
      </c>
      <c r="I575" s="4" t="n">
        <f aca="false">I574*(1+$B$5)</f>
        <v>2358.70373605467</v>
      </c>
      <c r="J575" s="4" t="n">
        <f aca="false">I575-$I$2</f>
        <v>2350.82373605467</v>
      </c>
      <c r="K575" s="4" t="n">
        <f aca="false">J575*1000000000</f>
        <v>2350823736054.67</v>
      </c>
      <c r="L575" s="4" t="n">
        <f aca="false">J575/I575</f>
        <v>0.996659181956789</v>
      </c>
      <c r="M575" s="4" t="n">
        <f aca="false">M574*(I575^2/I574^2)</f>
        <v>43271536.8903865</v>
      </c>
      <c r="N575" s="4" t="n">
        <f aca="false">M575/M574-1</f>
        <v>0.0201</v>
      </c>
      <c r="O575" s="4" t="n">
        <f aca="false">M575*24*365/2</f>
        <v>189529331579.893</v>
      </c>
      <c r="P575" s="4" t="n">
        <f aca="false">M575*$D$6</f>
        <v>1.85449443815942E+018</v>
      </c>
      <c r="Q575" s="4" t="n">
        <f aca="false">P575/I575/1000000000</f>
        <v>786234.57868489</v>
      </c>
      <c r="R575" s="4" t="n">
        <f aca="false">Q575/365</f>
        <v>2154.06733886271</v>
      </c>
      <c r="S575" s="4" t="n">
        <f aca="false">P575-$P$2</f>
        <v>1.85447374002609E+018</v>
      </c>
      <c r="T575" s="4" t="n">
        <f aca="false">S575/1.317E+025</f>
        <v>1.40810458620052E-007</v>
      </c>
      <c r="U575" s="4" t="n">
        <f aca="false">S575/I575/1000000000</f>
        <v>786225.803469497</v>
      </c>
      <c r="V575" s="4" t="n">
        <f aca="false">S575/P575</f>
        <v>0.999988838934802</v>
      </c>
      <c r="W575" s="4" t="n">
        <f aca="false">S575/365</f>
        <v>5080749972674220</v>
      </c>
      <c r="X575" s="4" t="n">
        <f aca="false">W575/I575/1000000000</f>
        <v>2154.0432971767</v>
      </c>
    </row>
    <row r="576" customFormat="false" ht="12.75" hidden="false" customHeight="false" outlineLevel="0" collapsed="false">
      <c r="G576" s="3" t="n">
        <f aca="false">G575+1</f>
        <v>2609</v>
      </c>
      <c r="H576" s="3" t="n">
        <f aca="false">G576-G$2</f>
        <v>574</v>
      </c>
      <c r="I576" s="4" t="n">
        <f aca="false">I575*(1+$B$5)</f>
        <v>2382.29077341522</v>
      </c>
      <c r="J576" s="4" t="n">
        <f aca="false">I576-$I$2</f>
        <v>2374.41077341522</v>
      </c>
      <c r="K576" s="4" t="n">
        <f aca="false">J576*1000000000</f>
        <v>2374410773415.22</v>
      </c>
      <c r="L576" s="4" t="n">
        <f aca="false">J576/I576</f>
        <v>0.996692259363158</v>
      </c>
      <c r="M576" s="4" t="n">
        <f aca="false">M575*(I576^2/I575^2)</f>
        <v>44141294.7818833</v>
      </c>
      <c r="N576" s="4" t="n">
        <f aca="false">M576/M575-1</f>
        <v>0.0201</v>
      </c>
      <c r="O576" s="4" t="n">
        <f aca="false">M576*24*365/2</f>
        <v>193338871144.649</v>
      </c>
      <c r="P576" s="4" t="n">
        <f aca="false">M576*$D$6</f>
        <v>1.89176977636643E+018</v>
      </c>
      <c r="Q576" s="4" t="n">
        <f aca="false">P576/I576/1000000000</f>
        <v>794096.924471739</v>
      </c>
      <c r="R576" s="4" t="n">
        <f aca="false">Q576/365</f>
        <v>2175.60801225134</v>
      </c>
      <c r="S576" s="4" t="n">
        <f aca="false">P576-$P$2</f>
        <v>1.89174907823309E+018</v>
      </c>
      <c r="T576" s="4" t="n">
        <f aca="false">S576/1.317E+025</f>
        <v>1.43640780427722E-007</v>
      </c>
      <c r="U576" s="4" t="n">
        <f aca="false">S576/I576/1000000000</f>
        <v>794088.236139666</v>
      </c>
      <c r="V576" s="4" t="n">
        <f aca="false">S576/P576</f>
        <v>0.999989058851879</v>
      </c>
      <c r="W576" s="4" t="n">
        <f aca="false">S576/365</f>
        <v>5182874186939980</v>
      </c>
      <c r="X576" s="4" t="n">
        <f aca="false">W576/I576/1000000000</f>
        <v>2175.58420860183</v>
      </c>
    </row>
    <row r="577" customFormat="false" ht="12.75" hidden="false" customHeight="false" outlineLevel="0" collapsed="false">
      <c r="G577" s="3" t="n">
        <f aca="false">G576+1</f>
        <v>2610</v>
      </c>
      <c r="H577" s="3" t="n">
        <f aca="false">G577-G$2</f>
        <v>575</v>
      </c>
      <c r="I577" s="4" t="n">
        <f aca="false">I576*(1+$B$5)</f>
        <v>2406.11368114937</v>
      </c>
      <c r="J577" s="4" t="n">
        <f aca="false">I577-$I$2</f>
        <v>2398.23368114937</v>
      </c>
      <c r="K577" s="4" t="n">
        <f aca="false">J577*1000000000</f>
        <v>2398233681149.37</v>
      </c>
      <c r="L577" s="4" t="n">
        <f aca="false">J577/I577</f>
        <v>0.996725009270453</v>
      </c>
      <c r="M577" s="4" t="n">
        <f aca="false">M576*(I577^2/I576^2)</f>
        <v>45028534.8069991</v>
      </c>
      <c r="N577" s="4" t="n">
        <f aca="false">M577/M576-1</f>
        <v>0.0200999999999998</v>
      </c>
      <c r="O577" s="4" t="n">
        <f aca="false">M577*24*365/2</f>
        <v>197224982454.656</v>
      </c>
      <c r="P577" s="4" t="n">
        <f aca="false">M577*$D$6</f>
        <v>1.92979434887139E+018</v>
      </c>
      <c r="Q577" s="4" t="n">
        <f aca="false">P577/I577/1000000000</f>
        <v>802037.893716456</v>
      </c>
      <c r="R577" s="4" t="n">
        <f aca="false">Q577/365</f>
        <v>2197.36409237385</v>
      </c>
      <c r="S577" s="4" t="n">
        <f aca="false">P577-$P$2</f>
        <v>1.92977365073806E+018</v>
      </c>
      <c r="T577" s="4" t="n">
        <f aca="false">S577/1.317E+025</f>
        <v>1.46527991703725E-007</v>
      </c>
      <c r="U577" s="4" t="n">
        <f aca="false">S577/I577/1000000000</f>
        <v>802029.291407474</v>
      </c>
      <c r="V577" s="4" t="n">
        <f aca="false">S577/P577</f>
        <v>0.999989274435721</v>
      </c>
      <c r="W577" s="4" t="n">
        <f aca="false">S577/365</f>
        <v>5287051097912490</v>
      </c>
      <c r="X577" s="4" t="n">
        <f aca="false">W577/I577/1000000000</f>
        <v>2197.34052440404</v>
      </c>
    </row>
    <row r="578" customFormat="false" ht="12.75" hidden="false" customHeight="false" outlineLevel="0" collapsed="false">
      <c r="G578" s="3" t="n">
        <f aca="false">G577+1</f>
        <v>2611</v>
      </c>
      <c r="H578" s="3" t="n">
        <f aca="false">G578-G$2</f>
        <v>576</v>
      </c>
      <c r="I578" s="4" t="n">
        <f aca="false">I577*(1+$B$5)</f>
        <v>2430.17481796087</v>
      </c>
      <c r="J578" s="4" t="n">
        <f aca="false">I578-$I$2</f>
        <v>2422.29481796087</v>
      </c>
      <c r="K578" s="4" t="n">
        <f aca="false">J578*1000000000</f>
        <v>2422294817960.87</v>
      </c>
      <c r="L578" s="4" t="n">
        <f aca="false">J578/I578</f>
        <v>0.996757434921241</v>
      </c>
      <c r="M578" s="4" t="n">
        <f aca="false">M577*(I578^2/I577^2)</f>
        <v>45933608.3566198</v>
      </c>
      <c r="N578" s="4" t="n">
        <f aca="false">M578/M577-1</f>
        <v>0.0201</v>
      </c>
      <c r="O578" s="4" t="n">
        <f aca="false">M578*24*365/2</f>
        <v>201189204601.995</v>
      </c>
      <c r="P578" s="4" t="n">
        <f aca="false">M578*$D$6</f>
        <v>1.96858321528371E+018</v>
      </c>
      <c r="Q578" s="4" t="n">
        <f aca="false">P578/I578/1000000000</f>
        <v>810058.272653621</v>
      </c>
      <c r="R578" s="4" t="n">
        <f aca="false">Q578/365</f>
        <v>2219.33773329759</v>
      </c>
      <c r="S578" s="4" t="n">
        <f aca="false">P578-$P$2</f>
        <v>1.96856251715037E+018</v>
      </c>
      <c r="T578" s="4" t="n">
        <f aca="false">S578/1.317E+025</f>
        <v>1.49473235926376E-007</v>
      </c>
      <c r="U578" s="4" t="n">
        <f aca="false">S578/I578/1000000000</f>
        <v>810049.755516014</v>
      </c>
      <c r="V578" s="4" t="n">
        <f aca="false">S578/P578</f>
        <v>0.99998948577171</v>
      </c>
      <c r="W578" s="4" t="n">
        <f aca="false">S578/365</f>
        <v>5393321964795540</v>
      </c>
      <c r="X578" s="4" t="n">
        <f aca="false">W578/I578/1000000000</f>
        <v>2219.31439867401</v>
      </c>
    </row>
    <row r="579" customFormat="false" ht="12.75" hidden="false" customHeight="false" outlineLevel="0" collapsed="false">
      <c r="G579" s="3" t="n">
        <f aca="false">G578+1</f>
        <v>2612</v>
      </c>
      <c r="H579" s="3" t="n">
        <f aca="false">G579-G$2</f>
        <v>577</v>
      </c>
      <c r="I579" s="4" t="n">
        <f aca="false">I578*(1+$B$5)</f>
        <v>2454.47656614047</v>
      </c>
      <c r="J579" s="4" t="n">
        <f aca="false">I579-$I$2</f>
        <v>2446.59656614047</v>
      </c>
      <c r="K579" s="4" t="n">
        <f aca="false">J579*1000000000</f>
        <v>2446596566140.47</v>
      </c>
      <c r="L579" s="4" t="n">
        <f aca="false">J579/I579</f>
        <v>0.996789539525981</v>
      </c>
      <c r="M579" s="4" t="n">
        <f aca="false">M578*(I579^2/I578^2)</f>
        <v>46856873.8845879</v>
      </c>
      <c r="N579" s="4" t="n">
        <f aca="false">M579/M578-1</f>
        <v>0.0201000000000002</v>
      </c>
      <c r="O579" s="4" t="n">
        <f aca="false">M579*24*365/2</f>
        <v>205233107614.495</v>
      </c>
      <c r="P579" s="4" t="n">
        <f aca="false">M579*$D$6</f>
        <v>2.00815173791091E+018</v>
      </c>
      <c r="Q579" s="4" t="n">
        <f aca="false">P579/I579/1000000000</f>
        <v>818158.855380157</v>
      </c>
      <c r="R579" s="4" t="n">
        <f aca="false">Q579/365</f>
        <v>2241.53111063057</v>
      </c>
      <c r="S579" s="4" t="n">
        <f aca="false">P579-$P$2</f>
        <v>2.00813103977758E+018</v>
      </c>
      <c r="T579" s="4" t="n">
        <f aca="false">S579/1.317E+025</f>
        <v>1.52477679557903E-007</v>
      </c>
      <c r="U579" s="4" t="n">
        <f aca="false">S579/I579/1000000000</f>
        <v>818150.422570646</v>
      </c>
      <c r="V579" s="4" t="n">
        <f aca="false">S579/P579</f>
        <v>0.999989692943545</v>
      </c>
      <c r="W579" s="4" t="n">
        <f aca="false">S579/365</f>
        <v>5501728876102950</v>
      </c>
      <c r="X579" s="4" t="n">
        <f aca="false">W579/I579/1000000000</f>
        <v>2241.50800704287</v>
      </c>
    </row>
    <row r="580" customFormat="false" ht="12.75" hidden="false" customHeight="false" outlineLevel="0" collapsed="false">
      <c r="G580" s="3" t="n">
        <f aca="false">G579+1</f>
        <v>2613</v>
      </c>
      <c r="H580" s="3" t="n">
        <f aca="false">G580-G$2</f>
        <v>578</v>
      </c>
      <c r="I580" s="4" t="n">
        <f aca="false">I579*(1+$B$5)</f>
        <v>2479.02133180188</v>
      </c>
      <c r="J580" s="4" t="n">
        <f aca="false">I580-$I$2</f>
        <v>2471.14133180188</v>
      </c>
      <c r="K580" s="4" t="n">
        <f aca="false">J580*1000000000</f>
        <v>2471141331801.88</v>
      </c>
      <c r="L580" s="4" t="n">
        <f aca="false">J580/I580</f>
        <v>0.996821326263347</v>
      </c>
      <c r="M580" s="4" t="n">
        <f aca="false">M579*(I580^2/I579^2)</f>
        <v>47798697.0496681</v>
      </c>
      <c r="N580" s="4" t="n">
        <f aca="false">M580/M579-1</f>
        <v>0.0200999999999998</v>
      </c>
      <c r="O580" s="4" t="n">
        <f aca="false">M580*24*365/2</f>
        <v>209358293077.546</v>
      </c>
      <c r="P580" s="4" t="n">
        <f aca="false">M580*$D$6</f>
        <v>2.04851558784292E+018</v>
      </c>
      <c r="Q580" s="4" t="n">
        <f aca="false">P580/I580/1000000000</f>
        <v>826340.443933959</v>
      </c>
      <c r="R580" s="4" t="n">
        <f aca="false">Q580/365</f>
        <v>2263.94642173687</v>
      </c>
      <c r="S580" s="4" t="n">
        <f aca="false">P580-$P$2</f>
        <v>2.04849488970959E+018</v>
      </c>
      <c r="T580" s="4" t="n">
        <f aca="false">S580/1.317E+025</f>
        <v>1.55542512506423E-007</v>
      </c>
      <c r="U580" s="4" t="n">
        <f aca="false">S580/I580/1000000000</f>
        <v>826332.094617611</v>
      </c>
      <c r="V580" s="4" t="n">
        <f aca="false">S580/P580</f>
        <v>0.999989896033276</v>
      </c>
      <c r="W580" s="4" t="n">
        <f aca="false">S580/365</f>
        <v>5612314766327630</v>
      </c>
      <c r="X580" s="4" t="n">
        <f aca="false">W580/I580/1000000000</f>
        <v>2263.92354689756</v>
      </c>
    </row>
    <row r="581" customFormat="false" ht="12.75" hidden="false" customHeight="false" outlineLevel="0" collapsed="false">
      <c r="G581" s="3" t="n">
        <f aca="false">G580+1</f>
        <v>2614</v>
      </c>
      <c r="H581" s="3" t="n">
        <f aca="false">G581-G$2</f>
        <v>579</v>
      </c>
      <c r="I581" s="4" t="n">
        <f aca="false">I580*(1+$B$5)</f>
        <v>2503.8115451199</v>
      </c>
      <c r="J581" s="4" t="n">
        <f aca="false">I581-$I$2</f>
        <v>2495.9315451199</v>
      </c>
      <c r="K581" s="4" t="n">
        <f aca="false">J581*1000000000</f>
        <v>2495931545119.9</v>
      </c>
      <c r="L581" s="4" t="n">
        <f aca="false">J581/I581</f>
        <v>0.996852798280542</v>
      </c>
      <c r="M581" s="4" t="n">
        <f aca="false">M580*(I581^2/I580^2)</f>
        <v>48759450.8603664</v>
      </c>
      <c r="N581" s="4" t="n">
        <f aca="false">M581/M580-1</f>
        <v>0.0201</v>
      </c>
      <c r="O581" s="4" t="n">
        <f aca="false">M581*24*365/2</f>
        <v>213566394768.405</v>
      </c>
      <c r="P581" s="4" t="n">
        <f aca="false">M581*$D$6</f>
        <v>2.08969075115856E+018</v>
      </c>
      <c r="Q581" s="4" t="n">
        <f aca="false">P581/I581/1000000000</f>
        <v>834603.848373299</v>
      </c>
      <c r="R581" s="4" t="n">
        <f aca="false">Q581/365</f>
        <v>2286.58588595424</v>
      </c>
      <c r="S581" s="4" t="n">
        <f aca="false">P581-$P$2</f>
        <v>2.08967005302523E+018</v>
      </c>
      <c r="T581" s="4" t="n">
        <f aca="false">S581/1.317E+025</f>
        <v>1.58668948597208E-007</v>
      </c>
      <c r="U581" s="4" t="n">
        <f aca="false">S581/I581/1000000000</f>
        <v>834595.581723449</v>
      </c>
      <c r="V581" s="4" t="n">
        <f aca="false">S581/P581</f>
        <v>0.999990095121337</v>
      </c>
      <c r="W581" s="4" t="n">
        <f aca="false">S581/365</f>
        <v>5725123432945830</v>
      </c>
      <c r="X581" s="4" t="n">
        <f aca="false">W581/I581/1000000000</f>
        <v>2286.56323759849</v>
      </c>
    </row>
    <row r="582" customFormat="false" ht="12.75" hidden="false" customHeight="false" outlineLevel="0" collapsed="false">
      <c r="G582" s="3" t="n">
        <f aca="false">G581+1</f>
        <v>2615</v>
      </c>
      <c r="H582" s="3" t="n">
        <f aca="false">G582-G$2</f>
        <v>580</v>
      </c>
      <c r="I582" s="4" t="n">
        <f aca="false">I581*(1+$B$5)</f>
        <v>2528.8496605711</v>
      </c>
      <c r="J582" s="4" t="n">
        <f aca="false">I582-$I$2</f>
        <v>2520.9696605711</v>
      </c>
      <c r="K582" s="4" t="n">
        <f aca="false">J582*1000000000</f>
        <v>2520969660571.1</v>
      </c>
      <c r="L582" s="4" t="n">
        <f aca="false">J582/I582</f>
        <v>0.996883958693606</v>
      </c>
      <c r="M582" s="4" t="n">
        <f aca="false">M581*(I582^2/I581^2)</f>
        <v>49739515.8226598</v>
      </c>
      <c r="N582" s="4" t="n">
        <f aca="false">M582/M581-1</f>
        <v>0.0200999999999998</v>
      </c>
      <c r="O582" s="4" t="n">
        <f aca="false">M582*24*365/2</f>
        <v>217859079303.25</v>
      </c>
      <c r="P582" s="4" t="n">
        <f aca="false">M582*$D$6</f>
        <v>2.13169353525685E+018</v>
      </c>
      <c r="Q582" s="4" t="n">
        <f aca="false">P582/I582/1000000000</f>
        <v>842949.886857031</v>
      </c>
      <c r="R582" s="4" t="n">
        <f aca="false">Q582/365</f>
        <v>2309.45174481378</v>
      </c>
      <c r="S582" s="4" t="n">
        <f aca="false">P582-$P$2</f>
        <v>2.13167283712352E+018</v>
      </c>
      <c r="T582" s="4" t="n">
        <f aca="false">S582/1.317E+025</f>
        <v>1.61858226053418E-007</v>
      </c>
      <c r="U582" s="4" t="n">
        <f aca="false">S582/I582/1000000000</f>
        <v>842941.7020552</v>
      </c>
      <c r="V582" s="4" t="n">
        <f aca="false">S582/P582</f>
        <v>0.999990290286577</v>
      </c>
      <c r="W582" s="4" t="n">
        <f aca="false">S582/365</f>
        <v>5840199553763050</v>
      </c>
      <c r="X582" s="4" t="n">
        <f aca="false">W582/I582/1000000000</f>
        <v>2309.42932069918</v>
      </c>
    </row>
    <row r="583" customFormat="false" ht="12.75" hidden="false" customHeight="false" outlineLevel="0" collapsed="false">
      <c r="G583" s="3" t="n">
        <f aca="false">G582+1</f>
        <v>2616</v>
      </c>
      <c r="H583" s="3" t="n">
        <f aca="false">G583-G$2</f>
        <v>581</v>
      </c>
      <c r="I583" s="4" t="n">
        <f aca="false">I582*(1+$B$5)</f>
        <v>2554.13815717681</v>
      </c>
      <c r="J583" s="4" t="n">
        <f aca="false">I583-$I$2</f>
        <v>2546.25815717681</v>
      </c>
      <c r="K583" s="4" t="n">
        <f aca="false">J583*1000000000</f>
        <v>2546258157176.81</v>
      </c>
      <c r="L583" s="4" t="n">
        <f aca="false">J583/I583</f>
        <v>0.996914810587729</v>
      </c>
      <c r="M583" s="4" t="n">
        <f aca="false">M582*(I583^2/I582^2)</f>
        <v>50739280.0906953</v>
      </c>
      <c r="N583" s="4" t="n">
        <f aca="false">M583/M582-1</f>
        <v>0.0201</v>
      </c>
      <c r="O583" s="4" t="n">
        <f aca="false">M583*24*365/2</f>
        <v>222238046797.245</v>
      </c>
      <c r="P583" s="4" t="n">
        <f aca="false">M583*$D$6</f>
        <v>2.17454057531551E+018</v>
      </c>
      <c r="Q583" s="4" t="n">
        <f aca="false">P583/I583/1000000000</f>
        <v>851379.385725602</v>
      </c>
      <c r="R583" s="4" t="n">
        <f aca="false">Q583/365</f>
        <v>2332.54626226192</v>
      </c>
      <c r="S583" s="4" t="n">
        <f aca="false">P583-$P$2</f>
        <v>2.17451987718218E+018</v>
      </c>
      <c r="T583" s="4" t="n">
        <f aca="false">S583/1.317E+025</f>
        <v>1.65111607986498E-007</v>
      </c>
      <c r="U583" s="4" t="n">
        <f aca="false">S583/I583/1000000000</f>
        <v>851371.281961412</v>
      </c>
      <c r="V583" s="4" t="n">
        <f aca="false">S583/P583</f>
        <v>0.99999048160629</v>
      </c>
      <c r="W583" s="4" t="n">
        <f aca="false">S583/365</f>
        <v>5957588704608710</v>
      </c>
      <c r="X583" s="4" t="n">
        <f aca="false">W583/I583/1000000000</f>
        <v>2332.52406016825</v>
      </c>
    </row>
    <row r="584" customFormat="false" ht="12.75" hidden="false" customHeight="false" outlineLevel="0" collapsed="false">
      <c r="G584" s="3" t="n">
        <f aca="false">G583+1</f>
        <v>2617</v>
      </c>
      <c r="H584" s="3" t="n">
        <f aca="false">G584-G$2</f>
        <v>582</v>
      </c>
      <c r="I584" s="4" t="n">
        <f aca="false">I583*(1+$B$5)</f>
        <v>2579.67953874858</v>
      </c>
      <c r="J584" s="4" t="n">
        <f aca="false">I584-$I$2</f>
        <v>2571.79953874858</v>
      </c>
      <c r="K584" s="4" t="n">
        <f aca="false">J584*1000000000</f>
        <v>2571799538748.58</v>
      </c>
      <c r="L584" s="4" t="n">
        <f aca="false">J584/I584</f>
        <v>0.996945357017553</v>
      </c>
      <c r="M584" s="4" t="n">
        <f aca="false">M583*(I584^2/I583^2)</f>
        <v>51759139.6205182</v>
      </c>
      <c r="N584" s="4" t="n">
        <f aca="false">M584/M583-1</f>
        <v>0.0201</v>
      </c>
      <c r="O584" s="4" t="n">
        <f aca="false">M584*24*365/2</f>
        <v>226705031537.87</v>
      </c>
      <c r="P584" s="4" t="n">
        <f aca="false">M584*$D$6</f>
        <v>2.21824884087935E+018</v>
      </c>
      <c r="Q584" s="4" t="n">
        <f aca="false">P584/I584/1000000000</f>
        <v>859893.179582858</v>
      </c>
      <c r="R584" s="4" t="n">
        <f aca="false">Q584/365</f>
        <v>2355.87172488454</v>
      </c>
      <c r="S584" s="4" t="n">
        <f aca="false">P584-$P$2</f>
        <v>2.21822814274602E+018</v>
      </c>
      <c r="T584" s="4" t="n">
        <f aca="false">S584/1.317E+025</f>
        <v>1.68430382896433E-007</v>
      </c>
      <c r="U584" s="4" t="n">
        <f aca="false">S584/I584/1000000000</f>
        <v>859885.156053957</v>
      </c>
      <c r="V584" s="4" t="n">
        <f aca="false">S584/P584</f>
        <v>0.99999066915625</v>
      </c>
      <c r="W584" s="4" t="n">
        <f aca="false">S584/365</f>
        <v>6077337377386350</v>
      </c>
      <c r="X584" s="4" t="n">
        <f aca="false">W584/I584/1000000000</f>
        <v>2355.84974261358</v>
      </c>
    </row>
    <row r="585" customFormat="false" ht="12.75" hidden="false" customHeight="false" outlineLevel="0" collapsed="false">
      <c r="G585" s="3" t="n">
        <f aca="false">G584+1</f>
        <v>2618</v>
      </c>
      <c r="H585" s="3" t="n">
        <f aca="false">G585-G$2</f>
        <v>583</v>
      </c>
      <c r="I585" s="4" t="n">
        <f aca="false">I584*(1+$B$5)</f>
        <v>2605.47633413606</v>
      </c>
      <c r="J585" s="4" t="n">
        <f aca="false">I585-$I$2</f>
        <v>2597.59633413606</v>
      </c>
      <c r="K585" s="4" t="n">
        <f aca="false">J585*1000000000</f>
        <v>2597596334136.06</v>
      </c>
      <c r="L585" s="4" t="n">
        <f aca="false">J585/I585</f>
        <v>0.996975601007478</v>
      </c>
      <c r="M585" s="4" t="n">
        <f aca="false">M584*(I585^2/I584^2)</f>
        <v>52799498.3268906</v>
      </c>
      <c r="N585" s="4" t="n">
        <f aca="false">M585/M584-1</f>
        <v>0.0201</v>
      </c>
      <c r="O585" s="4" t="n">
        <f aca="false">M585*24*365/2</f>
        <v>231261802671.781</v>
      </c>
      <c r="P585" s="4" t="n">
        <f aca="false">M585*$D$6</f>
        <v>2.26283564258103E+018</v>
      </c>
      <c r="Q585" s="4" t="n">
        <f aca="false">P585/I585/1000000000</f>
        <v>868492.111378686</v>
      </c>
      <c r="R585" s="4" t="n">
        <f aca="false">Q585/365</f>
        <v>2379.43044213339</v>
      </c>
      <c r="S585" s="4" t="n">
        <f aca="false">P585-$P$2</f>
        <v>2.26281494444769E+018</v>
      </c>
      <c r="T585" s="4" t="n">
        <f aca="false">S585/1.317E+025</f>
        <v>1.71815865182057E-007</v>
      </c>
      <c r="U585" s="4" t="n">
        <f aca="false">S585/I585/1000000000</f>
        <v>868484.167290666</v>
      </c>
      <c r="V585" s="4" t="n">
        <f aca="false">S585/P585</f>
        <v>0.999990853010734</v>
      </c>
      <c r="W585" s="4" t="n">
        <f aca="false">S585/365</f>
        <v>6199492998486830</v>
      </c>
      <c r="X585" s="4" t="n">
        <f aca="false">W585/I585/1000000000</f>
        <v>2379.40867750867</v>
      </c>
    </row>
    <row r="586" customFormat="false" ht="12.75" hidden="false" customHeight="false" outlineLevel="0" collapsed="false">
      <c r="G586" s="3" t="n">
        <f aca="false">G585+1</f>
        <v>2619</v>
      </c>
      <c r="H586" s="3" t="n">
        <f aca="false">G586-G$2</f>
        <v>584</v>
      </c>
      <c r="I586" s="4" t="n">
        <f aca="false">I585*(1+$B$5)</f>
        <v>2631.53109747742</v>
      </c>
      <c r="J586" s="4" t="n">
        <f aca="false">I586-$I$2</f>
        <v>2623.65109747742</v>
      </c>
      <c r="K586" s="4" t="n">
        <f aca="false">J586*1000000000</f>
        <v>2623651097477.42</v>
      </c>
      <c r="L586" s="4" t="n">
        <f aca="false">J586/I586</f>
        <v>0.997005545551959</v>
      </c>
      <c r="M586" s="4" t="n">
        <f aca="false">M585*(I586^2/I585^2)</f>
        <v>53860768.2432611</v>
      </c>
      <c r="N586" s="4" t="n">
        <f aca="false">M586/M585-1</f>
        <v>0.0201</v>
      </c>
      <c r="O586" s="4" t="n">
        <f aca="false">M586*24*365/2</f>
        <v>235910164905.484</v>
      </c>
      <c r="P586" s="4" t="n">
        <f aca="false">M586*$D$6</f>
        <v>2.30831863899691E+018</v>
      </c>
      <c r="Q586" s="4" t="n">
        <f aca="false">P586/I586/1000000000</f>
        <v>877177.032492473</v>
      </c>
      <c r="R586" s="4" t="n">
        <f aca="false">Q586/365</f>
        <v>2403.22474655472</v>
      </c>
      <c r="S586" s="4" t="n">
        <f aca="false">P586-$P$2</f>
        <v>2.30829794086357E+018</v>
      </c>
      <c r="T586" s="4" t="n">
        <f aca="false">S586/1.317E+025</f>
        <v>1.75269395661623E-007</v>
      </c>
      <c r="U586" s="4" t="n">
        <f aca="false">S586/I586/1000000000</f>
        <v>877169.16705879</v>
      </c>
      <c r="V586" s="4" t="n">
        <f aca="false">S586/P586</f>
        <v>0.999991033242559</v>
      </c>
      <c r="W586" s="4" t="n">
        <f aca="false">S586/365</f>
        <v>6324103947571430</v>
      </c>
      <c r="X586" s="4" t="n">
        <f aca="false">W586/I586/1000000000</f>
        <v>2403.20319742134</v>
      </c>
    </row>
    <row r="587" customFormat="false" ht="12.75" hidden="false" customHeight="false" outlineLevel="0" collapsed="false">
      <c r="G587" s="3" t="n">
        <f aca="false">G586+1</f>
        <v>2620</v>
      </c>
      <c r="H587" s="3" t="n">
        <f aca="false">G587-G$2</f>
        <v>585</v>
      </c>
      <c r="I587" s="4" t="n">
        <f aca="false">I586*(1+$B$5)</f>
        <v>2657.8464084522</v>
      </c>
      <c r="J587" s="4" t="n">
        <f aca="false">I587-$I$2</f>
        <v>2649.9664084522</v>
      </c>
      <c r="K587" s="4" t="n">
        <f aca="false">J587*1000000000</f>
        <v>2649966408452.2</v>
      </c>
      <c r="L587" s="4" t="n">
        <f aca="false">J587/I587</f>
        <v>0.997035193615801</v>
      </c>
      <c r="M587" s="4" t="n">
        <f aca="false">M586*(I587^2/I586^2)</f>
        <v>54943369.6849507</v>
      </c>
      <c r="N587" s="4" t="n">
        <f aca="false">M587/M586-1</f>
        <v>0.0200999999999998</v>
      </c>
      <c r="O587" s="4" t="n">
        <f aca="false">M587*24*365/2</f>
        <v>240651959220.084</v>
      </c>
      <c r="P587" s="4" t="n">
        <f aca="false">M587*$D$6</f>
        <v>2.35471584364074E+018</v>
      </c>
      <c r="Q587" s="4" t="n">
        <f aca="false">P587/I587/1000000000</f>
        <v>885948.802817398</v>
      </c>
      <c r="R587" s="4" t="n">
        <f aca="false">Q587/365</f>
        <v>2427.25699402027</v>
      </c>
      <c r="S587" s="4" t="n">
        <f aca="false">P587-$P$2</f>
        <v>2.35469514550741E+018</v>
      </c>
      <c r="T587" s="4" t="n">
        <f aca="false">S587/1.317E+025</f>
        <v>1.78792342103828E-007</v>
      </c>
      <c r="U587" s="4" t="n">
        <f aca="false">S587/I587/1000000000</f>
        <v>885941.015259295</v>
      </c>
      <c r="V587" s="4" t="n">
        <f aca="false">S587/P587</f>
        <v>0.999991209923104</v>
      </c>
      <c r="W587" s="4" t="n">
        <f aca="false">S587/365</f>
        <v>6451219576732630</v>
      </c>
      <c r="X587" s="4" t="n">
        <f aca="false">W587/I587/1000000000</f>
        <v>2427.23565824464</v>
      </c>
    </row>
    <row r="588" customFormat="false" ht="12.75" hidden="false" customHeight="false" outlineLevel="0" collapsed="false">
      <c r="G588" s="3" t="n">
        <f aca="false">G587+1</f>
        <v>2621</v>
      </c>
      <c r="H588" s="3" t="n">
        <f aca="false">G588-G$2</f>
        <v>586</v>
      </c>
      <c r="I588" s="4" t="n">
        <f aca="false">I587*(1+$B$5)</f>
        <v>2684.42487253672</v>
      </c>
      <c r="J588" s="4" t="n">
        <f aca="false">I588-$I$2</f>
        <v>2676.54487253672</v>
      </c>
      <c r="K588" s="4" t="n">
        <f aca="false">J588*1000000000</f>
        <v>2676544872536.72</v>
      </c>
      <c r="L588" s="4" t="n">
        <f aca="false">J588/I588</f>
        <v>0.997064548134456</v>
      </c>
      <c r="M588" s="4" t="n">
        <f aca="false">M587*(I588^2/I587^2)</f>
        <v>56047731.4156182</v>
      </c>
      <c r="N588" s="4" t="n">
        <f aca="false">M588/M587-1</f>
        <v>0.0201</v>
      </c>
      <c r="O588" s="4" t="n">
        <f aca="false">M588*24*365/2</f>
        <v>245489063600.408</v>
      </c>
      <c r="P588" s="4" t="n">
        <f aca="false">M588*$D$6</f>
        <v>2.40204563209792E+018</v>
      </c>
      <c r="Q588" s="4" t="n">
        <f aca="false">P588/I588/1000000000</f>
        <v>894808.290845572</v>
      </c>
      <c r="R588" s="4" t="n">
        <f aca="false">Q588/365</f>
        <v>2451.52956396047</v>
      </c>
      <c r="S588" s="4" t="n">
        <f aca="false">P588-$P$2</f>
        <v>2.40202493396459E+018</v>
      </c>
      <c r="T588" s="4" t="n">
        <f aca="false">S588/1.317E+025</f>
        <v>1.82386099769521E-007</v>
      </c>
      <c r="U588" s="4" t="n">
        <f aca="false">S588/I588/1000000000</f>
        <v>894800.580392005</v>
      </c>
      <c r="V588" s="4" t="n">
        <f aca="false">S588/P588</f>
        <v>0.999991383122345</v>
      </c>
      <c r="W588" s="4" t="n">
        <f aca="false">S588/365</f>
        <v>6580890230039970</v>
      </c>
      <c r="X588" s="4" t="n">
        <f aca="false">W588/I588/1000000000</f>
        <v>2451.50843943015</v>
      </c>
    </row>
    <row r="589" customFormat="false" ht="12.75" hidden="false" customHeight="false" outlineLevel="0" collapsed="false">
      <c r="G589" s="3" t="n">
        <f aca="false">G588+1</f>
        <v>2622</v>
      </c>
      <c r="H589" s="3" t="n">
        <f aca="false">G589-G$2</f>
        <v>587</v>
      </c>
      <c r="I589" s="4" t="n">
        <f aca="false">I588*(1+$B$5)</f>
        <v>2711.26912126209</v>
      </c>
      <c r="J589" s="4" t="n">
        <f aca="false">I589-$I$2</f>
        <v>2703.38912126209</v>
      </c>
      <c r="K589" s="4" t="n">
        <f aca="false">J589*1000000000</f>
        <v>2703389121262.09</v>
      </c>
      <c r="L589" s="4" t="n">
        <f aca="false">J589/I589</f>
        <v>0.997093612014313</v>
      </c>
      <c r="M589" s="4" t="n">
        <f aca="false">M588*(I589^2/I588^2)</f>
        <v>57174290.8170721</v>
      </c>
      <c r="N589" s="4" t="n">
        <f aca="false">M589/M588-1</f>
        <v>0.0201000000000002</v>
      </c>
      <c r="O589" s="4" t="n">
        <f aca="false">M589*24*365/2</f>
        <v>250423393778.776</v>
      </c>
      <c r="P589" s="4" t="n">
        <f aca="false">M589*$D$6</f>
        <v>2.45032674930309E+018</v>
      </c>
      <c r="Q589" s="4" t="n">
        <f aca="false">P589/I589/1000000000</f>
        <v>903756.373754028</v>
      </c>
      <c r="R589" s="4" t="n">
        <f aca="false">Q589/365</f>
        <v>2476.04485960008</v>
      </c>
      <c r="S589" s="4" t="n">
        <f aca="false">P589-$P$2</f>
        <v>2.45030605116976E+018</v>
      </c>
      <c r="T589" s="4" t="n">
        <f aca="false">S589/1.317E+025</f>
        <v>1.86052091964294E-007</v>
      </c>
      <c r="U589" s="4" t="n">
        <f aca="false">S589/I589/1000000000</f>
        <v>903748.739641585</v>
      </c>
      <c r="V589" s="4" t="n">
        <f aca="false">S589/P589</f>
        <v>0.999991552908877</v>
      </c>
      <c r="W589" s="4" t="n">
        <f aca="false">S589/365</f>
        <v>6713167263478790</v>
      </c>
      <c r="X589" s="4" t="n">
        <f aca="false">W589/I589/1000000000</f>
        <v>2476.02394422352</v>
      </c>
    </row>
    <row r="590" customFormat="false" ht="12.75" hidden="false" customHeight="false" outlineLevel="0" collapsed="false">
      <c r="G590" s="3" t="n">
        <f aca="false">G589+1</f>
        <v>2623</v>
      </c>
      <c r="H590" s="3" t="n">
        <f aca="false">G590-G$2</f>
        <v>588</v>
      </c>
      <c r="I590" s="4" t="n">
        <f aca="false">I589*(1+$B$5)</f>
        <v>2738.38181247471</v>
      </c>
      <c r="J590" s="4" t="n">
        <f aca="false">I590-$I$2</f>
        <v>2730.50181247471</v>
      </c>
      <c r="K590" s="4" t="n">
        <f aca="false">J590*1000000000</f>
        <v>2730501812474.71</v>
      </c>
      <c r="L590" s="4" t="n">
        <f aca="false">J590/I590</f>
        <v>0.997122388132983</v>
      </c>
      <c r="M590" s="4" t="n">
        <f aca="false">M589*(I590^2/I589^2)</f>
        <v>58323494.0624953</v>
      </c>
      <c r="N590" s="4" t="n">
        <f aca="false">M590/M589-1</f>
        <v>0.0201</v>
      </c>
      <c r="O590" s="4" t="n">
        <f aca="false">M590*24*365/2</f>
        <v>255456903993.729</v>
      </c>
      <c r="P590" s="4" t="n">
        <f aca="false">M590*$D$6</f>
        <v>2.49957831696408E+018</v>
      </c>
      <c r="Q590" s="4" t="n">
        <f aca="false">P590/I590/1000000000</f>
        <v>912793.937491568</v>
      </c>
      <c r="R590" s="4" t="n">
        <f aca="false">Q590/365</f>
        <v>2500.80530819608</v>
      </c>
      <c r="S590" s="4" t="n">
        <f aca="false">P590-$P$2</f>
        <v>2.49955761883075E+018</v>
      </c>
      <c r="T590" s="4" t="n">
        <f aca="false">S590/1.317E+025</f>
        <v>1.89791770602183E-007</v>
      </c>
      <c r="U590" s="4" t="n">
        <f aca="false">S590/I590/1000000000</f>
        <v>912786.378964397</v>
      </c>
      <c r="V590" s="4" t="n">
        <f aca="false">S590/P590</f>
        <v>0.999991719349943</v>
      </c>
      <c r="W590" s="4" t="n">
        <f aca="false">S590/365</f>
        <v>6848103065289730</v>
      </c>
      <c r="X590" s="4" t="n">
        <f aca="false">W590/I590/1000000000</f>
        <v>2500.78459990246</v>
      </c>
    </row>
    <row r="591" customFormat="false" ht="12.75" hidden="false" customHeight="false" outlineLevel="0" collapsed="false">
      <c r="G591" s="3" t="n">
        <f aca="false">G590+1</f>
        <v>2624</v>
      </c>
      <c r="H591" s="3" t="n">
        <f aca="false">G591-G$2</f>
        <v>589</v>
      </c>
      <c r="I591" s="4" t="n">
        <f aca="false">I590*(1+$B$5)</f>
        <v>2765.76563059945</v>
      </c>
      <c r="J591" s="4" t="n">
        <f aca="false">I591-$I$2</f>
        <v>2757.88563059945</v>
      </c>
      <c r="K591" s="4" t="n">
        <f aca="false">J591*1000000000</f>
        <v>2757885630599.45</v>
      </c>
      <c r="L591" s="4" t="n">
        <f aca="false">J591/I591</f>
        <v>0.997150879339587</v>
      </c>
      <c r="M591" s="4" t="n">
        <f aca="false">M590*(I591^2/I590^2)</f>
        <v>59495796.2931514</v>
      </c>
      <c r="N591" s="4" t="n">
        <f aca="false">M591/M590-1</f>
        <v>0.0201</v>
      </c>
      <c r="O591" s="4" t="n">
        <f aca="false">M591*24*365/2</f>
        <v>260591587764.003</v>
      </c>
      <c r="P591" s="4" t="n">
        <f aca="false">M591*$D$6</f>
        <v>2.54981984113506E+018</v>
      </c>
      <c r="Q591" s="4" t="n">
        <f aca="false">P591/I591/1000000000</f>
        <v>921921.876866484</v>
      </c>
      <c r="R591" s="4" t="n">
        <f aca="false">Q591/365</f>
        <v>2525.81336127804</v>
      </c>
      <c r="S591" s="4" t="n">
        <f aca="false">P591-$P$2</f>
        <v>2.54979914300173E+018</v>
      </c>
      <c r="T591" s="4" t="n">
        <f aca="false">S591/1.317E+025</f>
        <v>1.93606616780693E-007</v>
      </c>
      <c r="U591" s="4" t="n">
        <f aca="false">S591/I591/1000000000</f>
        <v>921914.393176216</v>
      </c>
      <c r="V591" s="4" t="n">
        <f aca="false">S591/P591</f>
        <v>0.999991882511462</v>
      </c>
      <c r="W591" s="4" t="n">
        <f aca="false">S591/365</f>
        <v>6985751076717060</v>
      </c>
      <c r="X591" s="4" t="n">
        <f aca="false">W591/I591/1000000000</f>
        <v>2525.79285801703</v>
      </c>
    </row>
    <row r="592" customFormat="false" ht="12.75" hidden="false" customHeight="false" outlineLevel="0" collapsed="false">
      <c r="G592" s="3" t="n">
        <f aca="false">G591+1</f>
        <v>2625</v>
      </c>
      <c r="H592" s="3" t="n">
        <f aca="false">G592-G$2</f>
        <v>590</v>
      </c>
      <c r="I592" s="4" t="n">
        <f aca="false">I591*(1+$B$5)</f>
        <v>2793.42328690545</v>
      </c>
      <c r="J592" s="4" t="n">
        <f aca="false">I592-$I$2</f>
        <v>2785.54328690545</v>
      </c>
      <c r="K592" s="4" t="n">
        <f aca="false">J592*1000000000</f>
        <v>2785543286905.45</v>
      </c>
      <c r="L592" s="4" t="n">
        <f aca="false">J592/I592</f>
        <v>0.997179088455037</v>
      </c>
      <c r="M592" s="4" t="n">
        <f aca="false">M591*(I592^2/I591^2)</f>
        <v>60691661.7986438</v>
      </c>
      <c r="N592" s="4" t="n">
        <f aca="false">M592/M591-1</f>
        <v>0.0201</v>
      </c>
      <c r="O592" s="4" t="n">
        <f aca="false">M592*24*365/2</f>
        <v>265829478678.06</v>
      </c>
      <c r="P592" s="4" t="n">
        <f aca="false">M592*$D$6</f>
        <v>2.60107121994188E+018</v>
      </c>
      <c r="Q592" s="4" t="n">
        <f aca="false">P592/I592/1000000000</f>
        <v>931141.095635149</v>
      </c>
      <c r="R592" s="4" t="n">
        <f aca="false">Q592/365</f>
        <v>2551.07149489082</v>
      </c>
      <c r="S592" s="4" t="n">
        <f aca="false">P592-$P$2</f>
        <v>2.60105052180854E+018</v>
      </c>
      <c r="T592" s="4" t="n">
        <f aca="false">S592/1.317E+025</f>
        <v>1.97498141367391E-007</v>
      </c>
      <c r="U592" s="4" t="n">
        <f aca="false">S592/I592/1000000000</f>
        <v>931133.686040824</v>
      </c>
      <c r="V592" s="4" t="n">
        <f aca="false">S592/P592</f>
        <v>0.999992042458055</v>
      </c>
      <c r="W592" s="4" t="n">
        <f aca="false">S592/365</f>
        <v>7126165813174090</v>
      </c>
      <c r="X592" s="4" t="n">
        <f aca="false">W592/I592/1000000000</f>
        <v>2551.05119463239</v>
      </c>
    </row>
    <row r="593" customFormat="false" ht="12.75" hidden="false" customHeight="false" outlineLevel="0" collapsed="false">
      <c r="G593" s="3" t="n">
        <f aca="false">G592+1</f>
        <v>2626</v>
      </c>
      <c r="H593" s="3" t="n">
        <f aca="false">G593-G$2</f>
        <v>591</v>
      </c>
      <c r="I593" s="4" t="n">
        <f aca="false">I592*(1+$B$5)</f>
        <v>2821.3575197745</v>
      </c>
      <c r="J593" s="4" t="n">
        <f aca="false">I593-$I$2</f>
        <v>2813.4775197745</v>
      </c>
      <c r="K593" s="4" t="n">
        <f aca="false">J593*1000000000</f>
        <v>2813477519774.5</v>
      </c>
      <c r="L593" s="4" t="n">
        <f aca="false">J593/I593</f>
        <v>0.997207018272314</v>
      </c>
      <c r="M593" s="4" t="n">
        <f aca="false">M592*(I593^2/I592^2)</f>
        <v>61911564.2007965</v>
      </c>
      <c r="N593" s="4" t="n">
        <f aca="false">M593/M592-1</f>
        <v>0.0201</v>
      </c>
      <c r="O593" s="4" t="n">
        <f aca="false">M593*24*365/2</f>
        <v>271172651199.489</v>
      </c>
      <c r="P593" s="4" t="n">
        <f aca="false">M593*$D$6</f>
        <v>2.65335275146271E+018</v>
      </c>
      <c r="Q593" s="4" t="n">
        <f aca="false">P593/I593/1000000000</f>
        <v>940452.5065915</v>
      </c>
      <c r="R593" s="4" t="n">
        <f aca="false">Q593/365</f>
        <v>2576.58220983973</v>
      </c>
      <c r="S593" s="4" t="n">
        <f aca="false">P593-$P$2</f>
        <v>2.65333205332937E+018</v>
      </c>
      <c r="T593" s="4" t="n">
        <f aca="false">S593/1.317E+025</f>
        <v>2.01467885598282E-007</v>
      </c>
      <c r="U593" s="4" t="n">
        <f aca="false">S593/I593/1000000000</f>
        <v>940445.170359495</v>
      </c>
      <c r="V593" s="4" t="n">
        <f aca="false">S593/P593</f>
        <v>0.999992199253069</v>
      </c>
      <c r="W593" s="4" t="n">
        <f aca="false">S593/365</f>
        <v>7269402885833900</v>
      </c>
      <c r="X593" s="4" t="n">
        <f aca="false">W593/I593/1000000000</f>
        <v>2576.56211057396</v>
      </c>
    </row>
    <row r="594" customFormat="false" ht="12.75" hidden="false" customHeight="false" outlineLevel="0" collapsed="false">
      <c r="G594" s="3" t="n">
        <f aca="false">G593+1</f>
        <v>2627</v>
      </c>
      <c r="H594" s="3" t="n">
        <f aca="false">G594-G$2</f>
        <v>592</v>
      </c>
      <c r="I594" s="4" t="n">
        <f aca="false">I593*(1+$B$5)</f>
        <v>2849.57109497225</v>
      </c>
      <c r="J594" s="4" t="n">
        <f aca="false">I594-$I$2</f>
        <v>2841.69109497225</v>
      </c>
      <c r="K594" s="4" t="n">
        <f aca="false">J594*1000000000</f>
        <v>2841691094972.25</v>
      </c>
      <c r="L594" s="4" t="n">
        <f aca="false">J594/I594</f>
        <v>0.997234671556746</v>
      </c>
      <c r="M594" s="4" t="n">
        <f aca="false">M593*(I594^2/I593^2)</f>
        <v>63155986.6412325</v>
      </c>
      <c r="N594" s="4" t="n">
        <f aca="false">M594/M593-1</f>
        <v>0.0201</v>
      </c>
      <c r="O594" s="4" t="n">
        <f aca="false">M594*24*365/2</f>
        <v>276623221488.599</v>
      </c>
      <c r="P594" s="4" t="n">
        <f aca="false">M594*$D$6</f>
        <v>2.70668514176711E+018</v>
      </c>
      <c r="Q594" s="4" t="n">
        <f aca="false">P594/I594/1000000000</f>
        <v>949857.031657415</v>
      </c>
      <c r="R594" s="4" t="n">
        <f aca="false">Q594/365</f>
        <v>2602.34803193812</v>
      </c>
      <c r="S594" s="4" t="n">
        <f aca="false">P594-$P$2</f>
        <v>2.70666444363378E+018</v>
      </c>
      <c r="T594" s="4" t="n">
        <f aca="false">S594/1.317E+025</f>
        <v>2.05517421688214E-007</v>
      </c>
      <c r="U594" s="4" t="n">
        <f aca="false">S594/I594/1000000000</f>
        <v>949849.768061371</v>
      </c>
      <c r="V594" s="4" t="n">
        <f aca="false">S594/P594</f>
        <v>0.999992352958601</v>
      </c>
      <c r="W594" s="4" t="n">
        <f aca="false">S594/365</f>
        <v>7415519023654180</v>
      </c>
      <c r="X594" s="4" t="n">
        <f aca="false">W594/I594/1000000000</f>
        <v>2602.32813167499</v>
      </c>
    </row>
    <row r="595" customFormat="false" ht="12.75" hidden="false" customHeight="false" outlineLevel="0" collapsed="false">
      <c r="G595" s="3" t="n">
        <f aca="false">G594+1</f>
        <v>2628</v>
      </c>
      <c r="H595" s="3" t="n">
        <f aca="false">G595-G$2</f>
        <v>593</v>
      </c>
      <c r="I595" s="4" t="n">
        <f aca="false">I594*(1+$B$5)</f>
        <v>2878.06680592197</v>
      </c>
      <c r="J595" s="4" t="n">
        <f aca="false">I595-$I$2</f>
        <v>2870.18680592197</v>
      </c>
      <c r="K595" s="4" t="n">
        <f aca="false">J595*1000000000</f>
        <v>2870186805921.97</v>
      </c>
      <c r="L595" s="4" t="n">
        <f aca="false">J595/I595</f>
        <v>0.997262051046284</v>
      </c>
      <c r="M595" s="4" t="n">
        <f aca="false">M594*(I595^2/I594^2)</f>
        <v>64425421.9727213</v>
      </c>
      <c r="N595" s="4" t="n">
        <f aca="false">M595/M594-1</f>
        <v>0.0201</v>
      </c>
      <c r="O595" s="4" t="n">
        <f aca="false">M595*24*365/2</f>
        <v>282183348240.519</v>
      </c>
      <c r="P595" s="4" t="n">
        <f aca="false">M595*$D$6</f>
        <v>2.76108951311663E+018</v>
      </c>
      <c r="Q595" s="4" t="n">
        <f aca="false">P595/I595/1000000000</f>
        <v>959355.601973989</v>
      </c>
      <c r="R595" s="4" t="n">
        <f aca="false">Q595/365</f>
        <v>2628.37151225751</v>
      </c>
      <c r="S595" s="4" t="n">
        <f aca="false">P595-$P$2</f>
        <v>2.76106881498329E+018</v>
      </c>
      <c r="T595" s="4" t="n">
        <f aca="false">S595/1.317E+025</f>
        <v>2.09648353453553E-007</v>
      </c>
      <c r="U595" s="4" t="n">
        <f aca="false">S595/I595/1000000000</f>
        <v>959348.410294738</v>
      </c>
      <c r="V595" s="4" t="n">
        <f aca="false">S595/P595</f>
        <v>0.999992503635527</v>
      </c>
      <c r="W595" s="4" t="n">
        <f aca="false">S595/365</f>
        <v>7564572095844640</v>
      </c>
      <c r="X595" s="4" t="n">
        <f aca="false">W595/I595/1000000000</f>
        <v>2628.35180902668</v>
      </c>
    </row>
    <row r="596" customFormat="false" ht="12.75" hidden="false" customHeight="false" outlineLevel="0" collapsed="false">
      <c r="G596" s="3" t="n">
        <f aca="false">G595+1</f>
        <v>2629</v>
      </c>
      <c r="H596" s="3" t="n">
        <f aca="false">G596-G$2</f>
        <v>594</v>
      </c>
      <c r="I596" s="4" t="n">
        <f aca="false">I595*(1+$B$5)</f>
        <v>2906.84747398119</v>
      </c>
      <c r="J596" s="4" t="n">
        <f aca="false">I596-$I$2</f>
        <v>2898.96747398119</v>
      </c>
      <c r="K596" s="4" t="n">
        <f aca="false">J596*1000000000</f>
        <v>2898967473981.19</v>
      </c>
      <c r="L596" s="4" t="n">
        <f aca="false">J596/I596</f>
        <v>0.997289159451766</v>
      </c>
      <c r="M596" s="4" t="n">
        <f aca="false">M595*(I596^2/I595^2)</f>
        <v>65720372.954373</v>
      </c>
      <c r="N596" s="4" t="n">
        <f aca="false">M596/M595-1</f>
        <v>0.0201000000000002</v>
      </c>
      <c r="O596" s="4" t="n">
        <f aca="false">M596*24*365/2</f>
        <v>287855233540.154</v>
      </c>
      <c r="P596" s="4" t="n">
        <f aca="false">M596*$D$6</f>
        <v>2.81658741233027E+018</v>
      </c>
      <c r="Q596" s="4" t="n">
        <f aca="false">P596/I596/1000000000</f>
        <v>968949.157993729</v>
      </c>
      <c r="R596" s="4" t="n">
        <f aca="false">Q596/365</f>
        <v>2654.65522738008</v>
      </c>
      <c r="S596" s="4" t="n">
        <f aca="false">P596-$P$2</f>
        <v>2.81656671419694E+018</v>
      </c>
      <c r="T596" s="4" t="n">
        <f aca="false">S596/1.317E+025</f>
        <v>2.13862316947376E-007</v>
      </c>
      <c r="U596" s="4" t="n">
        <f aca="false">S596/I596/1000000000</f>
        <v>968942.037519223</v>
      </c>
      <c r="V596" s="4" t="n">
        <f aca="false">S596/P596</f>
        <v>0.999992651343522</v>
      </c>
      <c r="W596" s="4" t="n">
        <f aca="false">S596/365</f>
        <v>7716621134786140</v>
      </c>
      <c r="X596" s="4" t="n">
        <f aca="false">W596/I596/1000000000</f>
        <v>2654.63571923075</v>
      </c>
    </row>
    <row r="597" customFormat="false" ht="12.75" hidden="false" customHeight="false" outlineLevel="0" collapsed="false">
      <c r="G597" s="3" t="n">
        <f aca="false">G596+1</f>
        <v>2630</v>
      </c>
      <c r="H597" s="3" t="n">
        <f aca="false">G597-G$2</f>
        <v>595</v>
      </c>
      <c r="I597" s="4" t="n">
        <f aca="false">I596*(1+$B$5)</f>
        <v>2935.915948721</v>
      </c>
      <c r="J597" s="4" t="n">
        <f aca="false">I597-$I$2</f>
        <v>2928.035948721</v>
      </c>
      <c r="K597" s="4" t="n">
        <f aca="false">J597*1000000000</f>
        <v>2928035948721</v>
      </c>
      <c r="L597" s="4" t="n">
        <f aca="false">J597/I597</f>
        <v>0.997315999457194</v>
      </c>
      <c r="M597" s="4" t="n">
        <f aca="false">M596*(I597^2/I596^2)</f>
        <v>67041352.4507559</v>
      </c>
      <c r="N597" s="4" t="n">
        <f aca="false">M597/M596-1</f>
        <v>0.0201</v>
      </c>
      <c r="O597" s="4" t="n">
        <f aca="false">M597*24*365/2</f>
        <v>293641123734.311</v>
      </c>
      <c r="P597" s="4" t="n">
        <f aca="false">M597*$D$6</f>
        <v>2.87320081931811E+018</v>
      </c>
      <c r="Q597" s="4" t="n">
        <f aca="false">P597/I597/1000000000</f>
        <v>978638.649573667</v>
      </c>
      <c r="R597" s="4" t="n">
        <f aca="false">Q597/365</f>
        <v>2681.20177965388</v>
      </c>
      <c r="S597" s="4" t="n">
        <f aca="false">P597-$P$2</f>
        <v>2.87318012118478E+018</v>
      </c>
      <c r="T597" s="4" t="n">
        <f aca="false">S597/1.317E+025</f>
        <v>2.18160981107424E-007</v>
      </c>
      <c r="U597" s="4" t="n">
        <f aca="false">S597/I597/1000000000</f>
        <v>978631.599598908</v>
      </c>
      <c r="V597" s="4" t="n">
        <f aca="false">S597/P597</f>
        <v>0.999992796141086</v>
      </c>
      <c r="W597" s="4" t="n">
        <f aca="false">S597/365</f>
        <v>7871726359410350</v>
      </c>
      <c r="X597" s="4" t="n">
        <f aca="false">W597/I597/1000000000</f>
        <v>2681.18246465454</v>
      </c>
    </row>
    <row r="598" customFormat="false" ht="12.75" hidden="false" customHeight="false" outlineLevel="0" collapsed="false">
      <c r="G598" s="3" t="n">
        <f aca="false">G597+1</f>
        <v>2631</v>
      </c>
      <c r="H598" s="3" t="n">
        <f aca="false">G598-G$2</f>
        <v>596</v>
      </c>
      <c r="I598" s="4" t="n">
        <f aca="false">I597*(1+$B$5)</f>
        <v>2965.27510820821</v>
      </c>
      <c r="J598" s="4" t="n">
        <f aca="false">I598-$I$2</f>
        <v>2957.39510820821</v>
      </c>
      <c r="K598" s="4" t="n">
        <f aca="false">J598*1000000000</f>
        <v>2957395108208.21</v>
      </c>
      <c r="L598" s="4" t="n">
        <f aca="false">J598/I598</f>
        <v>0.997342573719994</v>
      </c>
      <c r="M598" s="4" t="n">
        <f aca="false">M597*(I598^2/I597^2)</f>
        <v>68388883.6350161</v>
      </c>
      <c r="N598" s="4" t="n">
        <f aca="false">M598/M597-1</f>
        <v>0.0200999999999998</v>
      </c>
      <c r="O598" s="4" t="n">
        <f aca="false">M598*24*365/2</f>
        <v>299543310321.371</v>
      </c>
      <c r="P598" s="4" t="n">
        <f aca="false">M598*$D$6</f>
        <v>2.9309521557864E+018</v>
      </c>
      <c r="Q598" s="4" t="n">
        <f aca="false">P598/I598/1000000000</f>
        <v>988425.036069403</v>
      </c>
      <c r="R598" s="4" t="n">
        <f aca="false">Q598/365</f>
        <v>2708.01379745042</v>
      </c>
      <c r="S598" s="4" t="n">
        <f aca="false">P598-$P$2</f>
        <v>2.93093145765307E+018</v>
      </c>
      <c r="T598" s="4" t="n">
        <f aca="false">S598/1.317E+025</f>
        <v>2.2254604841709E-007</v>
      </c>
      <c r="U598" s="4" t="n">
        <f aca="false">S598/I598/1000000000</f>
        <v>988418.055896374</v>
      </c>
      <c r="V598" s="4" t="n">
        <f aca="false">S598/P598</f>
        <v>0.999992938085566</v>
      </c>
      <c r="W598" s="4" t="n">
        <f aca="false">S598/365</f>
        <v>8029949199049510</v>
      </c>
      <c r="X598" s="4" t="n">
        <f aca="false">W598/I598/1000000000</f>
        <v>2707.9946736887</v>
      </c>
    </row>
    <row r="599" customFormat="false" ht="12.75" hidden="false" customHeight="false" outlineLevel="0" collapsed="false">
      <c r="G599" s="3" t="n">
        <f aca="false">G598+1</f>
        <v>2632</v>
      </c>
      <c r="H599" s="3" t="n">
        <f aca="false">G599-G$2</f>
        <v>597</v>
      </c>
      <c r="I599" s="4" t="n">
        <f aca="false">I598*(1+$B$5)</f>
        <v>2994.92785929029</v>
      </c>
      <c r="J599" s="4" t="n">
        <f aca="false">I599-$I$2</f>
        <v>2987.04785929029</v>
      </c>
      <c r="K599" s="4" t="n">
        <f aca="false">J599*1000000000</f>
        <v>2987047859290.29</v>
      </c>
      <c r="L599" s="4" t="n">
        <f aca="false">J599/I599</f>
        <v>0.997368884871281</v>
      </c>
      <c r="M599" s="4" t="n">
        <f aca="false">M598*(I599^2/I598^2)</f>
        <v>69763500.1960799</v>
      </c>
      <c r="N599" s="4" t="n">
        <f aca="false">M599/M598-1</f>
        <v>0.0201</v>
      </c>
      <c r="O599" s="4" t="n">
        <f aca="false">M599*24*365/2</f>
        <v>305564130858.83</v>
      </c>
      <c r="P599" s="4" t="n">
        <f aca="false">M599*$D$6</f>
        <v>2.98986429411771E+018</v>
      </c>
      <c r="Q599" s="4" t="n">
        <f aca="false">P599/I599/1000000000</f>
        <v>998309.286430097</v>
      </c>
      <c r="R599" s="4" t="n">
        <f aca="false">Q599/365</f>
        <v>2735.09393542492</v>
      </c>
      <c r="S599" s="4" t="n">
        <f aca="false">P599-$P$2</f>
        <v>2.98984359598438E+018</v>
      </c>
      <c r="T599" s="4" t="n">
        <f aca="false">S599/1.317E+025</f>
        <v>2.27019255579679E-007</v>
      </c>
      <c r="U599" s="4" t="n">
        <f aca="false">S599/I599/1000000000</f>
        <v>998302.375367692</v>
      </c>
      <c r="V599" s="4" t="n">
        <f aca="false">S599/P599</f>
        <v>0.999993077233179</v>
      </c>
      <c r="W599" s="4" t="n">
        <f aca="false">S599/365</f>
        <v>8191352317765420</v>
      </c>
      <c r="X599" s="4" t="n">
        <f aca="false">W599/I599/1000000000</f>
        <v>2735.07500100738</v>
      </c>
    </row>
    <row r="600" customFormat="false" ht="12.75" hidden="false" customHeight="false" outlineLevel="0" collapsed="false">
      <c r="G600" s="3" t="n">
        <f aca="false">G599+1</f>
        <v>2633</v>
      </c>
      <c r="H600" s="3" t="n">
        <f aca="false">G600-G$2</f>
        <v>598</v>
      </c>
      <c r="I600" s="4" t="n">
        <f aca="false">I599*(1+$B$5)</f>
        <v>3024.8771378832</v>
      </c>
      <c r="J600" s="4" t="n">
        <f aca="false">I600-$I$2</f>
        <v>3016.9971378832</v>
      </c>
      <c r="K600" s="4" t="n">
        <f aca="false">J600*1000000000</f>
        <v>3016997137883.2</v>
      </c>
      <c r="L600" s="4" t="n">
        <f aca="false">J600/I600</f>
        <v>0.99739493551612</v>
      </c>
      <c r="M600" s="4" t="n">
        <f aca="false">M599*(I600^2/I599^2)</f>
        <v>71165746.5500211</v>
      </c>
      <c r="N600" s="4" t="n">
        <f aca="false">M600/M599-1</f>
        <v>0.0201</v>
      </c>
      <c r="O600" s="4" t="n">
        <f aca="false">M600*24*365/2</f>
        <v>311705969889.093</v>
      </c>
      <c r="P600" s="4" t="n">
        <f aca="false">M600*$D$6</f>
        <v>3.04996056642948E+018</v>
      </c>
      <c r="Q600" s="4" t="n">
        <f aca="false">P600/I600/1000000000</f>
        <v>1008292.3792944</v>
      </c>
      <c r="R600" s="4" t="n">
        <f aca="false">Q600/365</f>
        <v>2762.44487477917</v>
      </c>
      <c r="S600" s="4" t="n">
        <f aca="false">P600-$P$2</f>
        <v>3.04993986829614E+018</v>
      </c>
      <c r="T600" s="4" t="n">
        <f aca="false">S600/1.317E+025</f>
        <v>2.31582374206237E-007</v>
      </c>
      <c r="U600" s="4" t="n">
        <f aca="false">S600/I600/1000000000</f>
        <v>1008285.53665835</v>
      </c>
      <c r="V600" s="4" t="n">
        <f aca="false">S600/P600</f>
        <v>0.999993213639035</v>
      </c>
      <c r="W600" s="4" t="n">
        <f aca="false">S600/365</f>
        <v>8355999639167520</v>
      </c>
      <c r="X600" s="4" t="n">
        <f aca="false">W600/I600/1000000000</f>
        <v>2762.42612783111</v>
      </c>
    </row>
    <row r="601" customFormat="false" ht="12.75" hidden="false" customHeight="false" outlineLevel="0" collapsed="false">
      <c r="G601" s="3" t="n">
        <f aca="false">G600+1</f>
        <v>2634</v>
      </c>
      <c r="H601" s="3" t="n">
        <f aca="false">G601-G$2</f>
        <v>599</v>
      </c>
      <c r="I601" s="4" t="n">
        <f aca="false">I600*(1+$B$5)</f>
        <v>3055.12590926203</v>
      </c>
      <c r="J601" s="4" t="n">
        <f aca="false">I601-$I$2</f>
        <v>3047.24590926203</v>
      </c>
      <c r="K601" s="4" t="n">
        <f aca="false">J601*1000000000</f>
        <v>3047245909262.03</v>
      </c>
      <c r="L601" s="4" t="n">
        <f aca="false">J601/I601</f>
        <v>0.997420728233782</v>
      </c>
      <c r="M601" s="4" t="n">
        <f aca="false">M600*(I601^2/I600^2)</f>
        <v>72596178.0556765</v>
      </c>
      <c r="N601" s="4" t="n">
        <f aca="false">M601/M600-1</f>
        <v>0.0200999999999998</v>
      </c>
      <c r="O601" s="4" t="n">
        <f aca="false">M601*24*365/2</f>
        <v>317971259883.863</v>
      </c>
      <c r="P601" s="4" t="n">
        <f aca="false">M601*$D$6</f>
        <v>3.11126477381471E+018</v>
      </c>
      <c r="Q601" s="4" t="n">
        <f aca="false">P601/I601/1000000000</f>
        <v>1018375.30308734</v>
      </c>
      <c r="R601" s="4" t="n">
        <f aca="false">Q601/365</f>
        <v>2790.06932352696</v>
      </c>
      <c r="S601" s="4" t="n">
        <f aca="false">P601-$P$2</f>
        <v>3.11124407568138E+018</v>
      </c>
      <c r="T601" s="4" t="n">
        <f aca="false">S601/1.317E+025</f>
        <v>2.36237211517189E-007</v>
      </c>
      <c r="U601" s="4" t="n">
        <f aca="false">S601/I601/1000000000</f>
        <v>1018368.52820017</v>
      </c>
      <c r="V601" s="4" t="n">
        <f aca="false">S601/P601</f>
        <v>0.999993347357156</v>
      </c>
      <c r="W601" s="4" t="n">
        <f aca="false">S601/365</f>
        <v>8523956371729800</v>
      </c>
      <c r="X601" s="4" t="n">
        <f aca="false">W601/I601/1000000000</f>
        <v>2790.05076219224</v>
      </c>
    </row>
    <row r="602" customFormat="false" ht="12.75" hidden="false" customHeight="false" outlineLevel="0" collapsed="false">
      <c r="G602" s="3" t="n">
        <f aca="false">G601+1</f>
        <v>2635</v>
      </c>
      <c r="H602" s="3" t="n">
        <f aca="false">G602-G$2</f>
        <v>600</v>
      </c>
      <c r="I602" s="4" t="n">
        <f aca="false">I601*(1+$B$5)</f>
        <v>3085.67716835465</v>
      </c>
      <c r="J602" s="4" t="n">
        <f aca="false">I602-$I$2</f>
        <v>3077.79716835465</v>
      </c>
      <c r="K602" s="4" t="n">
        <f aca="false">J602*1000000000</f>
        <v>3077797168354.65</v>
      </c>
      <c r="L602" s="4" t="n">
        <f aca="false">J602/I602</f>
        <v>0.997446265578002</v>
      </c>
      <c r="M602" s="4" t="n">
        <f aca="false">M601*(I602^2/I601^2)</f>
        <v>74055361.2345957</v>
      </c>
      <c r="N602" s="4" t="n">
        <f aca="false">M602/M601-1</f>
        <v>0.0201000000000002</v>
      </c>
      <c r="O602" s="4" t="n">
        <f aca="false">M602*24*365/2</f>
        <v>324362482207.529</v>
      </c>
      <c r="P602" s="4" t="n">
        <f aca="false">M602*$D$6</f>
        <v>3.17380119576839E+018</v>
      </c>
      <c r="Q602" s="4" t="n">
        <f aca="false">P602/I602/1000000000</f>
        <v>1028559.05611822</v>
      </c>
      <c r="R602" s="4" t="n">
        <f aca="false">Q602/365</f>
        <v>2817.97001676223</v>
      </c>
      <c r="S602" s="4" t="n">
        <f aca="false">P602-$P$2</f>
        <v>3.17378049763505E+018</v>
      </c>
      <c r="T602" s="4" t="n">
        <f aca="false">S602/1.317E+025</f>
        <v>2.40985611058091E-007</v>
      </c>
      <c r="U602" s="4" t="n">
        <f aca="false">S602/I602/1000000000</f>
        <v>1028552.34830913</v>
      </c>
      <c r="V602" s="4" t="n">
        <f aca="false">S602/P602</f>
        <v>0.999993478440502</v>
      </c>
      <c r="W602" s="4" t="n">
        <f aca="false">S602/365</f>
        <v>8695289034616580</v>
      </c>
      <c r="X602" s="4" t="n">
        <f aca="false">W602/I602/1000000000</f>
        <v>2817.95163920311</v>
      </c>
    </row>
    <row r="603" customFormat="false" ht="12.75" hidden="false" customHeight="false" outlineLevel="0" collapsed="false">
      <c r="G603" s="3" t="n">
        <f aca="false">G602+1</f>
        <v>2636</v>
      </c>
      <c r="H603" s="3" t="n">
        <f aca="false">G603-G$2</f>
        <v>601</v>
      </c>
      <c r="I603" s="4" t="n">
        <f aca="false">I602*(1+$B$5)</f>
        <v>3116.5339400382</v>
      </c>
      <c r="J603" s="4" t="n">
        <f aca="false">I603-$I$2</f>
        <v>3108.6539400382</v>
      </c>
      <c r="K603" s="4" t="n">
        <f aca="false">J603*1000000000</f>
        <v>3108653940038.2</v>
      </c>
      <c r="L603" s="4" t="n">
        <f aca="false">J603/I603</f>
        <v>0.99747155007723</v>
      </c>
      <c r="M603" s="4" t="n">
        <f aca="false">M602*(I603^2/I602^2)</f>
        <v>75543873.995411</v>
      </c>
      <c r="N603" s="4" t="n">
        <f aca="false">M603/M602-1</f>
        <v>0.0200999999999998</v>
      </c>
      <c r="O603" s="4" t="n">
        <f aca="false">M603*24*365/2</f>
        <v>330882168099.9</v>
      </c>
      <c r="P603" s="4" t="n">
        <f aca="false">M603*$D$6</f>
        <v>3.23759459980333E+018</v>
      </c>
      <c r="Q603" s="4" t="n">
        <f aca="false">P603/I603/1000000000</f>
        <v>1038844.6466794</v>
      </c>
      <c r="R603" s="4" t="n">
        <f aca="false">Q603/365</f>
        <v>2846.14971692986</v>
      </c>
      <c r="S603" s="4" t="n">
        <f aca="false">P603-$P$2</f>
        <v>3.23757390167E+018</v>
      </c>
      <c r="T603" s="4" t="n">
        <f aca="false">S603/1.317E+025</f>
        <v>2.45829453429764E-007</v>
      </c>
      <c r="U603" s="4" t="n">
        <f aca="false">S603/I603/1000000000</f>
        <v>1038838.00528427</v>
      </c>
      <c r="V603" s="4" t="n">
        <f aca="false">S603/P603</f>
        <v>0.999993606940988</v>
      </c>
      <c r="W603" s="4" t="n">
        <f aca="false">S603/365</f>
        <v>8870065484027390</v>
      </c>
      <c r="X603" s="4" t="n">
        <f aca="false">W603/I603/1000000000</f>
        <v>2846.13152132676</v>
      </c>
    </row>
    <row r="604" customFormat="false" ht="12.75" hidden="false" customHeight="false" outlineLevel="0" collapsed="false">
      <c r="G604" s="3" t="n">
        <f aca="false">G603+1</f>
        <v>2637</v>
      </c>
      <c r="H604" s="3" t="n">
        <f aca="false">G604-G$2</f>
        <v>602</v>
      </c>
      <c r="I604" s="4" t="n">
        <f aca="false">I603*(1+$B$5)</f>
        <v>3147.69927943858</v>
      </c>
      <c r="J604" s="4" t="n">
        <f aca="false">I604-$I$2</f>
        <v>3139.81927943858</v>
      </c>
      <c r="K604" s="4" t="n">
        <f aca="false">J604*1000000000</f>
        <v>3139819279438.58</v>
      </c>
      <c r="L604" s="4" t="n">
        <f aca="false">J604/I604</f>
        <v>0.997496584234881</v>
      </c>
      <c r="M604" s="4" t="n">
        <f aca="false">M603*(I604^2/I603^2)</f>
        <v>77062305.8627188</v>
      </c>
      <c r="N604" s="4" t="n">
        <f aca="false">M604/M603-1</f>
        <v>0.0201000000000002</v>
      </c>
      <c r="O604" s="4" t="n">
        <f aca="false">M604*24*365/2</f>
        <v>337532899678.708</v>
      </c>
      <c r="P604" s="4" t="n">
        <f aca="false">M604*$D$6</f>
        <v>3.30267025125938E+018</v>
      </c>
      <c r="Q604" s="4" t="n">
        <f aca="false">P604/I604/1000000000</f>
        <v>1049233.09314619</v>
      </c>
      <c r="R604" s="4" t="n">
        <f aca="false">Q604/365</f>
        <v>2874.61121409916</v>
      </c>
      <c r="S604" s="4" t="n">
        <f aca="false">P604-$P$2</f>
        <v>3.30264955312604E+018</v>
      </c>
      <c r="T604" s="4" t="n">
        <f aca="false">S604/1.317E+025</f>
        <v>2.50770657033109E-007</v>
      </c>
      <c r="U604" s="4" t="n">
        <f aca="false">S604/I604/1000000000</f>
        <v>1049226.51750745</v>
      </c>
      <c r="V604" s="4" t="n">
        <f aca="false">S604/P604</f>
        <v>0.999993732909507</v>
      </c>
      <c r="W604" s="4" t="n">
        <f aca="false">S604/365</f>
        <v>9048354940071350</v>
      </c>
      <c r="X604" s="4" t="n">
        <f aca="false">W604/I604/1000000000</f>
        <v>2874.59319865054</v>
      </c>
    </row>
    <row r="605" customFormat="false" ht="12.75" hidden="false" customHeight="false" outlineLevel="0" collapsed="false">
      <c r="G605" s="3" t="n">
        <f aca="false">G604+1</f>
        <v>2638</v>
      </c>
      <c r="H605" s="3" t="n">
        <f aca="false">G605-G$2</f>
        <v>603</v>
      </c>
      <c r="I605" s="4" t="n">
        <f aca="false">I604*(1+$B$5)</f>
        <v>3179.17627223296</v>
      </c>
      <c r="J605" s="4" t="n">
        <f aca="false">I605-$I$2</f>
        <v>3171.29627223296</v>
      </c>
      <c r="K605" s="4" t="n">
        <f aca="false">J605*1000000000</f>
        <v>3171296272232.96</v>
      </c>
      <c r="L605" s="4" t="n">
        <f aca="false">J605/I605</f>
        <v>0.997521370529585</v>
      </c>
      <c r="M605" s="4" t="n">
        <f aca="false">M604*(I605^2/I604^2)</f>
        <v>78611258.2105594</v>
      </c>
      <c r="N605" s="4" t="n">
        <f aca="false">M605/M604-1</f>
        <v>0.0201</v>
      </c>
      <c r="O605" s="4" t="n">
        <f aca="false">M605*24*365/2</f>
        <v>344317310962.25</v>
      </c>
      <c r="P605" s="4" t="n">
        <f aca="false">M605*$D$6</f>
        <v>3.36905392330969E+018</v>
      </c>
      <c r="Q605" s="4" t="n">
        <f aca="false">P605/I605/1000000000</f>
        <v>1059725.42407765</v>
      </c>
      <c r="R605" s="4" t="n">
        <f aca="false">Q605/365</f>
        <v>2903.35732624015</v>
      </c>
      <c r="S605" s="4" t="n">
        <f aca="false">P605-$P$2</f>
        <v>3.36903322517636E+018</v>
      </c>
      <c r="T605" s="4" t="n">
        <f aca="false">S605/1.317E+025</f>
        <v>2.55811178828881E-007</v>
      </c>
      <c r="U605" s="4" t="n">
        <f aca="false">S605/I605/1000000000</f>
        <v>1059718.91354424</v>
      </c>
      <c r="V605" s="4" t="n">
        <f aca="false">S605/P605</f>
        <v>0.999993856395948</v>
      </c>
      <c r="W605" s="4" t="n">
        <f aca="false">S605/365</f>
        <v>9230228014181800</v>
      </c>
      <c r="X605" s="4" t="n">
        <f aca="false">W605/I605/1000000000</f>
        <v>2903.33948916231</v>
      </c>
    </row>
    <row r="606" customFormat="false" ht="12.75" hidden="false" customHeight="false" outlineLevel="0" collapsed="false">
      <c r="G606" s="3" t="n">
        <f aca="false">G605+1</f>
        <v>2639</v>
      </c>
      <c r="H606" s="3" t="n">
        <f aca="false">G606-G$2</f>
        <v>604</v>
      </c>
      <c r="I606" s="4" t="n">
        <f aca="false">I605*(1+$B$5)</f>
        <v>3210.96803495529</v>
      </c>
      <c r="J606" s="4" t="n">
        <f aca="false">I606-$I$2</f>
        <v>3203.08803495529</v>
      </c>
      <c r="K606" s="4" t="n">
        <f aca="false">J606*1000000000</f>
        <v>3203088034955.29</v>
      </c>
      <c r="L606" s="4" t="n">
        <f aca="false">J606/I606</f>
        <v>0.997545911415431</v>
      </c>
      <c r="M606" s="4" t="n">
        <f aca="false">M605*(I606^2/I605^2)</f>
        <v>80191344.5005917</v>
      </c>
      <c r="N606" s="4" t="n">
        <f aca="false">M606/M605-1</f>
        <v>0.0201</v>
      </c>
      <c r="O606" s="4" t="n">
        <f aca="false">M606*24*365/2</f>
        <v>351238088912.592</v>
      </c>
      <c r="P606" s="4" t="n">
        <f aca="false">M606*$D$6</f>
        <v>3.43677190716822E+018</v>
      </c>
      <c r="Q606" s="4" t="n">
        <f aca="false">P606/I606/1000000000</f>
        <v>1070322.67831843</v>
      </c>
      <c r="R606" s="4" t="n">
        <f aca="false">Q606/365</f>
        <v>2932.39089950255</v>
      </c>
      <c r="S606" s="4" t="n">
        <f aca="false">P606-$P$2</f>
        <v>3.43675120903488E+018</v>
      </c>
      <c r="T606" s="4" t="n">
        <f aca="false">S606/1.317E+025</f>
        <v>2.60953015112747E-007</v>
      </c>
      <c r="U606" s="4" t="n">
        <f aca="false">S606/I606/1000000000</f>
        <v>1070316.23224575</v>
      </c>
      <c r="V606" s="4" t="n">
        <f aca="false">S606/P606</f>
        <v>0.999993977449219</v>
      </c>
      <c r="W606" s="4" t="n">
        <f aca="false">S606/365</f>
        <v>9415756737081870</v>
      </c>
      <c r="X606" s="4" t="n">
        <f aca="false">W606/I606/1000000000</f>
        <v>2932.37323902945</v>
      </c>
    </row>
    <row r="607" customFormat="false" ht="12.75" hidden="false" customHeight="false" outlineLevel="0" collapsed="false">
      <c r="G607" s="3" t="n">
        <f aca="false">G606+1</f>
        <v>2640</v>
      </c>
      <c r="H607" s="3" t="n">
        <f aca="false">G607-G$2</f>
        <v>605</v>
      </c>
      <c r="I607" s="4" t="n">
        <f aca="false">I606*(1+$B$5)</f>
        <v>3243.07771530485</v>
      </c>
      <c r="J607" s="4" t="n">
        <f aca="false">I607-$I$2</f>
        <v>3235.19771530485</v>
      </c>
      <c r="K607" s="4" t="n">
        <f aca="false">J607*1000000000</f>
        <v>3235197715304.85</v>
      </c>
      <c r="L607" s="4" t="n">
        <f aca="false">J607/I607</f>
        <v>0.997570209322209</v>
      </c>
      <c r="M607" s="4" t="n">
        <f aca="false">M606*(I607^2/I606^2)</f>
        <v>81803190.5250536</v>
      </c>
      <c r="N607" s="4" t="n">
        <f aca="false">M607/M606-1</f>
        <v>0.0201</v>
      </c>
      <c r="O607" s="4" t="n">
        <f aca="false">M607*24*365/2</f>
        <v>358297974499.735</v>
      </c>
      <c r="P607" s="4" t="n">
        <f aca="false">M607*$D$6</f>
        <v>3.5058510225023E+018</v>
      </c>
      <c r="Q607" s="4" t="n">
        <f aca="false">P607/I607/1000000000</f>
        <v>1081025.90510161</v>
      </c>
      <c r="R607" s="4" t="n">
        <f aca="false">Q607/365</f>
        <v>2961.71480849757</v>
      </c>
      <c r="S607" s="4" t="n">
        <f aca="false">P607-$P$2</f>
        <v>3.50583032436896E+018</v>
      </c>
      <c r="T607" s="4" t="n">
        <f aca="false">S607/1.317E+025</f>
        <v>2.6619820230592E-007</v>
      </c>
      <c r="U607" s="4" t="n">
        <f aca="false">S607/I607/1000000000</f>
        <v>1081019.52285143</v>
      </c>
      <c r="V607" s="4" t="n">
        <f aca="false">S607/P607</f>
        <v>0.999994096117262</v>
      </c>
      <c r="W607" s="4" t="n">
        <f aca="false">S607/365</f>
        <v>9605014587312230</v>
      </c>
      <c r="X607" s="4" t="n">
        <f aca="false">W607/I607/1000000000</f>
        <v>2961.69732288064</v>
      </c>
    </row>
    <row r="608" customFormat="false" ht="12.75" hidden="false" customHeight="false" outlineLevel="0" collapsed="false">
      <c r="G608" s="3" t="n">
        <f aca="false">G607+1</f>
        <v>2641</v>
      </c>
      <c r="H608" s="3" t="n">
        <f aca="false">G608-G$2</f>
        <v>606</v>
      </c>
      <c r="I608" s="4" t="n">
        <f aca="false">I607*(1+$B$5)</f>
        <v>3275.50849245789</v>
      </c>
      <c r="J608" s="4" t="n">
        <f aca="false">I608-$I$2</f>
        <v>3267.62849245789</v>
      </c>
      <c r="K608" s="4" t="n">
        <f aca="false">J608*1000000000</f>
        <v>3267628492457.89</v>
      </c>
      <c r="L608" s="4" t="n">
        <f aca="false">J608/I608</f>
        <v>0.997594266655652</v>
      </c>
      <c r="M608" s="4" t="n">
        <f aca="false">M607*(I608^2/I607^2)</f>
        <v>83447434.6546072</v>
      </c>
      <c r="N608" s="4" t="n">
        <f aca="false">M608/M607-1</f>
        <v>0.0201</v>
      </c>
      <c r="O608" s="4" t="n">
        <f aca="false">M608*24*365/2</f>
        <v>365499763787.179</v>
      </c>
      <c r="P608" s="4" t="n">
        <f aca="false">M608*$D$6</f>
        <v>3.57631862805459E+018</v>
      </c>
      <c r="Q608" s="4" t="n">
        <f aca="false">P608/I608/1000000000</f>
        <v>1091836.16415263</v>
      </c>
      <c r="R608" s="4" t="n">
        <f aca="false">Q608/365</f>
        <v>2991.33195658255</v>
      </c>
      <c r="S608" s="4" t="n">
        <f aca="false">P608-$P$2</f>
        <v>3.57629792992126E+018</v>
      </c>
      <c r="T608" s="4" t="n">
        <f aca="false">S608/1.317E+025</f>
        <v>2.71548817761675E-007</v>
      </c>
      <c r="U608" s="4" t="n">
        <f aca="false">S608/I608/1000000000</f>
        <v>1091829.84509305</v>
      </c>
      <c r="V608" s="4" t="n">
        <f aca="false">S608/P608</f>
        <v>0.999994212447076</v>
      </c>
      <c r="W608" s="4" t="n">
        <f aca="false">S608/365</f>
        <v>9798076520332220</v>
      </c>
      <c r="X608" s="4" t="n">
        <f aca="false">W608/I608/1000000000</f>
        <v>2991.31464409054</v>
      </c>
    </row>
    <row r="609" customFormat="false" ht="12.75" hidden="false" customHeight="false" outlineLevel="0" collapsed="false">
      <c r="G609" s="3" t="n">
        <f aca="false">G608+1</f>
        <v>2642</v>
      </c>
      <c r="H609" s="3" t="n">
        <f aca="false">G609-G$2</f>
        <v>607</v>
      </c>
      <c r="I609" s="4" t="n">
        <f aca="false">I608*(1+$B$5)</f>
        <v>3308.26357738247</v>
      </c>
      <c r="J609" s="4" t="n">
        <f aca="false">I609-$I$2</f>
        <v>3300.38357738247</v>
      </c>
      <c r="K609" s="4" t="n">
        <f aca="false">J609*1000000000</f>
        <v>3300383577382.47</v>
      </c>
      <c r="L609" s="4" t="n">
        <f aca="false">J609/I609</f>
        <v>0.997618085797676</v>
      </c>
      <c r="M609" s="4" t="n">
        <f aca="false">M608*(I609^2/I608^2)</f>
        <v>85124728.0911648</v>
      </c>
      <c r="N609" s="4" t="n">
        <f aca="false">M609/M608-1</f>
        <v>0.0201</v>
      </c>
      <c r="O609" s="4" t="n">
        <f aca="false">M609*24*365/2</f>
        <v>372846309039.302</v>
      </c>
      <c r="P609" s="4" t="n">
        <f aca="false">M609*$D$6</f>
        <v>3.64820263247849E+018</v>
      </c>
      <c r="Q609" s="4" t="n">
        <f aca="false">P609/I609/1000000000</f>
        <v>1102754.52579416</v>
      </c>
      <c r="R609" s="4" t="n">
        <f aca="false">Q609/365</f>
        <v>3021.24527614838</v>
      </c>
      <c r="S609" s="4" t="n">
        <f aca="false">P609-$P$2</f>
        <v>3.64818193434516E+018</v>
      </c>
      <c r="T609" s="4" t="n">
        <f aca="false">S609/1.317E+025</f>
        <v>2.77006980588091E-007</v>
      </c>
      <c r="U609" s="4" t="n">
        <f aca="false">S609/I609/1000000000</f>
        <v>1102748.26929952</v>
      </c>
      <c r="V609" s="4" t="n">
        <f aca="false">S609/P609</f>
        <v>0.999994326484733</v>
      </c>
      <c r="W609" s="4" t="n">
        <f aca="false">S609/365</f>
        <v>9995018998205910</v>
      </c>
      <c r="X609" s="4" t="n">
        <f aca="false">W609/I609/1000000000</f>
        <v>3021.22813506717</v>
      </c>
    </row>
    <row r="610" customFormat="false" ht="12.75" hidden="false" customHeight="false" outlineLevel="0" collapsed="false">
      <c r="G610" s="3" t="n">
        <f aca="false">G609+1</f>
        <v>2643</v>
      </c>
      <c r="H610" s="3" t="n">
        <f aca="false">G610-G$2</f>
        <v>608</v>
      </c>
      <c r="I610" s="4" t="n">
        <f aca="false">I609*(1+$B$5)</f>
        <v>3341.3462131563</v>
      </c>
      <c r="J610" s="4" t="n">
        <f aca="false">I610-$I$2</f>
        <v>3333.4662131563</v>
      </c>
      <c r="K610" s="4" t="n">
        <f aca="false">J610*1000000000</f>
        <v>3333466213156.3</v>
      </c>
      <c r="L610" s="4" t="n">
        <f aca="false">J610/I610</f>
        <v>0.99764166910661</v>
      </c>
      <c r="M610" s="4" t="n">
        <f aca="false">M609*(I610^2/I609^2)</f>
        <v>86835735.1257972</v>
      </c>
      <c r="N610" s="4" t="n">
        <f aca="false">M610/M609-1</f>
        <v>0.0201</v>
      </c>
      <c r="O610" s="4" t="n">
        <f aca="false">M610*24*365/2</f>
        <v>380340519850.992</v>
      </c>
      <c r="P610" s="4" t="n">
        <f aca="false">M610*$D$6</f>
        <v>3.72153150539131E+018</v>
      </c>
      <c r="Q610" s="4" t="n">
        <f aca="false">P610/I610/1000000000</f>
        <v>1113782.0710521</v>
      </c>
      <c r="R610" s="4" t="n">
        <f aca="false">Q610/365</f>
        <v>3051.45772890986</v>
      </c>
      <c r="S610" s="4" t="n">
        <f aca="false">P610-$P$2</f>
        <v>3.72151080725798E+018</v>
      </c>
      <c r="T610" s="4" t="n">
        <f aca="false">S610/1.317E+025</f>
        <v>2.82574852487318E-007</v>
      </c>
      <c r="U610" s="4" t="n">
        <f aca="false">S610/I610/1000000000</f>
        <v>1113775.87650295</v>
      </c>
      <c r="V610" s="4" t="n">
        <f aca="false">S610/P610</f>
        <v>0.999994438275397</v>
      </c>
      <c r="W610" s="4" t="n">
        <f aca="false">S610/365</f>
        <v>10195920019884900</v>
      </c>
      <c r="X610" s="4" t="n">
        <f aca="false">W610/I610/1000000000</f>
        <v>3051.44075754233</v>
      </c>
    </row>
    <row r="611" customFormat="false" ht="12.75" hidden="false" customHeight="false" outlineLevel="0" collapsed="false">
      <c r="G611" s="3" t="n">
        <f aca="false">G610+1</f>
        <v>2644</v>
      </c>
      <c r="H611" s="3" t="n">
        <f aca="false">G611-G$2</f>
        <v>609</v>
      </c>
      <c r="I611" s="4" t="n">
        <f aca="false">I610*(1+$B$5)</f>
        <v>3374.75967528786</v>
      </c>
      <c r="J611" s="4" t="n">
        <f aca="false">I611-$I$2</f>
        <v>3366.87967528786</v>
      </c>
      <c r="K611" s="4" t="n">
        <f aca="false">J611*1000000000</f>
        <v>3366879675287.86</v>
      </c>
      <c r="L611" s="4" t="n">
        <f aca="false">J611/I611</f>
        <v>0.997665018917435</v>
      </c>
      <c r="M611" s="4" t="n">
        <f aca="false">M610*(I611^2/I610^2)</f>
        <v>88581133.4018257</v>
      </c>
      <c r="N611" s="4" t="n">
        <f aca="false">M611/M610-1</f>
        <v>0.0200999999999998</v>
      </c>
      <c r="O611" s="4" t="n">
        <f aca="false">M611*24*365/2</f>
        <v>387985364299.997</v>
      </c>
      <c r="P611" s="4" t="n">
        <f aca="false">M611*$D$6</f>
        <v>3.79633428864967E+018</v>
      </c>
      <c r="Q611" s="4" t="n">
        <f aca="false">P611/I611/1000000000</f>
        <v>1124919.89176262</v>
      </c>
      <c r="R611" s="4" t="n">
        <f aca="false">Q611/365</f>
        <v>3081.97230619896</v>
      </c>
      <c r="S611" s="4" t="n">
        <f aca="false">P611-$P$2</f>
        <v>3.79631359051634E+018</v>
      </c>
      <c r="T611" s="4" t="n">
        <f aca="false">S611/1.317E+025</f>
        <v>2.88254638611719E-007</v>
      </c>
      <c r="U611" s="4" t="n">
        <f aca="false">S611/I611/1000000000</f>
        <v>1124913.75854564</v>
      </c>
      <c r="V611" s="4" t="n">
        <f aca="false">S611/P611</f>
        <v>0.999994547863344</v>
      </c>
      <c r="W611" s="4" t="n">
        <f aca="false">S611/365</f>
        <v>10400859152099600</v>
      </c>
      <c r="X611" s="4" t="n">
        <f aca="false">W611/I611/1000000000</f>
        <v>3081.95550286477</v>
      </c>
    </row>
    <row r="612" customFormat="false" ht="12.75" hidden="false" customHeight="false" outlineLevel="0" collapsed="false">
      <c r="G612" s="3" t="n">
        <f aca="false">G611+1</f>
        <v>2645</v>
      </c>
      <c r="H612" s="3" t="n">
        <f aca="false">G612-G$2</f>
        <v>610</v>
      </c>
      <c r="I612" s="4" t="n">
        <f aca="false">I611*(1+$B$5)</f>
        <v>3408.50727204074</v>
      </c>
      <c r="J612" s="4" t="n">
        <f aca="false">I612-$I$2</f>
        <v>3400.62727204074</v>
      </c>
      <c r="K612" s="4" t="n">
        <f aca="false">J612*1000000000</f>
        <v>3400627272040.74</v>
      </c>
      <c r="L612" s="4" t="n">
        <f aca="false">J612/I612</f>
        <v>0.997688137542015</v>
      </c>
      <c r="M612" s="4" t="n">
        <f aca="false">M611*(I612^2/I611^2)</f>
        <v>90361614.1832024</v>
      </c>
      <c r="N612" s="4" t="n">
        <f aca="false">M612/M611-1</f>
        <v>0.0201</v>
      </c>
      <c r="O612" s="4" t="n">
        <f aca="false">M612*24*365/2</f>
        <v>395783870122.426</v>
      </c>
      <c r="P612" s="4" t="n">
        <f aca="false">M612*$D$6</f>
        <v>3.87264060785153E+018</v>
      </c>
      <c r="Q612" s="4" t="n">
        <f aca="false">P612/I612/1000000000</f>
        <v>1136169.09068025</v>
      </c>
      <c r="R612" s="4" t="n">
        <f aca="false">Q612/365</f>
        <v>3112.79202926095</v>
      </c>
      <c r="S612" s="4" t="n">
        <f aca="false">P612-$P$2</f>
        <v>3.8726199097182E+018</v>
      </c>
      <c r="T612" s="4" t="n">
        <f aca="false">S612/1.317E+025</f>
        <v>2.94048588437221E-007</v>
      </c>
      <c r="U612" s="4" t="n">
        <f aca="false">S612/I612/1000000000</f>
        <v>1136163.01818819</v>
      </c>
      <c r="V612" s="4" t="n">
        <f aca="false">S612/P612</f>
        <v>0.999994655291975</v>
      </c>
      <c r="W612" s="4" t="n">
        <f aca="false">S612/365</f>
        <v>10609917560871800</v>
      </c>
      <c r="X612" s="4" t="n">
        <f aca="false">W612/I612/1000000000</f>
        <v>3112.77539229641</v>
      </c>
    </row>
    <row r="613" customFormat="false" ht="12.75" hidden="false" customHeight="false" outlineLevel="0" collapsed="false">
      <c r="G613" s="3" t="n">
        <f aca="false">G612+1</f>
        <v>2646</v>
      </c>
      <c r="H613" s="3" t="n">
        <f aca="false">G613-G$2</f>
        <v>611</v>
      </c>
      <c r="I613" s="4" t="n">
        <f aca="false">I612*(1+$B$5)</f>
        <v>3442.59234476115</v>
      </c>
      <c r="J613" s="4" t="n">
        <f aca="false">I613-$I$2</f>
        <v>3434.71234476115</v>
      </c>
      <c r="K613" s="4" t="n">
        <f aca="false">J613*1000000000</f>
        <v>3434712344761.15</v>
      </c>
      <c r="L613" s="4" t="n">
        <f aca="false">J613/I613</f>
        <v>0.997711027269322</v>
      </c>
      <c r="M613" s="4" t="n">
        <f aca="false">M612*(I613^2/I612^2)</f>
        <v>92177882.6282847</v>
      </c>
      <c r="N613" s="4" t="n">
        <f aca="false">M613/M612-1</f>
        <v>0.0201</v>
      </c>
      <c r="O613" s="4" t="n">
        <f aca="false">M613*24*365/2</f>
        <v>403739125911.887</v>
      </c>
      <c r="P613" s="4" t="n">
        <f aca="false">M613*$D$6</f>
        <v>3.95048068406935E+018</v>
      </c>
      <c r="Q613" s="4" t="n">
        <f aca="false">P613/I613/1000000000</f>
        <v>1147530.78158705</v>
      </c>
      <c r="R613" s="4" t="n">
        <f aca="false">Q613/365</f>
        <v>3143.91994955356</v>
      </c>
      <c r="S613" s="4" t="n">
        <f aca="false">P613-$P$2</f>
        <v>3.95045998593601E+018</v>
      </c>
      <c r="T613" s="4" t="n">
        <f aca="false">S613/1.317E+025</f>
        <v>2.99958996654215E-007</v>
      </c>
      <c r="U613" s="4" t="n">
        <f aca="false">S613/I613/1000000000</f>
        <v>1147524.76921868</v>
      </c>
      <c r="V613" s="4" t="n">
        <f aca="false">S613/P613</f>
        <v>0.999994760603838</v>
      </c>
      <c r="W613" s="4" t="n">
        <f aca="false">S613/365</f>
        <v>10823178043660300</v>
      </c>
      <c r="X613" s="4" t="n">
        <f aca="false">W613/I613/1000000000</f>
        <v>3143.90347731144</v>
      </c>
    </row>
    <row r="614" customFormat="false" ht="12.75" hidden="false" customHeight="false" outlineLevel="0" collapsed="false">
      <c r="G614" s="3" t="n">
        <f aca="false">G613+1</f>
        <v>2647</v>
      </c>
      <c r="H614" s="3" t="n">
        <f aca="false">G614-G$2</f>
        <v>612</v>
      </c>
      <c r="I614" s="4" t="n">
        <f aca="false">I613*(1+$B$5)</f>
        <v>3477.01826820876</v>
      </c>
      <c r="J614" s="4" t="n">
        <f aca="false">I614-$I$2</f>
        <v>3469.13826820876</v>
      </c>
      <c r="K614" s="4" t="n">
        <f aca="false">J614*1000000000</f>
        <v>3469138268208.76</v>
      </c>
      <c r="L614" s="4" t="n">
        <f aca="false">J614/I614</f>
        <v>0.997733690365665</v>
      </c>
      <c r="M614" s="4" t="n">
        <f aca="false">M613*(I614^2/I613^2)</f>
        <v>94030658.0691133</v>
      </c>
      <c r="N614" s="4" t="n">
        <f aca="false">M614/M613-1</f>
        <v>0.0201000000000002</v>
      </c>
      <c r="O614" s="4" t="n">
        <f aca="false">M614*24*365/2</f>
        <v>411854282342.716</v>
      </c>
      <c r="P614" s="4" t="n">
        <f aca="false">M614*$D$6</f>
        <v>4.02988534581914E+018</v>
      </c>
      <c r="Q614" s="4" t="n">
        <f aca="false">P614/I614/1000000000</f>
        <v>1159006.08940292</v>
      </c>
      <c r="R614" s="4" t="n">
        <f aca="false">Q614/365</f>
        <v>3175.35914904909</v>
      </c>
      <c r="S614" s="4" t="n">
        <f aca="false">P614-$P$2</f>
        <v>4.02986464768581E+018</v>
      </c>
      <c r="T614" s="4" t="n">
        <f aca="false">S614/1.317E+025</f>
        <v>3.05988204076371E-007</v>
      </c>
      <c r="U614" s="4" t="n">
        <f aca="false">S614/I614/1000000000</f>
        <v>1159000.13656295</v>
      </c>
      <c r="V614" s="4" t="n">
        <f aca="false">S614/P614</f>
        <v>0.999994863840641</v>
      </c>
      <c r="W614" s="4" t="n">
        <f aca="false">S614/365</f>
        <v>11040725062152900</v>
      </c>
      <c r="X614" s="4" t="n">
        <f aca="false">W614/I614/1000000000</f>
        <v>3175.34283989848</v>
      </c>
    </row>
    <row r="615" customFormat="false" ht="12.75" hidden="false" customHeight="false" outlineLevel="0" collapsed="false">
      <c r="G615" s="3" t="n">
        <f aca="false">G614+1</f>
        <v>2648</v>
      </c>
      <c r="H615" s="3" t="n">
        <f aca="false">G615-G$2</f>
        <v>613</v>
      </c>
      <c r="I615" s="4" t="n">
        <f aca="false">I614*(1+$B$5)</f>
        <v>3511.78845089085</v>
      </c>
      <c r="J615" s="4" t="n">
        <f aca="false">I615-$I$2</f>
        <v>3503.90845089085</v>
      </c>
      <c r="K615" s="4" t="n">
        <f aca="false">J615*1000000000</f>
        <v>3503908450890.85</v>
      </c>
      <c r="L615" s="4" t="n">
        <f aca="false">J615/I615</f>
        <v>0.997756129074916</v>
      </c>
      <c r="M615" s="4" t="n">
        <f aca="false">M614*(I615^2/I614^2)</f>
        <v>95920674.2963025</v>
      </c>
      <c r="N615" s="4" t="n">
        <f aca="false">M615/M614-1</f>
        <v>0.0201</v>
      </c>
      <c r="O615" s="4" t="n">
        <f aca="false">M615*24*365/2</f>
        <v>420132553417.805</v>
      </c>
      <c r="P615" s="4" t="n">
        <f aca="false">M615*$D$6</f>
        <v>4.11088604127011E+018</v>
      </c>
      <c r="Q615" s="4" t="n">
        <f aca="false">P615/I615/1000000000</f>
        <v>1170596.15029695</v>
      </c>
      <c r="R615" s="4" t="n">
        <f aca="false">Q615/365</f>
        <v>3207.11274053958</v>
      </c>
      <c r="S615" s="4" t="n">
        <f aca="false">P615-$P$2</f>
        <v>4.11086534313677E+018</v>
      </c>
      <c r="T615" s="4" t="n">
        <f aca="false">S615/1.317E+025</f>
        <v>3.12138598567712E-007</v>
      </c>
      <c r="U615" s="4" t="n">
        <f aca="false">S615/I615/1000000000</f>
        <v>1170590.25639598</v>
      </c>
      <c r="V615" s="4" t="n">
        <f aca="false">S615/P615</f>
        <v>0.999994965043272</v>
      </c>
      <c r="W615" s="4" t="n">
        <f aca="false">S615/365</f>
        <v>11262644775717200</v>
      </c>
      <c r="X615" s="4" t="n">
        <f aca="false">W615/I615/1000000000</f>
        <v>3207.09659286571</v>
      </c>
    </row>
    <row r="616" customFormat="false" ht="12.75" hidden="false" customHeight="false" outlineLevel="0" collapsed="false">
      <c r="G616" s="3" t="n">
        <f aca="false">G615+1</f>
        <v>2649</v>
      </c>
      <c r="H616" s="3" t="n">
        <f aca="false">G616-G$2</f>
        <v>614</v>
      </c>
      <c r="I616" s="4" t="n">
        <f aca="false">I615*(1+$B$5)</f>
        <v>3546.90633539975</v>
      </c>
      <c r="J616" s="4" t="n">
        <f aca="false">I616-$I$2</f>
        <v>3539.02633539975</v>
      </c>
      <c r="K616" s="4" t="n">
        <f aca="false">J616*1000000000</f>
        <v>3539026335399.75</v>
      </c>
      <c r="L616" s="4" t="n">
        <f aca="false">J616/I616</f>
        <v>0.997778345618729</v>
      </c>
      <c r="M616" s="4" t="n">
        <f aca="false">M615*(I616^2/I615^2)</f>
        <v>97848679.8496582</v>
      </c>
      <c r="N616" s="4" t="n">
        <f aca="false">M616/M615-1</f>
        <v>0.0201</v>
      </c>
      <c r="O616" s="4" t="n">
        <f aca="false">M616*24*365/2</f>
        <v>428577217741.503</v>
      </c>
      <c r="P616" s="4" t="n">
        <f aca="false">M616*$D$6</f>
        <v>4.19351485069964E+018</v>
      </c>
      <c r="Q616" s="4" t="n">
        <f aca="false">P616/I616/1000000000</f>
        <v>1182302.11179992</v>
      </c>
      <c r="R616" s="4" t="n">
        <f aca="false">Q616/365</f>
        <v>3239.18386794498</v>
      </c>
      <c r="S616" s="4" t="n">
        <f aca="false">P616-$P$2</f>
        <v>4.1934941525663E+018</v>
      </c>
      <c r="T616" s="4" t="n">
        <f aca="false">S616/1.317E+025</f>
        <v>3.1841261598833E-007</v>
      </c>
      <c r="U616" s="4" t="n">
        <f aca="false">S616/I616/1000000000</f>
        <v>1182296.27625441</v>
      </c>
      <c r="V616" s="4" t="n">
        <f aca="false">S616/P616</f>
        <v>0.99999506425181</v>
      </c>
      <c r="W616" s="4" t="n">
        <f aca="false">S616/365</f>
        <v>11489025075524100</v>
      </c>
      <c r="X616" s="4" t="n">
        <f aca="false">W616/I616/1000000000</f>
        <v>3239.16788014907</v>
      </c>
    </row>
    <row r="617" customFormat="false" ht="12.75" hidden="false" customHeight="false" outlineLevel="0" collapsed="false">
      <c r="G617" s="3" t="n">
        <f aca="false">G616+1</f>
        <v>2650</v>
      </c>
      <c r="H617" s="3" t="n">
        <f aca="false">G617-G$2</f>
        <v>615</v>
      </c>
      <c r="I617" s="4" t="n">
        <f aca="false">I616*(1+$B$5)</f>
        <v>3582.37539875375</v>
      </c>
      <c r="J617" s="4" t="n">
        <f aca="false">I617-$I$2</f>
        <v>3574.49539875375</v>
      </c>
      <c r="K617" s="4" t="n">
        <f aca="false">J617*1000000000</f>
        <v>3574495398753.75</v>
      </c>
      <c r="L617" s="4" t="n">
        <f aca="false">J617/I617</f>
        <v>0.997800342196761</v>
      </c>
      <c r="M617" s="4" t="n">
        <f aca="false">M616*(I617^2/I616^2)</f>
        <v>99815438.3146363</v>
      </c>
      <c r="N617" s="4" t="n">
        <f aca="false">M617/M616-1</f>
        <v>0.0201</v>
      </c>
      <c r="O617" s="4" t="n">
        <f aca="false">M617*24*365/2</f>
        <v>437191619818.107</v>
      </c>
      <c r="P617" s="4" t="n">
        <f aca="false">M617*$D$6</f>
        <v>4.2778044991987E+018</v>
      </c>
      <c r="Q617" s="4" t="n">
        <f aca="false">P617/I617/1000000000</f>
        <v>1194125.13291792</v>
      </c>
      <c r="R617" s="4" t="n">
        <f aca="false">Q617/365</f>
        <v>3271.57570662443</v>
      </c>
      <c r="S617" s="4" t="n">
        <f aca="false">P617-$P$2</f>
        <v>4.27778380106536E+018</v>
      </c>
      <c r="T617" s="4" t="n">
        <f aca="false">S617/1.317E+025</f>
        <v>3.24812741159101E-007</v>
      </c>
      <c r="U617" s="4" t="n">
        <f aca="false">S617/I617/1000000000</f>
        <v>1194119.35515009</v>
      </c>
      <c r="V617" s="4" t="n">
        <f aca="false">S617/P617</f>
        <v>0.999995161505549</v>
      </c>
      <c r="W617" s="4" t="n">
        <f aca="false">S617/365</f>
        <v>11719955619357200</v>
      </c>
      <c r="X617" s="4" t="n">
        <f aca="false">W617/I617/1000000000</f>
        <v>3271.55987712353</v>
      </c>
    </row>
    <row r="618" customFormat="false" ht="12.75" hidden="false" customHeight="false" outlineLevel="0" collapsed="false">
      <c r="G618" s="3" t="n">
        <f aca="false">G617+1</f>
        <v>2651</v>
      </c>
      <c r="H618" s="3" t="n">
        <f aca="false">G618-G$2</f>
        <v>616</v>
      </c>
      <c r="I618" s="4" t="n">
        <f aca="false">I617*(1+$B$5)</f>
        <v>3618.19915274129</v>
      </c>
      <c r="J618" s="4" t="n">
        <f aca="false">I618-$I$2</f>
        <v>3610.31915274129</v>
      </c>
      <c r="K618" s="4" t="n">
        <f aca="false">J618*1000000000</f>
        <v>3610319152741.29</v>
      </c>
      <c r="L618" s="4" t="n">
        <f aca="false">J618/I618</f>
        <v>0.997822120986892</v>
      </c>
      <c r="M618" s="4" t="n">
        <f aca="false">M617*(I618^2/I617^2)</f>
        <v>101821728.62476</v>
      </c>
      <c r="N618" s="4" t="n">
        <f aca="false">M618/M617-1</f>
        <v>0.0201</v>
      </c>
      <c r="O618" s="4" t="n">
        <f aca="false">M618*24*365/2</f>
        <v>445979171376.451</v>
      </c>
      <c r="P618" s="4" t="n">
        <f aca="false">M618*$D$6</f>
        <v>4.36378836963259E+018</v>
      </c>
      <c r="Q618" s="4" t="n">
        <f aca="false">P618/I618/1000000000</f>
        <v>1206066.3842471</v>
      </c>
      <c r="R618" s="4" t="n">
        <f aca="false">Q618/365</f>
        <v>3304.29146369067</v>
      </c>
      <c r="S618" s="4" t="n">
        <f aca="false">P618-$P$2</f>
        <v>4.36376767149926E+018</v>
      </c>
      <c r="T618" s="4" t="n">
        <f aca="false">S618/1.317E+025</f>
        <v>3.31341508845806E-007</v>
      </c>
      <c r="U618" s="4" t="n">
        <f aca="false">S618/I618/1000000000</f>
        <v>1206060.66368489</v>
      </c>
      <c r="V618" s="4" t="n">
        <f aca="false">S618/P618</f>
        <v>0.999995256843004</v>
      </c>
      <c r="W618" s="4" t="n">
        <f aca="false">S618/365</f>
        <v>11955527867121300</v>
      </c>
      <c r="X618" s="4" t="n">
        <f aca="false">W618/I618/1000000000</f>
        <v>3304.2757909175</v>
      </c>
    </row>
    <row r="619" customFormat="false" ht="12.75" hidden="false" customHeight="false" outlineLevel="0" collapsed="false">
      <c r="G619" s="3" t="n">
        <f aca="false">G618+1</f>
        <v>2652</v>
      </c>
      <c r="H619" s="3" t="n">
        <f aca="false">G619-G$2</f>
        <v>617</v>
      </c>
      <c r="I619" s="4" t="n">
        <f aca="false">I618*(1+$B$5)</f>
        <v>3654.3811442687</v>
      </c>
      <c r="J619" s="4" t="n">
        <f aca="false">I619-$I$2</f>
        <v>3646.5011442687</v>
      </c>
      <c r="K619" s="4" t="n">
        <f aca="false">J619*1000000000</f>
        <v>3646501144268.7</v>
      </c>
      <c r="L619" s="4" t="n">
        <f aca="false">J619/I619</f>
        <v>0.997843684145438</v>
      </c>
      <c r="M619" s="4" t="n">
        <f aca="false">M618*(I619^2/I618^2)</f>
        <v>103868345.370118</v>
      </c>
      <c r="N619" s="4" t="n">
        <f aca="false">M619/M618-1</f>
        <v>0.0201</v>
      </c>
      <c r="O619" s="4" t="n">
        <f aca="false">M619*24*365/2</f>
        <v>454943352721.118</v>
      </c>
      <c r="P619" s="4" t="n">
        <f aca="false">M619*$D$6</f>
        <v>4.45150051586221E+018</v>
      </c>
      <c r="Q619" s="4" t="n">
        <f aca="false">P619/I619/1000000000</f>
        <v>1218127.04808957</v>
      </c>
      <c r="R619" s="4" t="n">
        <f aca="false">Q619/365</f>
        <v>3337.33437832758</v>
      </c>
      <c r="S619" s="4" t="n">
        <f aca="false">P619-$P$2</f>
        <v>4.45147981772887E+018</v>
      </c>
      <c r="T619" s="4" t="n">
        <f aca="false">S619/1.317E+025</f>
        <v>3.38001504763012E-007</v>
      </c>
      <c r="U619" s="4" t="n">
        <f aca="false">S619/I619/1000000000</f>
        <v>1218121.38416659</v>
      </c>
      <c r="V619" s="4" t="n">
        <f aca="false">S619/P619</f>
        <v>0.999995350301935</v>
      </c>
      <c r="W619" s="4" t="n">
        <f aca="false">S619/365</f>
        <v>12195835117065400</v>
      </c>
      <c r="X619" s="4" t="n">
        <f aca="false">W619/I619/1000000000</f>
        <v>3337.31886073038</v>
      </c>
    </row>
    <row r="620" customFormat="false" ht="12.75" hidden="false" customHeight="false" outlineLevel="0" collapsed="false">
      <c r="G620" s="3" t="n">
        <f aca="false">G619+1</f>
        <v>2653</v>
      </c>
      <c r="H620" s="3" t="n">
        <f aca="false">G620-G$2</f>
        <v>618</v>
      </c>
      <c r="I620" s="4" t="n">
        <f aca="false">I619*(1+$B$5)</f>
        <v>3690.92495571139</v>
      </c>
      <c r="J620" s="4" t="n">
        <f aca="false">I620-$I$2</f>
        <v>3683.04495571139</v>
      </c>
      <c r="K620" s="4" t="n">
        <f aca="false">J620*1000000000</f>
        <v>3683044955711.39</v>
      </c>
      <c r="L620" s="4" t="n">
        <f aca="false">J620/I620</f>
        <v>0.997865033807364</v>
      </c>
      <c r="M620" s="4" t="n">
        <f aca="false">M619*(I620^2/I619^2)</f>
        <v>105956099.112058</v>
      </c>
      <c r="N620" s="4" t="n">
        <f aca="false">M620/M619-1</f>
        <v>0.0201</v>
      </c>
      <c r="O620" s="4" t="n">
        <f aca="false">M620*24*365/2</f>
        <v>464087714110.812</v>
      </c>
      <c r="P620" s="4" t="n">
        <f aca="false">M620*$D$6</f>
        <v>4.54097567623104E+018</v>
      </c>
      <c r="Q620" s="4" t="n">
        <f aca="false">P620/I620/1000000000</f>
        <v>1230308.31857046</v>
      </c>
      <c r="R620" s="4" t="n">
        <f aca="false">Q620/365</f>
        <v>3370.70772211086</v>
      </c>
      <c r="S620" s="4" t="n">
        <f aca="false">P620-$P$2</f>
        <v>4.5409549780977E+018</v>
      </c>
      <c r="T620" s="4" t="n">
        <f aca="false">S620/1.317E+025</f>
        <v>3.44795366598155E-007</v>
      </c>
      <c r="U620" s="4" t="n">
        <f aca="false">S620/I620/1000000000</f>
        <v>1230302.71072593</v>
      </c>
      <c r="V620" s="4" t="n">
        <f aca="false">S620/P620</f>
        <v>0.999995441919356</v>
      </c>
      <c r="W620" s="4" t="n">
        <f aca="false">S620/365</f>
        <v>12440972542733400</v>
      </c>
      <c r="X620" s="4" t="n">
        <f aca="false">W620/I620/1000000000</f>
        <v>3370.69235815323</v>
      </c>
    </row>
    <row r="621" customFormat="false" ht="12.75" hidden="false" customHeight="false" outlineLevel="0" collapsed="false">
      <c r="G621" s="3" t="n">
        <f aca="false">G620+1</f>
        <v>2654</v>
      </c>
      <c r="H621" s="3" t="n">
        <f aca="false">G621-G$2</f>
        <v>619</v>
      </c>
      <c r="I621" s="4" t="n">
        <f aca="false">I620*(1+$B$5)</f>
        <v>3727.8342052685</v>
      </c>
      <c r="J621" s="4" t="n">
        <f aca="false">I621-$I$2</f>
        <v>3719.9542052685</v>
      </c>
      <c r="K621" s="4" t="n">
        <f aca="false">J621*1000000000</f>
        <v>3719954205268.5</v>
      </c>
      <c r="L621" s="4" t="n">
        <f aca="false">J621/I621</f>
        <v>0.997886172086499</v>
      </c>
      <c r="M621" s="4" t="n">
        <f aca="false">M620*(I621^2/I620^2)</f>
        <v>108085816.70421</v>
      </c>
      <c r="N621" s="4" t="n">
        <f aca="false">M621/M620-1</f>
        <v>0.0201</v>
      </c>
      <c r="O621" s="4" t="n">
        <f aca="false">M621*24*365/2</f>
        <v>473415877164.439</v>
      </c>
      <c r="P621" s="4" t="n">
        <f aca="false">M621*$D$6</f>
        <v>4.63224928732328E+018</v>
      </c>
      <c r="Q621" s="4" t="n">
        <f aca="false">P621/I621/1000000000</f>
        <v>1242611.40175617</v>
      </c>
      <c r="R621" s="4" t="n">
        <f aca="false">Q621/365</f>
        <v>3404.41479933196</v>
      </c>
      <c r="S621" s="4" t="n">
        <f aca="false">P621-$P$2</f>
        <v>4.63222858918995E+018</v>
      </c>
      <c r="T621" s="4" t="n">
        <f aca="false">S621/1.317E+025</f>
        <v>3.51725785056184E-007</v>
      </c>
      <c r="U621" s="4" t="n">
        <f aca="false">S621/I621/1000000000</f>
        <v>1242605.84943485</v>
      </c>
      <c r="V621" s="4" t="n">
        <f aca="false">S621/P621</f>
        <v>0.999995531731552</v>
      </c>
      <c r="W621" s="4" t="n">
        <f aca="false">S621/365</f>
        <v>12691037230657400</v>
      </c>
      <c r="X621" s="4" t="n">
        <f aca="false">W621/I621/1000000000</f>
        <v>3404.39958749273</v>
      </c>
    </row>
    <row r="622" customFormat="false" ht="12.75" hidden="false" customHeight="false" outlineLevel="0" collapsed="false">
      <c r="G622" s="3" t="n">
        <f aca="false">G621+1</f>
        <v>2655</v>
      </c>
      <c r="H622" s="3" t="n">
        <f aca="false">G622-G$2</f>
        <v>620</v>
      </c>
      <c r="I622" s="4" t="n">
        <f aca="false">I621*(1+$B$5)</f>
        <v>3765.11254732119</v>
      </c>
      <c r="J622" s="4" t="n">
        <f aca="false">I622-$I$2</f>
        <v>3757.23254732119</v>
      </c>
      <c r="K622" s="4" t="n">
        <f aca="false">J622*1000000000</f>
        <v>3757232547321.19</v>
      </c>
      <c r="L622" s="4" t="n">
        <f aca="false">J622/I622</f>
        <v>0.997907101075742</v>
      </c>
      <c r="M622" s="4" t="n">
        <f aca="false">M621*(I622^2/I621^2)</f>
        <v>110258341.619965</v>
      </c>
      <c r="N622" s="4" t="n">
        <f aca="false">M622/M621-1</f>
        <v>0.0201000000000002</v>
      </c>
      <c r="O622" s="4" t="n">
        <f aca="false">M622*24*365/2</f>
        <v>482931536295.445</v>
      </c>
      <c r="P622" s="4" t="n">
        <f aca="false">M622*$D$6</f>
        <v>4.72535749799848E+018</v>
      </c>
      <c r="Q622" s="4" t="n">
        <f aca="false">P622/I622/1000000000</f>
        <v>1255037.51577373</v>
      </c>
      <c r="R622" s="4" t="n">
        <f aca="false">Q622/365</f>
        <v>3438.45894732529</v>
      </c>
      <c r="S622" s="4" t="n">
        <f aca="false">P622-$P$2</f>
        <v>4.72533679986515E+018</v>
      </c>
      <c r="T622" s="4" t="n">
        <f aca="false">S622/1.317E+025</f>
        <v>3.5879550492522E-007</v>
      </c>
      <c r="U622" s="4" t="n">
        <f aca="false">S622/I622/1000000000</f>
        <v>1255032.01842589</v>
      </c>
      <c r="V622" s="4" t="n">
        <f aca="false">S622/P622</f>
        <v>0.999995619774093</v>
      </c>
      <c r="W622" s="4" t="n">
        <f aca="false">S622/365</f>
        <v>12946128218808600</v>
      </c>
      <c r="X622" s="4" t="n">
        <f aca="false">W622/I622/1000000000</f>
        <v>3438.44388609832</v>
      </c>
    </row>
    <row r="623" customFormat="false" ht="12.75" hidden="false" customHeight="false" outlineLevel="0" collapsed="false">
      <c r="G623" s="3" t="n">
        <f aca="false">G622+1</f>
        <v>2656</v>
      </c>
      <c r="H623" s="3" t="n">
        <f aca="false">G623-G$2</f>
        <v>621</v>
      </c>
      <c r="I623" s="4" t="n">
        <f aca="false">I622*(1+$B$5)</f>
        <v>3802.7636727944</v>
      </c>
      <c r="J623" s="4" t="n">
        <f aca="false">I623-$I$2</f>
        <v>3794.8836727944</v>
      </c>
      <c r="K623" s="4" t="n">
        <f aca="false">J623*1000000000</f>
        <v>3794883672794.4</v>
      </c>
      <c r="L623" s="4" t="n">
        <f aca="false">J623/I623</f>
        <v>0.997927822847269</v>
      </c>
      <c r="M623" s="4" t="n">
        <f aca="false">M622*(I623^2/I622^2)</f>
        <v>112474534.286526</v>
      </c>
      <c r="N623" s="4" t="n">
        <f aca="false">M623/M622-1</f>
        <v>0.0201</v>
      </c>
      <c r="O623" s="4" t="n">
        <f aca="false">M623*24*365/2</f>
        <v>492638460174.983</v>
      </c>
      <c r="P623" s="4" t="n">
        <f aca="false">M623*$D$6</f>
        <v>4.82033718370825E+018</v>
      </c>
      <c r="Q623" s="4" t="n">
        <f aca="false">P623/I623/1000000000</f>
        <v>1267587.89093147</v>
      </c>
      <c r="R623" s="4" t="n">
        <f aca="false">Q623/365</f>
        <v>3472.84353679854</v>
      </c>
      <c r="S623" s="4" t="n">
        <f aca="false">P623-$P$2</f>
        <v>4.82031648557492E+018</v>
      </c>
      <c r="T623" s="4" t="n">
        <f aca="false">S623/1.317E+025</f>
        <v>3.66007326163623E-007</v>
      </c>
      <c r="U623" s="4" t="n">
        <f aca="false">S623/I623/1000000000</f>
        <v>1267582.44801281</v>
      </c>
      <c r="V623" s="4" t="n">
        <f aca="false">S623/P623</f>
        <v>0.999995706081848</v>
      </c>
      <c r="W623" s="4" t="n">
        <f aca="false">S623/365</f>
        <v>13206346535821700</v>
      </c>
      <c r="X623" s="4" t="n">
        <f aca="false">W623/I623/1000000000</f>
        <v>3472.82862469264</v>
      </c>
    </row>
    <row r="624" customFormat="false" ht="12.75" hidden="false" customHeight="false" outlineLevel="0" collapsed="false">
      <c r="G624" s="3" t="n">
        <f aca="false">G623+1</f>
        <v>2657</v>
      </c>
      <c r="H624" s="3" t="n">
        <f aca="false">G624-G$2</f>
        <v>622</v>
      </c>
      <c r="I624" s="4" t="n">
        <f aca="false">I623*(1+$B$5)</f>
        <v>3840.79130952234</v>
      </c>
      <c r="J624" s="4" t="n">
        <f aca="false">I624-$I$2</f>
        <v>3832.91130952234</v>
      </c>
      <c r="K624" s="4" t="n">
        <f aca="false">J624*1000000000</f>
        <v>3832911309522.34</v>
      </c>
      <c r="L624" s="4" t="n">
        <f aca="false">J624/I624</f>
        <v>0.997948339452742</v>
      </c>
      <c r="M624" s="4" t="n">
        <f aca="false">M623*(I624^2/I623^2)</f>
        <v>114735272.425685</v>
      </c>
      <c r="N624" s="4" t="n">
        <f aca="false">M624/M623-1</f>
        <v>0.0200999999999998</v>
      </c>
      <c r="O624" s="4" t="n">
        <f aca="false">M624*24*365/2</f>
        <v>502540493224.5</v>
      </c>
      <c r="P624" s="4" t="n">
        <f aca="false">M624*$D$6</f>
        <v>4.91722596110079E+018</v>
      </c>
      <c r="Q624" s="4" t="n">
        <f aca="false">P624/I624/1000000000</f>
        <v>1280263.76984078</v>
      </c>
      <c r="R624" s="4" t="n">
        <f aca="false">Q624/365</f>
        <v>3507.57197216652</v>
      </c>
      <c r="S624" s="4" t="n">
        <f aca="false">P624-$P$2</f>
        <v>4.91720526296745E+018</v>
      </c>
      <c r="T624" s="4" t="n">
        <f aca="false">S624/1.317E+025</f>
        <v>3.73364105008918E-007</v>
      </c>
      <c r="U624" s="4" t="n">
        <f aca="false">S624/I624/1000000000</f>
        <v>1280258.38081241</v>
      </c>
      <c r="V624" s="4" t="n">
        <f aca="false">S624/P624</f>
        <v>0.999995790688999</v>
      </c>
      <c r="W624" s="4" t="n">
        <f aca="false">S624/365</f>
        <v>13471795241006700</v>
      </c>
      <c r="X624" s="4" t="n">
        <f aca="false">W624/I624/1000000000</f>
        <v>3507.55720770523</v>
      </c>
    </row>
    <row r="625" customFormat="false" ht="12.75" hidden="false" customHeight="false" outlineLevel="0" collapsed="false">
      <c r="G625" s="3" t="n">
        <f aca="false">G624+1</f>
        <v>2658</v>
      </c>
      <c r="H625" s="3" t="n">
        <f aca="false">G625-G$2</f>
        <v>623</v>
      </c>
      <c r="I625" s="4" t="n">
        <f aca="false">I624*(1+$B$5)</f>
        <v>3879.19922261757</v>
      </c>
      <c r="J625" s="4" t="n">
        <f aca="false">I625-$I$2</f>
        <v>3871.31922261757</v>
      </c>
      <c r="K625" s="4" t="n">
        <f aca="false">J625*1000000000</f>
        <v>3871319222617.57</v>
      </c>
      <c r="L625" s="4" t="n">
        <f aca="false">J625/I625</f>
        <v>0.997968652923506</v>
      </c>
      <c r="M625" s="4" t="n">
        <f aca="false">M624*(I625^2/I624^2)</f>
        <v>117041451.401441</v>
      </c>
      <c r="N625" s="4" t="n">
        <f aca="false">M625/M624-1</f>
        <v>0.0201</v>
      </c>
      <c r="O625" s="4" t="n">
        <f aca="false">M625*24*365/2</f>
        <v>512641557138.313</v>
      </c>
      <c r="P625" s="4" t="n">
        <f aca="false">M625*$D$6</f>
        <v>5.01606220291891E+018</v>
      </c>
      <c r="Q625" s="4" t="n">
        <f aca="false">P625/I625/1000000000</f>
        <v>1293066.40753919</v>
      </c>
      <c r="R625" s="4" t="n">
        <f aca="false">Q625/365</f>
        <v>3542.64769188819</v>
      </c>
      <c r="S625" s="4" t="n">
        <f aca="false">P625-$P$2</f>
        <v>5.01604150478558E+018</v>
      </c>
      <c r="T625" s="4" t="n">
        <f aca="false">S625/1.317E+025</f>
        <v>3.80868755109004E-007</v>
      </c>
      <c r="U625" s="4" t="n">
        <f aca="false">S625/I625/1000000000</f>
        <v>1293061.07186753</v>
      </c>
      <c r="V625" s="4" t="n">
        <f aca="false">S625/P625</f>
        <v>0.999995873629055</v>
      </c>
      <c r="W625" s="4" t="n">
        <f aca="false">S625/365</f>
        <v>13742579465166000</v>
      </c>
      <c r="X625" s="4" t="n">
        <f aca="false">W625/I625/1000000000</f>
        <v>3542.63307360968</v>
      </c>
    </row>
    <row r="626" customFormat="false" ht="12.75" hidden="false" customHeight="false" outlineLevel="0" collapsed="false">
      <c r="G626" s="3" t="n">
        <f aca="false">G625+1</f>
        <v>2659</v>
      </c>
      <c r="H626" s="3" t="n">
        <f aca="false">G626-G$2</f>
        <v>624</v>
      </c>
      <c r="I626" s="4" t="n">
        <f aca="false">I625*(1+$B$5)</f>
        <v>3917.99121484374</v>
      </c>
      <c r="J626" s="4" t="n">
        <f aca="false">I626-$I$2</f>
        <v>3910.11121484374</v>
      </c>
      <c r="K626" s="4" t="n">
        <f aca="false">J626*1000000000</f>
        <v>3910111214843.74</v>
      </c>
      <c r="L626" s="4" t="n">
        <f aca="false">J626/I626</f>
        <v>0.997988765270799</v>
      </c>
      <c r="M626" s="4" t="n">
        <f aca="false">M625*(I626^2/I625^2)</f>
        <v>119393984.57461</v>
      </c>
      <c r="N626" s="4" t="n">
        <f aca="false">M626/M625-1</f>
        <v>0.0201</v>
      </c>
      <c r="O626" s="4" t="n">
        <f aca="false">M626*24*365/2</f>
        <v>522945652436.793</v>
      </c>
      <c r="P626" s="4" t="n">
        <f aca="false">M626*$D$6</f>
        <v>5.11688505319758E+018</v>
      </c>
      <c r="Q626" s="4" t="n">
        <f aca="false">P626/I626/1000000000</f>
        <v>1305997.07161458</v>
      </c>
      <c r="R626" s="4" t="n">
        <f aca="false">Q626/365</f>
        <v>3578.07416880707</v>
      </c>
      <c r="S626" s="4" t="n">
        <f aca="false">P626-$P$2</f>
        <v>5.11686435506425E+018</v>
      </c>
      <c r="T626" s="4" t="n">
        <f aca="false">S626/1.317E+025</f>
        <v>3.88524248676101E-007</v>
      </c>
      <c r="U626" s="4" t="n">
        <f aca="false">S626/I626/1000000000</f>
        <v>1305991.78877136</v>
      </c>
      <c r="V626" s="4" t="n">
        <f aca="false">S626/P626</f>
        <v>0.999995954934864</v>
      </c>
      <c r="W626" s="4" t="n">
        <f aca="false">S626/365</f>
        <v>14018806452230800</v>
      </c>
      <c r="X626" s="4" t="n">
        <f aca="false">W626/I626/1000000000</f>
        <v>3578.059695264</v>
      </c>
    </row>
    <row r="627" customFormat="false" ht="12.75" hidden="false" customHeight="false" outlineLevel="0" collapsed="false">
      <c r="G627" s="3" t="n">
        <f aca="false">G626+1</f>
        <v>2660</v>
      </c>
      <c r="H627" s="3" t="n">
        <f aca="false">G627-G$2</f>
        <v>625</v>
      </c>
      <c r="I627" s="4" t="n">
        <f aca="false">I626*(1+$B$5)</f>
        <v>3957.17112699218</v>
      </c>
      <c r="J627" s="4" t="n">
        <f aca="false">I627-$I$2</f>
        <v>3949.29112699218</v>
      </c>
      <c r="K627" s="4" t="n">
        <f aca="false">J627*1000000000</f>
        <v>3949291126992.18</v>
      </c>
      <c r="L627" s="4" t="n">
        <f aca="false">J627/I627</f>
        <v>0.998008678485939</v>
      </c>
      <c r="M627" s="4" t="n">
        <f aca="false">M626*(I627^2/I626^2)</f>
        <v>121793803.66456</v>
      </c>
      <c r="N627" s="4" t="n">
        <f aca="false">M627/M626-1</f>
        <v>0.0201</v>
      </c>
      <c r="O627" s="4" t="n">
        <f aca="false">M627*24*365/2</f>
        <v>533456860050.772</v>
      </c>
      <c r="P627" s="4" t="n">
        <f aca="false">M627*$D$6</f>
        <v>5.21973444276685E+018</v>
      </c>
      <c r="Q627" s="4" t="n">
        <f aca="false">P627/I627/1000000000</f>
        <v>1319057.04233073</v>
      </c>
      <c r="R627" s="4" t="n">
        <f aca="false">Q627/365</f>
        <v>3613.85491049514</v>
      </c>
      <c r="S627" s="4" t="n">
        <f aca="false">P627-$P$2</f>
        <v>5.21971374463352E+018</v>
      </c>
      <c r="T627" s="4" t="n">
        <f aca="false">S627/1.317E+025</f>
        <v>3.96333617663897E-007</v>
      </c>
      <c r="U627" s="4" t="n">
        <f aca="false">S627/I627/1000000000</f>
        <v>1319051.81179288</v>
      </c>
      <c r="V627" s="4" t="n">
        <f aca="false">S627/P627</f>
        <v>0.999996034638628</v>
      </c>
      <c r="W627" s="4" t="n">
        <f aca="false">S627/365</f>
        <v>14300585601735700</v>
      </c>
      <c r="X627" s="4" t="n">
        <f aca="false">W627/I627/1000000000</f>
        <v>3613.84058025447</v>
      </c>
    </row>
    <row r="628" customFormat="false" ht="12.75" hidden="false" customHeight="false" outlineLevel="0" collapsed="false">
      <c r="G628" s="3" t="n">
        <f aca="false">G627+1</f>
        <v>2661</v>
      </c>
      <c r="H628" s="3" t="n">
        <f aca="false">G628-G$2</f>
        <v>626</v>
      </c>
      <c r="I628" s="4" t="n">
        <f aca="false">I627*(1+$B$5)</f>
        <v>3996.7428382621</v>
      </c>
      <c r="J628" s="4" t="n">
        <f aca="false">I628-$I$2</f>
        <v>3988.8628382621</v>
      </c>
      <c r="K628" s="4" t="n">
        <f aca="false">J628*1000000000</f>
        <v>3988862838262.1</v>
      </c>
      <c r="L628" s="4" t="n">
        <f aca="false">J628/I628</f>
        <v>0.998028394540534</v>
      </c>
      <c r="M628" s="4" t="n">
        <f aca="false">M627*(I628^2/I627^2)</f>
        <v>124241859.118218</v>
      </c>
      <c r="N628" s="4" t="n">
        <f aca="false">M628/M627-1</f>
        <v>0.0201</v>
      </c>
      <c r="O628" s="4" t="n">
        <f aca="false">M628*24*365/2</f>
        <v>544179342937.793</v>
      </c>
      <c r="P628" s="4" t="n">
        <f aca="false">M628*$D$6</f>
        <v>5.32465110506647E+018</v>
      </c>
      <c r="Q628" s="4" t="n">
        <f aca="false">P628/I628/1000000000</f>
        <v>1332247.61275403</v>
      </c>
      <c r="R628" s="4" t="n">
        <f aca="false">Q628/365</f>
        <v>3649.99345960009</v>
      </c>
      <c r="S628" s="4" t="n">
        <f aca="false">P628-$P$2</f>
        <v>5.32463040693313E+018</v>
      </c>
      <c r="T628" s="4" t="n">
        <f aca="false">S628/1.317E+025</f>
        <v>4.04299954968347E-007</v>
      </c>
      <c r="U628" s="4" t="n">
        <f aca="false">S628/I628/1000000000</f>
        <v>1332242.43400369</v>
      </c>
      <c r="V628" s="4" t="n">
        <f aca="false">S628/P628</f>
        <v>0.999996112771912</v>
      </c>
      <c r="W628" s="4" t="n">
        <f aca="false">S628/365</f>
        <v>14588028512145600</v>
      </c>
      <c r="X628" s="4" t="n">
        <f aca="false">W628/I628/1000000000</f>
        <v>3649.979271243</v>
      </c>
    </row>
    <row r="629" customFormat="false" ht="12.75" hidden="false" customHeight="false" outlineLevel="0" collapsed="false">
      <c r="G629" s="3" t="n">
        <f aca="false">G628+1</f>
        <v>2662</v>
      </c>
      <c r="H629" s="3" t="n">
        <f aca="false">G629-G$2</f>
        <v>627</v>
      </c>
      <c r="I629" s="4" t="n">
        <f aca="false">I628*(1+$B$5)</f>
        <v>4036.71026664472</v>
      </c>
      <c r="J629" s="4" t="n">
        <f aca="false">I629-$I$2</f>
        <v>4028.83026664472</v>
      </c>
      <c r="K629" s="4" t="n">
        <f aca="false">J629*1000000000</f>
        <v>4028830266644.72</v>
      </c>
      <c r="L629" s="4" t="n">
        <f aca="false">J629/I629</f>
        <v>0.998047915386667</v>
      </c>
      <c r="M629" s="4" t="n">
        <f aca="false">M628*(I629^2/I628^2)</f>
        <v>126739120.486494</v>
      </c>
      <c r="N629" s="4" t="n">
        <f aca="false">M629/M628-1</f>
        <v>0.0201</v>
      </c>
      <c r="O629" s="4" t="n">
        <f aca="false">M629*24*365/2</f>
        <v>555117347730.843</v>
      </c>
      <c r="P629" s="4" t="n">
        <f aca="false">M629*$D$6</f>
        <v>5.4316765922783E+018</v>
      </c>
      <c r="Q629" s="4" t="n">
        <f aca="false">P629/I629/1000000000</f>
        <v>1345570.08888157</v>
      </c>
      <c r="R629" s="4" t="n">
        <f aca="false">Q629/365</f>
        <v>3686.49339419609</v>
      </c>
      <c r="S629" s="4" t="n">
        <f aca="false">P629-$P$2</f>
        <v>5.43165589414497E+018</v>
      </c>
      <c r="T629" s="4" t="n">
        <f aca="false">S629/1.317E+025</f>
        <v>4.12426415652617E-007</v>
      </c>
      <c r="U629" s="4" t="n">
        <f aca="false">S629/I629/1000000000</f>
        <v>1345564.96140599</v>
      </c>
      <c r="V629" s="4" t="n">
        <f aca="false">S629/P629</f>
        <v>0.999996189365663</v>
      </c>
      <c r="W629" s="4" t="n">
        <f aca="false">S629/365</f>
        <v>14881249025054700</v>
      </c>
      <c r="X629" s="4" t="n">
        <f aca="false">W629/I629/1000000000</f>
        <v>3686.47934631778</v>
      </c>
    </row>
    <row r="630" customFormat="false" ht="12.75" hidden="false" customHeight="false" outlineLevel="0" collapsed="false">
      <c r="G630" s="3" t="n">
        <f aca="false">G629+1</f>
        <v>2663</v>
      </c>
      <c r="H630" s="3" t="n">
        <f aca="false">G630-G$2</f>
        <v>628</v>
      </c>
      <c r="I630" s="4" t="n">
        <f aca="false">I629*(1+$B$5)</f>
        <v>4077.07736931117</v>
      </c>
      <c r="J630" s="4" t="n">
        <f aca="false">I630-$I$2</f>
        <v>4069.19736931117</v>
      </c>
      <c r="K630" s="4" t="n">
        <f aca="false">J630*1000000000</f>
        <v>4069197369311.17</v>
      </c>
      <c r="L630" s="4" t="n">
        <f aca="false">J630/I630</f>
        <v>0.998067242957096</v>
      </c>
      <c r="M630" s="4" t="n">
        <f aca="false">M629*(I630^2/I629^2)</f>
        <v>129286576.808272</v>
      </c>
      <c r="N630" s="4" t="n">
        <f aca="false">M630/M629-1</f>
        <v>0.0201</v>
      </c>
      <c r="O630" s="4" t="n">
        <f aca="false">M630*24*365/2</f>
        <v>566275206420.232</v>
      </c>
      <c r="P630" s="4" t="n">
        <f aca="false">M630*$D$6</f>
        <v>5.5408532917831E+018</v>
      </c>
      <c r="Q630" s="4" t="n">
        <f aca="false">P630/I630/1000000000</f>
        <v>1359025.78977039</v>
      </c>
      <c r="R630" s="4" t="n">
        <f aca="false">Q630/365</f>
        <v>3723.35832813805</v>
      </c>
      <c r="S630" s="4" t="n">
        <f aca="false">P630-$P$2</f>
        <v>5.54083259364976E+018</v>
      </c>
      <c r="T630" s="4" t="n">
        <f aca="false">S630/1.317E+025</f>
        <v>4.20716218196641E-007</v>
      </c>
      <c r="U630" s="4" t="n">
        <f aca="false">S630/I630/1000000000</f>
        <v>1359020.71306189</v>
      </c>
      <c r="V630" s="4" t="n">
        <f aca="false">S630/P630</f>
        <v>0.999996264450213</v>
      </c>
      <c r="W630" s="4" t="n">
        <f aca="false">S630/365</f>
        <v>15180363270273300</v>
      </c>
      <c r="X630" s="4" t="n">
        <f aca="false">W630/I630/1000000000</f>
        <v>3723.34441934764</v>
      </c>
    </row>
    <row r="631" customFormat="false" ht="12.75" hidden="false" customHeight="false" outlineLevel="0" collapsed="false">
      <c r="G631" s="3" t="n">
        <f aca="false">G630+1</f>
        <v>2664</v>
      </c>
      <c r="H631" s="3" t="n">
        <f aca="false">G631-G$2</f>
        <v>629</v>
      </c>
      <c r="I631" s="4" t="n">
        <f aca="false">I630*(1+$B$5)</f>
        <v>4117.84814300428</v>
      </c>
      <c r="J631" s="4" t="n">
        <f aca="false">I631-$I$2</f>
        <v>4109.96814300428</v>
      </c>
      <c r="K631" s="4" t="n">
        <f aca="false">J631*1000000000</f>
        <v>4109968143004.28</v>
      </c>
      <c r="L631" s="4" t="n">
        <f aca="false">J631/I631</f>
        <v>0.998086379165442</v>
      </c>
      <c r="M631" s="4" t="n">
        <f aca="false">M630*(I631^2/I630^2)</f>
        <v>131885237.002119</v>
      </c>
      <c r="N631" s="4" t="n">
        <f aca="false">M631/M630-1</f>
        <v>0.0201</v>
      </c>
      <c r="O631" s="4" t="n">
        <f aca="false">M631*24*365/2</f>
        <v>577657338069.279</v>
      </c>
      <c r="P631" s="4" t="n">
        <f aca="false">M631*$D$6</f>
        <v>5.65222444294794E+018</v>
      </c>
      <c r="Q631" s="4" t="n">
        <f aca="false">P631/I631/1000000000</f>
        <v>1372616.04766809</v>
      </c>
      <c r="R631" s="4" t="n">
        <f aca="false">Q631/365</f>
        <v>3760.59191141943</v>
      </c>
      <c r="S631" s="4" t="n">
        <f aca="false">P631-$P$2</f>
        <v>5.6522037448146E+018</v>
      </c>
      <c r="T631" s="4" t="n">
        <f aca="false">S631/1.317E+025</f>
        <v>4.291726457718E-007</v>
      </c>
      <c r="U631" s="4" t="n">
        <f aca="false">S631/I631/1000000000</f>
        <v>1372611.02122403</v>
      </c>
      <c r="V631" s="4" t="n">
        <f aca="false">S631/P631</f>
        <v>0.999996338055302</v>
      </c>
      <c r="W631" s="4" t="n">
        <f aca="false">S631/365</f>
        <v>15485489711820800</v>
      </c>
      <c r="X631" s="4" t="n">
        <f aca="false">W631/I631/1000000000</f>
        <v>3760.57814033982</v>
      </c>
    </row>
    <row r="632" customFormat="false" ht="12.75" hidden="false" customHeight="false" outlineLevel="0" collapsed="false">
      <c r="G632" s="3" t="n">
        <f aca="false">G631+1</f>
        <v>2665</v>
      </c>
      <c r="H632" s="3" t="n">
        <f aca="false">G632-G$2</f>
        <v>630</v>
      </c>
      <c r="I632" s="4" t="n">
        <f aca="false">I631*(1+$B$5)</f>
        <v>4159.02662443433</v>
      </c>
      <c r="J632" s="4" t="n">
        <f aca="false">I632-$I$2</f>
        <v>4151.14662443433</v>
      </c>
      <c r="K632" s="4" t="n">
        <f aca="false">J632*1000000000</f>
        <v>4151146624434.33</v>
      </c>
      <c r="L632" s="4" t="n">
        <f aca="false">J632/I632</f>
        <v>0.998105325906378</v>
      </c>
      <c r="M632" s="4" t="n">
        <f aca="false">M631*(I632^2/I631^2)</f>
        <v>134536130.265861</v>
      </c>
      <c r="N632" s="4" t="n">
        <f aca="false">M632/M631-1</f>
        <v>0.0201</v>
      </c>
      <c r="O632" s="4" t="n">
        <f aca="false">M632*24*365/2</f>
        <v>589268250564.472</v>
      </c>
      <c r="P632" s="4" t="n">
        <f aca="false">M632*$D$6</f>
        <v>5.76583415425119E+018</v>
      </c>
      <c r="Q632" s="4" t="n">
        <f aca="false">P632/I632/1000000000</f>
        <v>1386342.20814477</v>
      </c>
      <c r="R632" s="4" t="n">
        <f aca="false">Q632/365</f>
        <v>3798.19783053363</v>
      </c>
      <c r="S632" s="4" t="n">
        <f aca="false">P632-$P$2</f>
        <v>5.76581345611786E+018</v>
      </c>
      <c r="T632" s="4" t="n">
        <f aca="false">S632/1.317E+025</f>
        <v>4.37799047541219E-007</v>
      </c>
      <c r="U632" s="4" t="n">
        <f aca="false">S632/I632/1000000000</f>
        <v>1386337.23146749</v>
      </c>
      <c r="V632" s="4" t="n">
        <f aca="false">S632/P632</f>
        <v>0.999996410210079</v>
      </c>
      <c r="W632" s="4" t="n">
        <f aca="false">S632/365</f>
        <v>15796749194843400</v>
      </c>
      <c r="X632" s="4" t="n">
        <f aca="false">W632/I632/1000000000</f>
        <v>3798.18419580134</v>
      </c>
    </row>
    <row r="633" customFormat="false" ht="12.75" hidden="false" customHeight="false" outlineLevel="0" collapsed="false">
      <c r="G633" s="3" t="n">
        <f aca="false">G632+1</f>
        <v>2666</v>
      </c>
      <c r="H633" s="3" t="n">
        <f aca="false">G633-G$2</f>
        <v>631</v>
      </c>
      <c r="I633" s="4" t="n">
        <f aca="false">I632*(1+$B$5)</f>
        <v>4200.61689067867</v>
      </c>
      <c r="J633" s="4" t="n">
        <f aca="false">I633-$I$2</f>
        <v>4192.73689067867</v>
      </c>
      <c r="K633" s="4" t="n">
        <f aca="false">J633*1000000000</f>
        <v>4192736890678.67</v>
      </c>
      <c r="L633" s="4" t="n">
        <f aca="false">J633/I633</f>
        <v>0.99812408505582</v>
      </c>
      <c r="M633" s="4" t="n">
        <f aca="false">M632*(I633^2/I632^2)</f>
        <v>137240306.484205</v>
      </c>
      <c r="N633" s="4" t="n">
        <f aca="false">M633/M632-1</f>
        <v>0.0200999999999998</v>
      </c>
      <c r="O633" s="4" t="n">
        <f aca="false">M633*24*365/2</f>
        <v>601112542400.817</v>
      </c>
      <c r="P633" s="4" t="n">
        <f aca="false">M633*$D$6</f>
        <v>5.88172742075164E+018</v>
      </c>
      <c r="Q633" s="4" t="n">
        <f aca="false">P633/I633/1000000000</f>
        <v>1400205.63022622</v>
      </c>
      <c r="R633" s="4" t="n">
        <f aca="false">Q633/365</f>
        <v>3836.17980883896</v>
      </c>
      <c r="S633" s="4" t="n">
        <f aca="false">P633-$P$2</f>
        <v>5.88170672261831E+018</v>
      </c>
      <c r="T633" s="4" t="n">
        <f aca="false">S633/1.317E+025</f>
        <v>4.46598839986204E-007</v>
      </c>
      <c r="U633" s="4" t="n">
        <f aca="false">S633/I633/1000000000</f>
        <v>1400200.70282297</v>
      </c>
      <c r="V633" s="4" t="n">
        <f aca="false">S633/P633</f>
        <v>0.999996480943122</v>
      </c>
      <c r="W633" s="4" t="n">
        <f aca="false">S633/365</f>
        <v>16114264993474800</v>
      </c>
      <c r="X633" s="4" t="n">
        <f aca="false">W633/I633/1000000000</f>
        <v>3836.16630910402</v>
      </c>
    </row>
    <row r="634" customFormat="false" ht="12.75" hidden="false" customHeight="false" outlineLevel="0" collapsed="false">
      <c r="G634" s="3" t="n">
        <f aca="false">G633+1</f>
        <v>2667</v>
      </c>
      <c r="H634" s="3" t="n">
        <f aca="false">G634-G$2</f>
        <v>632</v>
      </c>
      <c r="I634" s="4" t="n">
        <f aca="false">I633*(1+$B$5)</f>
        <v>4242.62305958546</v>
      </c>
      <c r="J634" s="4" t="n">
        <f aca="false">I634-$I$2</f>
        <v>4234.74305958546</v>
      </c>
      <c r="K634" s="4" t="n">
        <f aca="false">J634*1000000000</f>
        <v>4234743059585.46</v>
      </c>
      <c r="L634" s="4" t="n">
        <f aca="false">J634/I634</f>
        <v>0.998142658471109</v>
      </c>
      <c r="M634" s="4" t="n">
        <f aca="false">M633*(I634^2/I633^2)</f>
        <v>139998836.644537</v>
      </c>
      <c r="N634" s="4" t="n">
        <f aca="false">M634/M633-1</f>
        <v>0.0201000000000002</v>
      </c>
      <c r="O634" s="4" t="n">
        <f aca="false">M634*24*365/2</f>
        <v>613194904503.074</v>
      </c>
      <c r="P634" s="4" t="n">
        <f aca="false">M634*$D$6</f>
        <v>5.99995014190875E+018</v>
      </c>
      <c r="Q634" s="4" t="n">
        <f aca="false">P634/I634/1000000000</f>
        <v>1414207.68652848</v>
      </c>
      <c r="R634" s="4" t="n">
        <f aca="false">Q634/365</f>
        <v>3874.54160692735</v>
      </c>
      <c r="S634" s="4" t="n">
        <f aca="false">P634-$P$2</f>
        <v>5.99992944377541E+018</v>
      </c>
      <c r="T634" s="4" t="n">
        <f aca="false">S634/1.317E+025</f>
        <v>4.55575508259333E-007</v>
      </c>
      <c r="U634" s="4" t="n">
        <f aca="false">S634/I634/1000000000</f>
        <v>1414202.8079114</v>
      </c>
      <c r="V634" s="4" t="n">
        <f aca="false">S634/P634</f>
        <v>0.999996550282445</v>
      </c>
      <c r="W634" s="4" t="n">
        <f aca="false">S634/365</f>
        <v>16438162859658700</v>
      </c>
      <c r="X634" s="4" t="n">
        <f aca="false">W634/I634/1000000000</f>
        <v>3874.52824085316</v>
      </c>
    </row>
    <row r="635" customFormat="false" ht="12.75" hidden="false" customHeight="false" outlineLevel="0" collapsed="false">
      <c r="G635" s="3" t="n">
        <f aca="false">G634+1</f>
        <v>2668</v>
      </c>
      <c r="H635" s="3" t="n">
        <f aca="false">G635-G$2</f>
        <v>633</v>
      </c>
      <c r="I635" s="4" t="n">
        <f aca="false">I634*(1+$B$5)</f>
        <v>4285.04929018131</v>
      </c>
      <c r="J635" s="4" t="n">
        <f aca="false">I635-$I$2</f>
        <v>4277.16929018131</v>
      </c>
      <c r="K635" s="4" t="n">
        <f aca="false">J635*1000000000</f>
        <v>4277169290181.31</v>
      </c>
      <c r="L635" s="4" t="n">
        <f aca="false">J635/I635</f>
        <v>0.998161047991197</v>
      </c>
      <c r="M635" s="4" t="n">
        <f aca="false">M634*(I635^2/I634^2)</f>
        <v>142812813.261093</v>
      </c>
      <c r="N635" s="4" t="n">
        <f aca="false">M635/M634-1</f>
        <v>0.0201</v>
      </c>
      <c r="O635" s="4" t="n">
        <f aca="false">M635*24*365/2</f>
        <v>625520122083.586</v>
      </c>
      <c r="P635" s="4" t="n">
        <f aca="false">M635*$D$6</f>
        <v>6.12054913976111E+018</v>
      </c>
      <c r="Q635" s="4" t="n">
        <f aca="false">P635/I635/1000000000</f>
        <v>1428349.76339377</v>
      </c>
      <c r="R635" s="4" t="n">
        <f aca="false">Q635/365</f>
        <v>3913.28702299663</v>
      </c>
      <c r="S635" s="4" t="n">
        <f aca="false">P635-$P$2</f>
        <v>6.12052844162778E+018</v>
      </c>
      <c r="T635" s="4" t="n">
        <f aca="false">S635/1.317E+025</f>
        <v>4.64732607564752E-007</v>
      </c>
      <c r="U635" s="4" t="n">
        <f aca="false">S635/I635/1000000000</f>
        <v>1428344.93307983</v>
      </c>
      <c r="V635" s="4" t="n">
        <f aca="false">S635/P635</f>
        <v>0.999996618255509</v>
      </c>
      <c r="W635" s="4" t="n">
        <f aca="false">S635/365</f>
        <v>16768571072952800</v>
      </c>
      <c r="X635" s="4" t="n">
        <f aca="false">W635/I635/1000000000</f>
        <v>3913.2737892598</v>
      </c>
    </row>
    <row r="636" customFormat="false" ht="12.75" hidden="false" customHeight="false" outlineLevel="0" collapsed="false">
      <c r="G636" s="3" t="n">
        <f aca="false">G635+1</f>
        <v>2669</v>
      </c>
      <c r="H636" s="3" t="n">
        <f aca="false">G636-G$2</f>
        <v>634</v>
      </c>
      <c r="I636" s="4" t="n">
        <f aca="false">I635*(1+$B$5)</f>
        <v>4327.89978308312</v>
      </c>
      <c r="J636" s="4" t="n">
        <f aca="false">I636-$I$2</f>
        <v>4320.01978308312</v>
      </c>
      <c r="K636" s="4" t="n">
        <f aca="false">J636*1000000000</f>
        <v>4320019783083.12</v>
      </c>
      <c r="L636" s="4" t="n">
        <f aca="false">J636/I636</f>
        <v>0.998179255436828</v>
      </c>
      <c r="M636" s="4" t="n">
        <f aca="false">M635*(I636^2/I635^2)</f>
        <v>145683350.807641</v>
      </c>
      <c r="N636" s="4" t="n">
        <f aca="false">M636/M635-1</f>
        <v>0.0201000000000002</v>
      </c>
      <c r="O636" s="4" t="n">
        <f aca="false">M636*24*365/2</f>
        <v>638093076537.466</v>
      </c>
      <c r="P636" s="4" t="n">
        <f aca="false">M636*$D$6</f>
        <v>6.24357217747031E+018</v>
      </c>
      <c r="Q636" s="4" t="n">
        <f aca="false">P636/I636/1000000000</f>
        <v>1442633.26102771</v>
      </c>
      <c r="R636" s="4" t="n">
        <f aca="false">Q636/365</f>
        <v>3952.41989322659</v>
      </c>
      <c r="S636" s="4" t="n">
        <f aca="false">P636-$P$2</f>
        <v>6.24355147933698E+018</v>
      </c>
      <c r="T636" s="4" t="n">
        <f aca="false">S636/1.317E+025</f>
        <v>4.7407376456621E-007</v>
      </c>
      <c r="U636" s="4" t="n">
        <f aca="false">S636/I636/1000000000</f>
        <v>1442628.47853865</v>
      </c>
      <c r="V636" s="4" t="n">
        <f aca="false">S636/P636</f>
        <v>0.999996684889236</v>
      </c>
      <c r="W636" s="4" t="n">
        <f aca="false">S636/365</f>
        <v>17105620491334200</v>
      </c>
      <c r="X636" s="4" t="n">
        <f aca="false">W636/I636/1000000000</f>
        <v>3952.40679051686</v>
      </c>
    </row>
    <row r="637" customFormat="false" ht="12.75" hidden="false" customHeight="false" outlineLevel="0" collapsed="false">
      <c r="G637" s="3" t="n">
        <f aca="false">G636+1</f>
        <v>2670</v>
      </c>
      <c r="H637" s="3" t="n">
        <f aca="false">G637-G$2</f>
        <v>635</v>
      </c>
      <c r="I637" s="4" t="n">
        <f aca="false">I636*(1+$B$5)</f>
        <v>4371.17878091396</v>
      </c>
      <c r="J637" s="4" t="n">
        <f aca="false">I637-$I$2</f>
        <v>4363.29878091396</v>
      </c>
      <c r="K637" s="4" t="n">
        <f aca="false">J637*1000000000</f>
        <v>4363298780913.96</v>
      </c>
      <c r="L637" s="4" t="n">
        <f aca="false">J637/I637</f>
        <v>0.998197282610721</v>
      </c>
      <c r="M637" s="4" t="n">
        <f aca="false">M636*(I637^2/I636^2)</f>
        <v>148611586.158874</v>
      </c>
      <c r="N637" s="4" t="n">
        <f aca="false">M637/M636-1</f>
        <v>0.0200999999999998</v>
      </c>
      <c r="O637" s="4" t="n">
        <f aca="false">M637*24*365/2</f>
        <v>650918747375.869</v>
      </c>
      <c r="P637" s="4" t="n">
        <f aca="false">M637*$D$6</f>
        <v>6.36906797823747E+018</v>
      </c>
      <c r="Q637" s="4" t="n">
        <f aca="false">P637/I637/1000000000</f>
        <v>1457059.59363798</v>
      </c>
      <c r="R637" s="4" t="n">
        <f aca="false">Q637/365</f>
        <v>3991.94409215886</v>
      </c>
      <c r="S637" s="4" t="n">
        <f aca="false">P637-$P$2</f>
        <v>6.36904728010413E+018</v>
      </c>
      <c r="T637" s="4" t="n">
        <f aca="false">S637/1.317E+025</f>
        <v>4.83602678823397E-007</v>
      </c>
      <c r="U637" s="4" t="n">
        <f aca="false">S637/I637/1000000000</f>
        <v>1457054.85850031</v>
      </c>
      <c r="V637" s="4" t="n">
        <f aca="false">S637/P637</f>
        <v>0.999996750210014</v>
      </c>
      <c r="W637" s="4" t="n">
        <f aca="false">S637/365</f>
        <v>17449444603025000</v>
      </c>
      <c r="X637" s="4" t="n">
        <f aca="false">W637/I637/1000000000</f>
        <v>3991.93111917893</v>
      </c>
    </row>
    <row r="638" customFormat="false" ht="12.75" hidden="false" customHeight="false" outlineLevel="0" collapsed="false">
      <c r="G638" s="3" t="n">
        <f aca="false">G637+1</f>
        <v>2671</v>
      </c>
      <c r="H638" s="3" t="n">
        <f aca="false">G638-G$2</f>
        <v>636</v>
      </c>
      <c r="I638" s="4" t="n">
        <f aca="false">I637*(1+$B$5)</f>
        <v>4414.89056872309</v>
      </c>
      <c r="J638" s="4" t="n">
        <f aca="false">I638-$I$2</f>
        <v>4407.01056872309</v>
      </c>
      <c r="K638" s="4" t="n">
        <f aca="false">J638*1000000000</f>
        <v>4407010568723.1</v>
      </c>
      <c r="L638" s="4" t="n">
        <f aca="false">J638/I638</f>
        <v>0.998215131297744</v>
      </c>
      <c r="M638" s="4" t="n">
        <f aca="false">M637*(I638^2/I637^2)</f>
        <v>151598679.040668</v>
      </c>
      <c r="N638" s="4" t="n">
        <f aca="false">M638/M637-1</f>
        <v>0.0201</v>
      </c>
      <c r="O638" s="4" t="n">
        <f aca="false">M638*24*365/2</f>
        <v>664002214198.124</v>
      </c>
      <c r="P638" s="4" t="n">
        <f aca="false">M638*$D$6</f>
        <v>6.49708624460004E+018</v>
      </c>
      <c r="Q638" s="4" t="n">
        <f aca="false">P638/I638/1000000000</f>
        <v>1471630.18957436</v>
      </c>
      <c r="R638" s="4" t="n">
        <f aca="false">Q638/365</f>
        <v>4031.86353308045</v>
      </c>
      <c r="S638" s="4" t="n">
        <f aca="false">P638-$P$2</f>
        <v>6.49706554646671E+018</v>
      </c>
      <c r="T638" s="4" t="n">
        <f aca="false">S638/1.317E+025</f>
        <v>4.93323124257153E-007</v>
      </c>
      <c r="U638" s="4" t="n">
        <f aca="false">S638/I638/1000000000</f>
        <v>1471625.50131924</v>
      </c>
      <c r="V638" s="4" t="n">
        <f aca="false">S638/P638</f>
        <v>0.999996814243716</v>
      </c>
      <c r="W638" s="4" t="n">
        <f aca="false">S638/365</f>
        <v>17800179579360800</v>
      </c>
      <c r="X638" s="4" t="n">
        <f aca="false">W638/I638/1000000000</f>
        <v>4031.85068854586</v>
      </c>
    </row>
    <row r="639" customFormat="false" ht="12.75" hidden="false" customHeight="false" outlineLevel="0" collapsed="false">
      <c r="G639" s="3" t="n">
        <f aca="false">G638+1</f>
        <v>2672</v>
      </c>
      <c r="H639" s="3" t="n">
        <f aca="false">G639-G$2</f>
        <v>637</v>
      </c>
      <c r="I639" s="4" t="n">
        <f aca="false">I638*(1+$B$5)</f>
        <v>4459.03947441033</v>
      </c>
      <c r="J639" s="4" t="n">
        <f aca="false">I639-$I$2</f>
        <v>4451.15947441033</v>
      </c>
      <c r="K639" s="4" t="n">
        <f aca="false">J639*1000000000</f>
        <v>4451159474410.33</v>
      </c>
      <c r="L639" s="4" t="n">
        <f aca="false">J639/I639</f>
        <v>0.998232803265093</v>
      </c>
      <c r="M639" s="4" t="n">
        <f aca="false">M638*(I639^2/I638^2)</f>
        <v>154645812.489385</v>
      </c>
      <c r="N639" s="4" t="n">
        <f aca="false">M639/M638-1</f>
        <v>0.0200999999999998</v>
      </c>
      <c r="O639" s="4" t="n">
        <f aca="false">M639*24*365/2</f>
        <v>677348658703.506</v>
      </c>
      <c r="P639" s="4" t="n">
        <f aca="false">M639*$D$6</f>
        <v>6.6276776781165E+018</v>
      </c>
      <c r="Q639" s="4" t="n">
        <f aca="false">P639/I639/1000000000</f>
        <v>1486346.49147011</v>
      </c>
      <c r="R639" s="4" t="n">
        <f aca="false">Q639/365</f>
        <v>4072.18216841125</v>
      </c>
      <c r="S639" s="4" t="n">
        <f aca="false">P639-$P$2</f>
        <v>6.62765697998317E+018</v>
      </c>
      <c r="T639" s="4" t="n">
        <f aca="false">S639/1.317E+025</f>
        <v>5.03238950644128E-007</v>
      </c>
      <c r="U639" s="4" t="n">
        <f aca="false">S639/I639/1000000000</f>
        <v>1486341.84963335</v>
      </c>
      <c r="V639" s="4" t="n">
        <f aca="false">S639/P639</f>
        <v>0.9999968770157</v>
      </c>
      <c r="W639" s="4" t="n">
        <f aca="false">S639/365</f>
        <v>18157964328721000</v>
      </c>
      <c r="X639" s="4" t="n">
        <f aca="false">W639/I639/1000000000</f>
        <v>4072.16945105028</v>
      </c>
    </row>
    <row r="640" customFormat="false" ht="12.75" hidden="false" customHeight="false" outlineLevel="0" collapsed="false">
      <c r="G640" s="3" t="n">
        <f aca="false">G639+1</f>
        <v>2673</v>
      </c>
      <c r="H640" s="3" t="n">
        <f aca="false">G640-G$2</f>
        <v>638</v>
      </c>
      <c r="I640" s="4" t="n">
        <f aca="false">I639*(1+$B$5)</f>
        <v>4503.62986915443</v>
      </c>
      <c r="J640" s="4" t="n">
        <f aca="false">I640-$I$2</f>
        <v>4495.74986915443</v>
      </c>
      <c r="K640" s="4" t="n">
        <f aca="false">J640*1000000000</f>
        <v>4495749869154.43</v>
      </c>
      <c r="L640" s="4" t="n">
        <f aca="false">J640/I640</f>
        <v>0.998250300262468</v>
      </c>
      <c r="M640" s="4" t="n">
        <f aca="false">M639*(I640^2/I639^2)</f>
        <v>157754193.320422</v>
      </c>
      <c r="N640" s="4" t="n">
        <f aca="false">M640/M639-1</f>
        <v>0.0200999999999998</v>
      </c>
      <c r="O640" s="4" t="n">
        <f aca="false">M640*24*365/2</f>
        <v>690963366743.446</v>
      </c>
      <c r="P640" s="4" t="n">
        <f aca="false">M640*$D$6</f>
        <v>6.76089399944664E+018</v>
      </c>
      <c r="Q640" s="4" t="n">
        <f aca="false">P640/I640/1000000000</f>
        <v>1501209.95638481</v>
      </c>
      <c r="R640" s="4" t="n">
        <f aca="false">Q640/365</f>
        <v>4112.90399009537</v>
      </c>
      <c r="S640" s="4" t="n">
        <f aca="false">P640-$P$2</f>
        <v>6.76087330131331E+018</v>
      </c>
      <c r="T640" s="4" t="n">
        <f aca="false">S640/1.317E+025</f>
        <v>5.13354085141481E-007</v>
      </c>
      <c r="U640" s="4" t="n">
        <f aca="false">S640/I640/1000000000</f>
        <v>1501205.36050683</v>
      </c>
      <c r="V640" s="4" t="n">
        <f aca="false">S640/P640</f>
        <v>0.999996938550829</v>
      </c>
      <c r="W640" s="4" t="n">
        <f aca="false">S640/365</f>
        <v>18522940551543300</v>
      </c>
      <c r="X640" s="4" t="n">
        <f aca="false">W640/I640/1000000000</f>
        <v>4112.89139864885</v>
      </c>
    </row>
    <row r="641" customFormat="false" ht="12.75" hidden="false" customHeight="false" outlineLevel="0" collapsed="false">
      <c r="G641" s="3" t="n">
        <f aca="false">G640+1</f>
        <v>2674</v>
      </c>
      <c r="H641" s="3" t="n">
        <f aca="false">G641-G$2</f>
        <v>639</v>
      </c>
      <c r="I641" s="4" t="n">
        <f aca="false">I640*(1+$B$5)</f>
        <v>4548.66616784597</v>
      </c>
      <c r="J641" s="4" t="n">
        <f aca="false">I641-$I$2</f>
        <v>4540.78616784597</v>
      </c>
      <c r="K641" s="4" t="n">
        <f aca="false">J641*1000000000</f>
        <v>4540786167845.97</v>
      </c>
      <c r="L641" s="4" t="n">
        <f aca="false">J641/I641</f>
        <v>0.998267624022246</v>
      </c>
      <c r="M641" s="4" t="n">
        <f aca="false">M640*(I641^2/I640^2)</f>
        <v>160925052.606162</v>
      </c>
      <c r="N641" s="4" t="n">
        <f aca="false">M641/M640-1</f>
        <v>0.0201000000000002</v>
      </c>
      <c r="O641" s="4" t="n">
        <f aca="false">M641*24*365/2</f>
        <v>704851730414.99</v>
      </c>
      <c r="P641" s="4" t="n">
        <f aca="false">M641*$D$6</f>
        <v>6.89678796883552E+018</v>
      </c>
      <c r="Q641" s="4" t="n">
        <f aca="false">P641/I641/1000000000</f>
        <v>1516222.05594866</v>
      </c>
      <c r="R641" s="4" t="n">
        <f aca="false">Q641/365</f>
        <v>4154.03302999632</v>
      </c>
      <c r="S641" s="4" t="n">
        <f aca="false">P641-$P$2</f>
        <v>6.89676727070218E+018</v>
      </c>
      <c r="T641" s="4" t="n">
        <f aca="false">S641/1.317E+025</f>
        <v>5.23672533842231E-007</v>
      </c>
      <c r="U641" s="4" t="n">
        <f aca="false">S641/I641/1000000000</f>
        <v>1516217.50557442</v>
      </c>
      <c r="V641" s="4" t="n">
        <f aca="false">S641/P641</f>
        <v>0.999996998873472</v>
      </c>
      <c r="W641" s="4" t="n">
        <f aca="false">S641/365</f>
        <v>18895252796444300</v>
      </c>
      <c r="X641" s="4" t="n">
        <f aca="false">W641/I641/1000000000</f>
        <v>4154.02056321759</v>
      </c>
    </row>
    <row r="642" customFormat="false" ht="12.75" hidden="false" customHeight="false" outlineLevel="0" collapsed="false">
      <c r="G642" s="3" t="n">
        <f aca="false">G641+1</f>
        <v>2675</v>
      </c>
      <c r="H642" s="3" t="n">
        <f aca="false">G642-G$2</f>
        <v>640</v>
      </c>
      <c r="I642" s="4" t="n">
        <f aca="false">I641*(1+$B$5)</f>
        <v>4594.15282952443</v>
      </c>
      <c r="J642" s="4" t="n">
        <f aca="false">I642-$I$2</f>
        <v>4586.27282952443</v>
      </c>
      <c r="K642" s="4" t="n">
        <f aca="false">J642*1000000000</f>
        <v>4586272829524.43</v>
      </c>
      <c r="L642" s="4" t="n">
        <f aca="false">J642/I642</f>
        <v>0.998284776259649</v>
      </c>
      <c r="M642" s="4" t="n">
        <f aca="false">M641*(I642^2/I641^2)</f>
        <v>164159646.163546</v>
      </c>
      <c r="N642" s="4" t="n">
        <f aca="false">M642/M641-1</f>
        <v>0.0200999999999998</v>
      </c>
      <c r="O642" s="4" t="n">
        <f aca="false">M642*24*365/2</f>
        <v>719019250196.331</v>
      </c>
      <c r="P642" s="4" t="n">
        <f aca="false">M642*$D$6</f>
        <v>7.03541340700911E+018</v>
      </c>
      <c r="Q642" s="4" t="n">
        <f aca="false">P642/I642/1000000000</f>
        <v>1531384.27650814</v>
      </c>
      <c r="R642" s="4" t="n">
        <f aca="false">Q642/365</f>
        <v>4195.57336029628</v>
      </c>
      <c r="S642" s="4" t="n">
        <f aca="false">P642-$P$2</f>
        <v>7.03539270887578E+018</v>
      </c>
      <c r="T642" s="4" t="n">
        <f aca="false">S642/1.317E+025</f>
        <v>5.34198383361866E-007</v>
      </c>
      <c r="U642" s="4" t="n">
        <f aca="false">S642/I642/1000000000</f>
        <v>1531379.77118712</v>
      </c>
      <c r="V642" s="4" t="n">
        <f aca="false">S642/P642</f>
        <v>0.999997058007521</v>
      </c>
      <c r="W642" s="4" t="n">
        <f aca="false">S642/365</f>
        <v>19275048517467900</v>
      </c>
      <c r="X642" s="4" t="n">
        <f aca="false">W642/I642/1000000000</f>
        <v>4195.56101695101</v>
      </c>
    </row>
    <row r="643" customFormat="false" ht="12.75" hidden="false" customHeight="false" outlineLevel="0" collapsed="false">
      <c r="G643" s="3" t="n">
        <f aca="false">G642+1</f>
        <v>2676</v>
      </c>
      <c r="H643" s="3" t="n">
        <f aca="false">G643-G$2</f>
        <v>641</v>
      </c>
      <c r="I643" s="4" t="n">
        <f aca="false">I642*(1+$B$5)</f>
        <v>4640.09435781968</v>
      </c>
      <c r="J643" s="4" t="n">
        <f aca="false">I643-$I$2</f>
        <v>4632.21435781968</v>
      </c>
      <c r="K643" s="4" t="n">
        <f aca="false">J643*1000000000</f>
        <v>4632214357819.68</v>
      </c>
      <c r="L643" s="4" t="n">
        <f aca="false">J643/I643</f>
        <v>0.99830175867292</v>
      </c>
      <c r="M643" s="4" t="n">
        <f aca="false">M642*(I643^2/I642^2)</f>
        <v>167459255.051433</v>
      </c>
      <c r="N643" s="4" t="n">
        <f aca="false">M643/M642-1</f>
        <v>0.0201</v>
      </c>
      <c r="O643" s="4" t="n">
        <f aca="false">M643*24*365/2</f>
        <v>733471537125.277</v>
      </c>
      <c r="P643" s="4" t="n">
        <f aca="false">M643*$D$6</f>
        <v>7.17682521648999E+018</v>
      </c>
      <c r="Q643" s="4" t="n">
        <f aca="false">P643/I643/1000000000</f>
        <v>1546698.11927322</v>
      </c>
      <c r="R643" s="4" t="n">
        <f aca="false">Q643/365</f>
        <v>4237.52909389924</v>
      </c>
      <c r="S643" s="4" t="n">
        <f aca="false">P643-$P$2</f>
        <v>7.17680451835666E+018</v>
      </c>
      <c r="T643" s="4" t="n">
        <f aca="false">S643/1.317E+025</f>
        <v>5.44935802456846E-007</v>
      </c>
      <c r="U643" s="4" t="n">
        <f aca="false">S643/I643/1000000000</f>
        <v>1546693.65855934</v>
      </c>
      <c r="V643" s="4" t="n">
        <f aca="false">S643/P643</f>
        <v>0.999997115976395</v>
      </c>
      <c r="W643" s="4" t="n">
        <f aca="false">S643/365</f>
        <v>19662478132484000</v>
      </c>
      <c r="X643" s="4" t="n">
        <f aca="false">W643/I643/1000000000</f>
        <v>4237.51687276531</v>
      </c>
    </row>
    <row r="644" customFormat="false" ht="12.75" hidden="false" customHeight="false" outlineLevel="0" collapsed="false">
      <c r="G644" s="3" t="n">
        <f aca="false">G643+1</f>
        <v>2677</v>
      </c>
      <c r="H644" s="3" t="n">
        <f aca="false">G644-G$2</f>
        <v>642</v>
      </c>
      <c r="I644" s="4" t="n">
        <f aca="false">I643*(1+$B$5)</f>
        <v>4686.49530139787</v>
      </c>
      <c r="J644" s="4" t="n">
        <f aca="false">I644-$I$2</f>
        <v>4678.61530139787</v>
      </c>
      <c r="K644" s="4" t="n">
        <f aca="false">J644*1000000000</f>
        <v>4678615301397.87</v>
      </c>
      <c r="L644" s="4" t="n">
        <f aca="false">J644/I644</f>
        <v>0.998318572943485</v>
      </c>
      <c r="M644" s="4" t="n">
        <f aca="false">M643*(I644^2/I643^2)</f>
        <v>170825186.077967</v>
      </c>
      <c r="N644" s="4" t="n">
        <f aca="false">M644/M643-1</f>
        <v>0.0200999999999998</v>
      </c>
      <c r="O644" s="4" t="n">
        <f aca="false">M644*24*365/2</f>
        <v>748214315021.495</v>
      </c>
      <c r="P644" s="4" t="n">
        <f aca="false">M644*$D$6</f>
        <v>7.32107940334144E+018</v>
      </c>
      <c r="Q644" s="4" t="n">
        <f aca="false">P644/I644/1000000000</f>
        <v>1562165.10046596</v>
      </c>
      <c r="R644" s="4" t="n">
        <f aca="false">Q644/365</f>
        <v>4279.90438483824</v>
      </c>
      <c r="S644" s="4" t="n">
        <f aca="false">P644-$P$2</f>
        <v>7.32105870520811E+018</v>
      </c>
      <c r="T644" s="4" t="n">
        <f aca="false">S644/1.317E+025</f>
        <v>5.55889043675635E-007</v>
      </c>
      <c r="U644" s="4" t="n">
        <f aca="false">S644/I644/1000000000</f>
        <v>1562160.68391755</v>
      </c>
      <c r="V644" s="4" t="n">
        <f aca="false">S644/P644</f>
        <v>0.999997172803054</v>
      </c>
      <c r="W644" s="4" t="n">
        <f aca="false">S644/365</f>
        <v>20057695082761900</v>
      </c>
      <c r="X644" s="4" t="n">
        <f aca="false">W644/I644/1000000000</f>
        <v>4279.89228470563</v>
      </c>
    </row>
    <row r="645" customFormat="false" ht="12.75" hidden="false" customHeight="false" outlineLevel="0" collapsed="false">
      <c r="G645" s="3" t="n">
        <f aca="false">G644+1</f>
        <v>2678</v>
      </c>
      <c r="H645" s="3" t="n">
        <f aca="false">G645-G$2</f>
        <v>643</v>
      </c>
      <c r="I645" s="4" t="n">
        <f aca="false">I644*(1+$B$5)</f>
        <v>4733.36025441185</v>
      </c>
      <c r="J645" s="4" t="n">
        <f aca="false">I645-$I$2</f>
        <v>4725.48025441185</v>
      </c>
      <c r="K645" s="4" t="n">
        <f aca="false">J645*1000000000</f>
        <v>4725480254411.85</v>
      </c>
      <c r="L645" s="4" t="n">
        <f aca="false">J645/I645</f>
        <v>0.998335220736124</v>
      </c>
      <c r="M645" s="4" t="n">
        <f aca="false">M644*(I645^2/I644^2)</f>
        <v>174258772.318134</v>
      </c>
      <c r="N645" s="4" t="n">
        <f aca="false">M645/M644-1</f>
        <v>0.0201000000000002</v>
      </c>
      <c r="O645" s="4" t="n">
        <f aca="false">M645*24*365/2</f>
        <v>763253422753.427</v>
      </c>
      <c r="P645" s="4" t="n">
        <f aca="false">M645*$D$6</f>
        <v>7.46823309934861E+018</v>
      </c>
      <c r="Q645" s="4" t="n">
        <f aca="false">P645/I645/1000000000</f>
        <v>1577786.75147062</v>
      </c>
      <c r="R645" s="4" t="n">
        <f aca="false">Q645/365</f>
        <v>4322.70342868662</v>
      </c>
      <c r="S645" s="4" t="n">
        <f aca="false">P645-$P$2</f>
        <v>7.46821240121527E+018</v>
      </c>
      <c r="T645" s="4" t="n">
        <f aca="false">S645/1.317E+025</f>
        <v>5.67062445042921E-007</v>
      </c>
      <c r="U645" s="4" t="n">
        <f aca="false">S645/I645/1000000000</f>
        <v>1577782.37865042</v>
      </c>
      <c r="V645" s="4" t="n">
        <f aca="false">S645/P645</f>
        <v>0.999997228510003</v>
      </c>
      <c r="W645" s="4" t="n">
        <f aca="false">S645/365</f>
        <v>20460855893740500</v>
      </c>
      <c r="X645" s="4" t="n">
        <f aca="false">W645/I645/1000000000</f>
        <v>4322.69144835731</v>
      </c>
    </row>
    <row r="646" customFormat="false" ht="12.75" hidden="false" customHeight="false" outlineLevel="0" collapsed="false">
      <c r="G646" s="3" t="n">
        <f aca="false">G645+1</f>
        <v>2679</v>
      </c>
      <c r="H646" s="3" t="n">
        <f aca="false">G646-G$2</f>
        <v>644</v>
      </c>
      <c r="I646" s="4" t="n">
        <f aca="false">I645*(1+$B$5)</f>
        <v>4780.69385695597</v>
      </c>
      <c r="J646" s="4" t="n">
        <f aca="false">I646-$I$2</f>
        <v>4772.81385695597</v>
      </c>
      <c r="K646" s="4" t="n">
        <f aca="false">J646*1000000000</f>
        <v>4772813856955.97</v>
      </c>
      <c r="L646" s="4" t="n">
        <f aca="false">J646/I646</f>
        <v>0.998351703699133</v>
      </c>
      <c r="M646" s="4" t="n">
        <f aca="false">M645*(I646^2/I645^2)</f>
        <v>177761373.641729</v>
      </c>
      <c r="N646" s="4" t="n">
        <f aca="false">M646/M645-1</f>
        <v>0.0201</v>
      </c>
      <c r="O646" s="4" t="n">
        <f aca="false">M646*24*365/2</f>
        <v>778594816550.771</v>
      </c>
      <c r="P646" s="4" t="n">
        <f aca="false">M646*$D$6</f>
        <v>7.61834458464551E+018</v>
      </c>
      <c r="Q646" s="4" t="n">
        <f aca="false">P646/I646/1000000000</f>
        <v>1593564.61898532</v>
      </c>
      <c r="R646" s="4" t="n">
        <f aca="false">Q646/365</f>
        <v>4365.93046297349</v>
      </c>
      <c r="S646" s="4" t="n">
        <f aca="false">P646-$P$2</f>
        <v>7.61832388651218E+018</v>
      </c>
      <c r="T646" s="4" t="n">
        <f aca="false">S646/1.317E+025</f>
        <v>5.7846043177769E-007</v>
      </c>
      <c r="U646" s="4" t="n">
        <f aca="false">S646/I646/1000000000</f>
        <v>1593560.28946037</v>
      </c>
      <c r="V646" s="4" t="n">
        <f aca="false">S646/P646</f>
        <v>0.999997283119305</v>
      </c>
      <c r="W646" s="4" t="n">
        <f aca="false">S646/365</f>
        <v>20872120237019700</v>
      </c>
      <c r="X646" s="4" t="n">
        <f aca="false">W646/I646/1000000000</f>
        <v>4365.91860126129</v>
      </c>
    </row>
    <row r="647" customFormat="false" ht="12.75" hidden="false" customHeight="false" outlineLevel="0" collapsed="false">
      <c r="G647" s="3" t="n">
        <f aca="false">G646+1</f>
        <v>2680</v>
      </c>
      <c r="H647" s="3" t="n">
        <f aca="false">G647-G$2</f>
        <v>645</v>
      </c>
      <c r="I647" s="4" t="n">
        <f aca="false">I646*(1+$B$5)</f>
        <v>4828.50079552553</v>
      </c>
      <c r="J647" s="4" t="n">
        <f aca="false">I647-$I$2</f>
        <v>4820.62079552553</v>
      </c>
      <c r="K647" s="4" t="n">
        <f aca="false">J647*1000000000</f>
        <v>4820620795525.53</v>
      </c>
      <c r="L647" s="4" t="n">
        <f aca="false">J647/I647</f>
        <v>0.998368023464488</v>
      </c>
      <c r="M647" s="4" t="n">
        <f aca="false">M646*(I647^2/I646^2)</f>
        <v>181334377.251927</v>
      </c>
      <c r="N647" s="4" t="n">
        <f aca="false">M647/M646-1</f>
        <v>0.0201</v>
      </c>
      <c r="O647" s="4" t="n">
        <f aca="false">M647*24*365/2</f>
        <v>794244572363.442</v>
      </c>
      <c r="P647" s="4" t="n">
        <f aca="false">M647*$D$6</f>
        <v>7.77147331079689E+018</v>
      </c>
      <c r="Q647" s="4" t="n">
        <f aca="false">P647/I647/1000000000</f>
        <v>1609500.26517518</v>
      </c>
      <c r="R647" s="4" t="n">
        <f aca="false">Q647/365</f>
        <v>4409.58976760322</v>
      </c>
      <c r="S647" s="4" t="n">
        <f aca="false">P647-$P$2</f>
        <v>7.77145261266355E+018</v>
      </c>
      <c r="T647" s="4" t="n">
        <f aca="false">S647/1.317E+025</f>
        <v>5.90087518045828E-007</v>
      </c>
      <c r="U647" s="4" t="n">
        <f aca="false">S647/I647/1000000000</f>
        <v>1609495.97851681</v>
      </c>
      <c r="V647" s="4" t="n">
        <f aca="false">S647/P647</f>
        <v>0.999997336652588</v>
      </c>
      <c r="W647" s="4" t="n">
        <f aca="false">S647/365</f>
        <v>21291650993598800</v>
      </c>
      <c r="X647" s="4" t="n">
        <f aca="false">W647/I647/1000000000</f>
        <v>4409.57802333373</v>
      </c>
    </row>
    <row r="648" customFormat="false" ht="12.75" hidden="false" customHeight="false" outlineLevel="0" collapsed="false">
      <c r="G648" s="3" t="n">
        <f aca="false">G647+1</f>
        <v>2681</v>
      </c>
      <c r="H648" s="3" t="n">
        <f aca="false">G648-G$2</f>
        <v>646</v>
      </c>
      <c r="I648" s="4" t="n">
        <f aca="false">I647*(1+$B$5)</f>
        <v>4876.78580348079</v>
      </c>
      <c r="J648" s="4" t="n">
        <f aca="false">I648-$I$2</f>
        <v>4868.90580348079</v>
      </c>
      <c r="K648" s="4" t="n">
        <f aca="false">J648*1000000000</f>
        <v>4868905803480.79</v>
      </c>
      <c r="L648" s="4" t="n">
        <f aca="false">J648/I648</f>
        <v>0.998384181648008</v>
      </c>
      <c r="M648" s="4" t="n">
        <f aca="false">M647*(I648^2/I647^2)</f>
        <v>184979198.234691</v>
      </c>
      <c r="N648" s="4" t="n">
        <f aca="false">M648/M647-1</f>
        <v>0.0201000000000002</v>
      </c>
      <c r="O648" s="4" t="n">
        <f aca="false">M648*24*365/2</f>
        <v>810208888267.947</v>
      </c>
      <c r="P648" s="4" t="n">
        <f aca="false">M648*$D$6</f>
        <v>7.92767992434391E+018</v>
      </c>
      <c r="Q648" s="4" t="n">
        <f aca="false">P648/I648/1000000000</f>
        <v>1625595.26782693</v>
      </c>
      <c r="R648" s="4" t="n">
        <f aca="false">Q648/365</f>
        <v>4453.68566527925</v>
      </c>
      <c r="S648" s="4" t="n">
        <f aca="false">P648-$P$2</f>
        <v>7.92765922621057E+018</v>
      </c>
      <c r="T648" s="4" t="n">
        <f aca="false">S648/1.317E+025</f>
        <v>6.01948308747955E-007</v>
      </c>
      <c r="U648" s="4" t="n">
        <f aca="false">S648/I648/1000000000</f>
        <v>1625591.02361072</v>
      </c>
      <c r="V648" s="4" t="n">
        <f aca="false">S648/P648</f>
        <v>0.999997389131053</v>
      </c>
      <c r="W648" s="4" t="n">
        <f aca="false">S648/365</f>
        <v>21719614318385100</v>
      </c>
      <c r="X648" s="4" t="n">
        <f aca="false">W648/I648/1000000000</f>
        <v>4453.67403728965</v>
      </c>
    </row>
    <row r="649" customFormat="false" ht="12.75" hidden="false" customHeight="false" outlineLevel="0" collapsed="false">
      <c r="G649" s="3" t="n">
        <f aca="false">G648+1</f>
        <v>2682</v>
      </c>
      <c r="H649" s="3" t="n">
        <f aca="false">G649-G$2</f>
        <v>647</v>
      </c>
      <c r="I649" s="4" t="n">
        <f aca="false">I648*(1+$B$5)</f>
        <v>4925.55366151559</v>
      </c>
      <c r="J649" s="4" t="n">
        <f aca="false">I649-$I$2</f>
        <v>4917.67366151559</v>
      </c>
      <c r="K649" s="4" t="n">
        <f aca="false">J649*1000000000</f>
        <v>4917673661515.59</v>
      </c>
      <c r="L649" s="4" t="n">
        <f aca="false">J649/I649</f>
        <v>0.998400179849513</v>
      </c>
      <c r="M649" s="4" t="n">
        <f aca="false">M648*(I649^2/I648^2)</f>
        <v>188697280.119208</v>
      </c>
      <c r="N649" s="4" t="n">
        <f aca="false">M649/M648-1</f>
        <v>0.0201000000000002</v>
      </c>
      <c r="O649" s="4" t="n">
        <f aca="false">M649*24*365/2</f>
        <v>826494086922.133</v>
      </c>
      <c r="P649" s="4" t="n">
        <f aca="false">M649*$D$6</f>
        <v>8.08702629082322E+018</v>
      </c>
      <c r="Q649" s="4" t="n">
        <f aca="false">P649/I649/1000000000</f>
        <v>1641851.2205052</v>
      </c>
      <c r="R649" s="4" t="n">
        <f aca="false">Q649/365</f>
        <v>4498.22252193205</v>
      </c>
      <c r="S649" s="4" t="n">
        <f aca="false">P649-$P$2</f>
        <v>8.08700559268989E+018</v>
      </c>
      <c r="T649" s="4" t="n">
        <f aca="false">S649/1.317E+025</f>
        <v>6.14047501343196E-007</v>
      </c>
      <c r="U649" s="4" t="n">
        <f aca="false">S649/I649/1000000000</f>
        <v>1641847.01831094</v>
      </c>
      <c r="V649" s="4" t="n">
        <f aca="false">S649/P649</f>
        <v>0.999997440575486</v>
      </c>
      <c r="W649" s="4" t="n">
        <f aca="false">S649/365</f>
        <v>22156179705999700</v>
      </c>
      <c r="X649" s="4" t="n">
        <f aca="false">W649/I649/1000000000</f>
        <v>4498.21100907106</v>
      </c>
    </row>
    <row r="650" customFormat="false" ht="12.75" hidden="false" customHeight="false" outlineLevel="0" collapsed="false">
      <c r="G650" s="3" t="n">
        <f aca="false">G649+1</f>
        <v>2683</v>
      </c>
      <c r="H650" s="3" t="n">
        <f aca="false">G650-G$2</f>
        <v>648</v>
      </c>
      <c r="I650" s="4" t="n">
        <f aca="false">I649*(1+$B$5)</f>
        <v>4974.80919813075</v>
      </c>
      <c r="J650" s="4" t="n">
        <f aca="false">I650-$I$2</f>
        <v>4966.92919813075</v>
      </c>
      <c r="K650" s="4" t="n">
        <f aca="false">J650*1000000000</f>
        <v>4966929198130.75</v>
      </c>
      <c r="L650" s="4" t="n">
        <f aca="false">J650/I650</f>
        <v>0.998416019652983</v>
      </c>
      <c r="M650" s="4" t="n">
        <f aca="false">M649*(I650^2/I649^2)</f>
        <v>192490095.449605</v>
      </c>
      <c r="N650" s="4" t="n">
        <f aca="false">M650/M649-1</f>
        <v>0.0201000000000002</v>
      </c>
      <c r="O650" s="4" t="n">
        <f aca="false">M650*24*365/2</f>
        <v>843106618069.268</v>
      </c>
      <c r="P650" s="4" t="n">
        <f aca="false">M650*$D$6</f>
        <v>8.24957551926877E+018</v>
      </c>
      <c r="Q650" s="4" t="n">
        <f aca="false">P650/I650/1000000000</f>
        <v>1658269.73271025</v>
      </c>
      <c r="R650" s="4" t="n">
        <f aca="false">Q650/365</f>
        <v>4543.20474715137</v>
      </c>
      <c r="S650" s="4" t="n">
        <f aca="false">P650-$P$2</f>
        <v>8.24955482113544E+018</v>
      </c>
      <c r="T650" s="4" t="n">
        <f aca="false">S650/1.317E+025</f>
        <v>6.263898877096E-007</v>
      </c>
      <c r="U650" s="4" t="n">
        <f aca="false">S650/I650/1000000000</f>
        <v>1658265.57212187</v>
      </c>
      <c r="V650" s="4" t="n">
        <f aca="false">S650/P650</f>
        <v>0.99999749100626</v>
      </c>
      <c r="W650" s="4" t="n">
        <f aca="false">S650/365</f>
        <v>22601520057905300</v>
      </c>
      <c r="X650" s="4" t="n">
        <f aca="false">W650/I650/1000000000</f>
        <v>4543.1933482791</v>
      </c>
    </row>
    <row r="651" customFormat="false" ht="12.75" hidden="false" customHeight="false" outlineLevel="0" collapsed="false">
      <c r="G651" s="3" t="n">
        <f aca="false">G650+1</f>
        <v>2684</v>
      </c>
      <c r="H651" s="3" t="n">
        <f aca="false">G651-G$2</f>
        <v>649</v>
      </c>
      <c r="I651" s="4" t="n">
        <f aca="false">I650*(1+$B$5)</f>
        <v>5024.55729011206</v>
      </c>
      <c r="J651" s="4" t="n">
        <f aca="false">I651-$I$2</f>
        <v>5016.67729011206</v>
      </c>
      <c r="K651" s="4" t="n">
        <f aca="false">J651*1000000000</f>
        <v>5016677290112.06</v>
      </c>
      <c r="L651" s="4" t="n">
        <f aca="false">J651/I651</f>
        <v>0.998431702626716</v>
      </c>
      <c r="M651" s="4" t="n">
        <f aca="false">M650*(I651^2/I650^2)</f>
        <v>196359146.368142</v>
      </c>
      <c r="N651" s="4" t="n">
        <f aca="false">M651/M650-1</f>
        <v>0.0201000000000002</v>
      </c>
      <c r="O651" s="4" t="n">
        <f aca="false">M651*24*365/2</f>
        <v>860053061092.461</v>
      </c>
      <c r="P651" s="4" t="n">
        <f aca="false">M651*$D$6</f>
        <v>8.41539198720607E+018</v>
      </c>
      <c r="Q651" s="4" t="n">
        <f aca="false">P651/I651/1000000000</f>
        <v>1674852.43003735</v>
      </c>
      <c r="R651" s="4" t="n">
        <f aca="false">Q651/365</f>
        <v>4588.63679462288</v>
      </c>
      <c r="S651" s="4" t="n">
        <f aca="false">P651-$P$2</f>
        <v>8.41537128907274E+018</v>
      </c>
      <c r="T651" s="4" t="n">
        <f aca="false">S651/1.317E+025</f>
        <v>6.3898035604197E-007</v>
      </c>
      <c r="U651" s="4" t="n">
        <f aca="false">S651/I651/1000000000</f>
        <v>1674848.31064292</v>
      </c>
      <c r="V651" s="4" t="n">
        <f aca="false">S651/P651</f>
        <v>0.999997540443349</v>
      </c>
      <c r="W651" s="4" t="n">
        <f aca="false">S651/365</f>
        <v>23055811750884200</v>
      </c>
      <c r="X651" s="4" t="n">
        <f aca="false">W651/I651/1000000000</f>
        <v>4588.62550861074</v>
      </c>
    </row>
    <row r="652" customFormat="false" ht="12.75" hidden="false" customHeight="false" outlineLevel="0" collapsed="false">
      <c r="G652" s="3" t="n">
        <f aca="false">G651+1</f>
        <v>2685</v>
      </c>
      <c r="H652" s="3" t="n">
        <f aca="false">G652-G$2</f>
        <v>650</v>
      </c>
      <c r="I652" s="4" t="n">
        <f aca="false">I651*(1+$B$5)</f>
        <v>5074.80286301318</v>
      </c>
      <c r="J652" s="4" t="n">
        <f aca="false">I652-$I$2</f>
        <v>5066.92286301318</v>
      </c>
      <c r="K652" s="4" t="n">
        <f aca="false">J652*1000000000</f>
        <v>5066922863013.18</v>
      </c>
      <c r="L652" s="4" t="n">
        <f aca="false">J652/I652</f>
        <v>0.998447230323481</v>
      </c>
      <c r="M652" s="4" t="n">
        <f aca="false">M651*(I652^2/I651^2)</f>
        <v>200305965.210141</v>
      </c>
      <c r="N652" s="4" t="n">
        <f aca="false">M652/M651-1</f>
        <v>0.0201</v>
      </c>
      <c r="O652" s="4" t="n">
        <f aca="false">M652*24*365/2</f>
        <v>877340127620.419</v>
      </c>
      <c r="P652" s="4" t="n">
        <f aca="false">M652*$D$6</f>
        <v>8.58454136614892E+018</v>
      </c>
      <c r="Q652" s="4" t="n">
        <f aca="false">P652/I652/1000000000</f>
        <v>1691600.95433773</v>
      </c>
      <c r="R652" s="4" t="n">
        <f aca="false">Q652/365</f>
        <v>4634.52316256911</v>
      </c>
      <c r="S652" s="4" t="n">
        <f aca="false">P652-$P$2</f>
        <v>8.58452066801558E+018</v>
      </c>
      <c r="T652" s="4" t="n">
        <f aca="false">S652/1.317E+025</f>
        <v>6.5182389278782E-007</v>
      </c>
      <c r="U652" s="4" t="n">
        <f aca="false">S652/I652/1000000000</f>
        <v>1691596.87572938</v>
      </c>
      <c r="V652" s="4" t="n">
        <f aca="false">S652/P652</f>
        <v>0.999997588906332</v>
      </c>
      <c r="W652" s="4" t="n">
        <f aca="false">S652/365</f>
        <v>23519234706892000</v>
      </c>
      <c r="X652" s="4" t="n">
        <f aca="false">W652/I652/1000000000</f>
        <v>4634.51198829966</v>
      </c>
    </row>
    <row r="653" customFormat="false" ht="12.75" hidden="false" customHeight="false" outlineLevel="0" collapsed="false">
      <c r="G653" s="3" t="n">
        <f aca="false">G652+1</f>
        <v>2686</v>
      </c>
      <c r="H653" s="3" t="n">
        <f aca="false">G653-G$2</f>
        <v>651</v>
      </c>
      <c r="I653" s="4" t="n">
        <f aca="false">I652*(1+$B$5)</f>
        <v>5125.55089164331</v>
      </c>
      <c r="J653" s="4" t="n">
        <f aca="false">I653-$I$2</f>
        <v>5117.67089164331</v>
      </c>
      <c r="K653" s="4" t="n">
        <f aca="false">J653*1000000000</f>
        <v>5117670891643.31</v>
      </c>
      <c r="L653" s="4" t="n">
        <f aca="false">J653/I653</f>
        <v>0.998462604280674</v>
      </c>
      <c r="M653" s="4" t="n">
        <f aca="false">M652*(I653^2/I652^2)</f>
        <v>204332115.110865</v>
      </c>
      <c r="N653" s="4" t="n">
        <f aca="false">M653/M652-1</f>
        <v>0.0200999999999998</v>
      </c>
      <c r="O653" s="4" t="n">
        <f aca="false">M653*24*365/2</f>
        <v>894974664185.589</v>
      </c>
      <c r="P653" s="4" t="n">
        <f aca="false">M653*$D$6</f>
        <v>8.75709064760851E+018</v>
      </c>
      <c r="Q653" s="4" t="n">
        <f aca="false">P653/I653/1000000000</f>
        <v>1708516.9638811</v>
      </c>
      <c r="R653" s="4" t="n">
        <f aca="false">Q653/365</f>
        <v>4680.8683941948</v>
      </c>
      <c r="S653" s="4" t="n">
        <f aca="false">P653-$P$2</f>
        <v>8.75706994947517E+018</v>
      </c>
      <c r="T653" s="4" t="n">
        <f aca="false">S653/1.317E+025</f>
        <v>6.64925584622261E-007</v>
      </c>
      <c r="U653" s="4" t="n">
        <f aca="false">S653/I653/1000000000</f>
        <v>1708512.92565501</v>
      </c>
      <c r="V653" s="4" t="n">
        <f aca="false">S653/P653</f>
        <v>0.999997636414402</v>
      </c>
      <c r="W653" s="4" t="n">
        <f aca="false">S653/365</f>
        <v>23991972464315500</v>
      </c>
      <c r="X653" s="4" t="n">
        <f aca="false">W653/I653/1000000000</f>
        <v>4680.85733056168</v>
      </c>
    </row>
    <row r="654" customFormat="false" ht="12.75" hidden="false" customHeight="false" outlineLevel="0" collapsed="false">
      <c r="G654" s="3" t="n">
        <f aca="false">G653+1</f>
        <v>2687</v>
      </c>
      <c r="H654" s="3" t="n">
        <f aca="false">G654-G$2</f>
        <v>652</v>
      </c>
      <c r="I654" s="4" t="n">
        <f aca="false">I653*(1+$B$5)</f>
        <v>5176.80640055974</v>
      </c>
      <c r="J654" s="4" t="n">
        <f aca="false">I654-$I$2</f>
        <v>5168.92640055974</v>
      </c>
      <c r="K654" s="4" t="n">
        <f aca="false">J654*1000000000</f>
        <v>5168926400559.74</v>
      </c>
      <c r="L654" s="4" t="n">
        <f aca="false">J654/I654</f>
        <v>0.998477826020469</v>
      </c>
      <c r="M654" s="4" t="n">
        <f aca="false">M653*(I654^2/I653^2)</f>
        <v>208439190.624594</v>
      </c>
      <c r="N654" s="4" t="n">
        <f aca="false">M654/M653-1</f>
        <v>0.0201000000000002</v>
      </c>
      <c r="O654" s="4" t="n">
        <f aca="false">M654*24*365/2</f>
        <v>912963654935.72</v>
      </c>
      <c r="P654" s="4" t="n">
        <f aca="false">M654*$D$6</f>
        <v>8.93310816962544E+018</v>
      </c>
      <c r="Q654" s="4" t="n">
        <f aca="false">P654/I654/1000000000</f>
        <v>1725602.13351991</v>
      </c>
      <c r="R654" s="4" t="n">
        <f aca="false">Q654/365</f>
        <v>4727.67707813675</v>
      </c>
      <c r="S654" s="4" t="n">
        <f aca="false">P654-$P$2</f>
        <v>8.93308747149211E+018</v>
      </c>
      <c r="T654" s="4" t="n">
        <f aca="false">S654/1.317E+025</f>
        <v>6.78290620462575E-007</v>
      </c>
      <c r="U654" s="4" t="n">
        <f aca="false">S654/I654/1000000000</f>
        <v>1725598.13527626</v>
      </c>
      <c r="V654" s="4" t="n">
        <f aca="false">S654/P654</f>
        <v>0.999997682986376</v>
      </c>
      <c r="W654" s="4" t="n">
        <f aca="false">S654/365</f>
        <v>24474212250663300</v>
      </c>
      <c r="X654" s="4" t="n">
        <f aca="false">W654/I654/1000000000</f>
        <v>4727.66612404455</v>
      </c>
    </row>
    <row r="655" customFormat="false" ht="12.75" hidden="false" customHeight="false" outlineLevel="0" collapsed="false">
      <c r="G655" s="3" t="n">
        <f aca="false">G654+1</f>
        <v>2688</v>
      </c>
      <c r="H655" s="3" t="n">
        <f aca="false">G655-G$2</f>
        <v>653</v>
      </c>
      <c r="I655" s="4" t="n">
        <f aca="false">I654*(1+$B$5)</f>
        <v>5228.57446456534</v>
      </c>
      <c r="J655" s="4" t="n">
        <f aca="false">I655-$I$2</f>
        <v>5220.69446456534</v>
      </c>
      <c r="K655" s="4" t="n">
        <f aca="false">J655*1000000000</f>
        <v>5220694464565.34</v>
      </c>
      <c r="L655" s="4" t="n">
        <f aca="false">J655/I655</f>
        <v>0.99849289704997</v>
      </c>
      <c r="M655" s="4" t="n">
        <f aca="false">M654*(I655^2/I654^2)</f>
        <v>212628818.356148</v>
      </c>
      <c r="N655" s="4" t="n">
        <f aca="false">M655/M654-1</f>
        <v>0.0201000000000002</v>
      </c>
      <c r="O655" s="4" t="n">
        <f aca="false">M655*24*365/2</f>
        <v>931314224399.928</v>
      </c>
      <c r="P655" s="4" t="n">
        <f aca="false">M655*$D$6</f>
        <v>9.11266364383491E+018</v>
      </c>
      <c r="Q655" s="4" t="n">
        <f aca="false">P655/I655/1000000000</f>
        <v>1742858.15485511</v>
      </c>
      <c r="R655" s="4" t="n">
        <f aca="false">Q655/365</f>
        <v>4774.95384891812</v>
      </c>
      <c r="S655" s="4" t="n">
        <f aca="false">P655-$P$2</f>
        <v>9.11264294570158E+018</v>
      </c>
      <c r="T655" s="4" t="n">
        <f aca="false">S655/1.317E+025</f>
        <v>6.91924293523279E-007</v>
      </c>
      <c r="U655" s="4" t="n">
        <f aca="false">S655/I655/1000000000</f>
        <v>1742854.19619803</v>
      </c>
      <c r="V655" s="4" t="n">
        <f aca="false">S655/P655</f>
        <v>0.999997728640698</v>
      </c>
      <c r="W655" s="4" t="n">
        <f aca="false">S655/365</f>
        <v>24966145056716700</v>
      </c>
      <c r="X655" s="4" t="n">
        <f aca="false">W655/I655/1000000000</f>
        <v>4774.94300328228</v>
      </c>
    </row>
    <row r="656" customFormat="false" ht="12.75" hidden="false" customHeight="false" outlineLevel="0" collapsed="false">
      <c r="G656" s="3" t="n">
        <f aca="false">G655+1</f>
        <v>2689</v>
      </c>
      <c r="H656" s="3" t="n">
        <f aca="false">G656-G$2</f>
        <v>654</v>
      </c>
      <c r="I656" s="4" t="n">
        <f aca="false">I655*(1+$B$5)</f>
        <v>5280.860209211</v>
      </c>
      <c r="J656" s="4" t="n">
        <f aca="false">I656-$I$2</f>
        <v>5272.980209211</v>
      </c>
      <c r="K656" s="4" t="n">
        <f aca="false">J656*1000000000</f>
        <v>5272980209211</v>
      </c>
      <c r="L656" s="4" t="n">
        <f aca="false">J656/I656</f>
        <v>0.998507818861356</v>
      </c>
      <c r="M656" s="4" t="n">
        <f aca="false">M655*(I656^2/I655^2)</f>
        <v>216902657.605107</v>
      </c>
      <c r="N656" s="4" t="n">
        <f aca="false">M656/M655-1</f>
        <v>0.0201000000000002</v>
      </c>
      <c r="O656" s="4" t="n">
        <f aca="false">M656*24*365/2</f>
        <v>950033640310.367</v>
      </c>
      <c r="P656" s="4" t="n">
        <f aca="false">M656*$D$6</f>
        <v>9.295828183076E+018</v>
      </c>
      <c r="Q656" s="4" t="n">
        <f aca="false">P656/I656/1000000000</f>
        <v>1760286.73640367</v>
      </c>
      <c r="R656" s="4" t="n">
        <f aca="false">Q656/365</f>
        <v>4822.7033874073</v>
      </c>
      <c r="S656" s="4" t="n">
        <f aca="false">P656-$P$2</f>
        <v>9.29580748494266E+018</v>
      </c>
      <c r="T656" s="4" t="n">
        <f aca="false">S656/1.317E+025</f>
        <v>7.05832003412503E-007</v>
      </c>
      <c r="U656" s="4" t="n">
        <f aca="false">S656/I656/1000000000</f>
        <v>1760282.81694121</v>
      </c>
      <c r="V656" s="4" t="n">
        <f aca="false">S656/P656</f>
        <v>0.999997773395449</v>
      </c>
      <c r="W656" s="4" t="n">
        <f aca="false">S656/365</f>
        <v>25467965712171700</v>
      </c>
      <c r="X656" s="4" t="n">
        <f aca="false">W656/I656/1000000000</f>
        <v>4822.69264915399</v>
      </c>
    </row>
    <row r="657" customFormat="false" ht="12.75" hidden="false" customHeight="false" outlineLevel="0" collapsed="false">
      <c r="G657" s="3" t="n">
        <f aca="false">G656+1</f>
        <v>2690</v>
      </c>
      <c r="H657" s="3" t="n">
        <f aca="false">G657-G$2</f>
        <v>655</v>
      </c>
      <c r="I657" s="4" t="n">
        <f aca="false">I656*(1+$B$5)</f>
        <v>5333.66881130311</v>
      </c>
      <c r="J657" s="4" t="n">
        <f aca="false">I657-$I$2</f>
        <v>5325.78881130311</v>
      </c>
      <c r="K657" s="4" t="n">
        <f aca="false">J657*1000000000</f>
        <v>5325788811303.1</v>
      </c>
      <c r="L657" s="4" t="n">
        <f aca="false">J657/I657</f>
        <v>0.998522592932036</v>
      </c>
      <c r="M657" s="4" t="n">
        <f aca="false">M656*(I657^2/I656^2)</f>
        <v>221262401.022969</v>
      </c>
      <c r="N657" s="4" t="n">
        <f aca="false">M657/M656-1</f>
        <v>0.0201</v>
      </c>
      <c r="O657" s="4" t="n">
        <f aca="false">M657*24*365/2</f>
        <v>969129316480.605</v>
      </c>
      <c r="P657" s="4" t="n">
        <f aca="false">M657*$D$6</f>
        <v>9.48267432955583E+018</v>
      </c>
      <c r="Q657" s="4" t="n">
        <f aca="false">P657/I657/1000000000</f>
        <v>1777889.6037677</v>
      </c>
      <c r="R657" s="4" t="n">
        <f aca="false">Q657/365</f>
        <v>4870.93042128137</v>
      </c>
      <c r="S657" s="4" t="n">
        <f aca="false">P657-$P$2</f>
        <v>9.48265363142249E+018</v>
      </c>
      <c r="T657" s="4" t="n">
        <f aca="false">S657/1.317E+025</f>
        <v>7.20019258270501E-007</v>
      </c>
      <c r="U657" s="4" t="n">
        <f aca="false">S657/I657/1000000000</f>
        <v>1777885.7231118</v>
      </c>
      <c r="V657" s="4" t="n">
        <f aca="false">S657/P657</f>
        <v>0.999997817268356</v>
      </c>
      <c r="W657" s="4" t="n">
        <f aca="false">S657/365</f>
        <v>25979872962801300</v>
      </c>
      <c r="X657" s="4" t="n">
        <f aca="false">W657/I657/1000000000</f>
        <v>4870.91978934741</v>
      </c>
    </row>
    <row r="658" customFormat="false" ht="12.75" hidden="false" customHeight="false" outlineLevel="0" collapsed="false">
      <c r="G658" s="3" t="n">
        <f aca="false">G657+1</f>
        <v>2691</v>
      </c>
      <c r="H658" s="3" t="n">
        <f aca="false">G658-G$2</f>
        <v>656</v>
      </c>
      <c r="I658" s="4" t="n">
        <f aca="false">I657*(1+$B$5)</f>
        <v>5387.00549941614</v>
      </c>
      <c r="J658" s="4" t="n">
        <f aca="false">I658-$I$2</f>
        <v>5379.12549941614</v>
      </c>
      <c r="K658" s="4" t="n">
        <f aca="false">J658*1000000000</f>
        <v>5379125499416.14</v>
      </c>
      <c r="L658" s="4" t="n">
        <f aca="false">J658/I658</f>
        <v>0.998537220724788</v>
      </c>
      <c r="M658" s="4" t="n">
        <f aca="false">M657*(I658^2/I657^2)</f>
        <v>225709775.283531</v>
      </c>
      <c r="N658" s="4" t="n">
        <f aca="false">M658/M657-1</f>
        <v>0.0201000000000002</v>
      </c>
      <c r="O658" s="4" t="n">
        <f aca="false">M658*24*365/2</f>
        <v>988608815741.866</v>
      </c>
      <c r="P658" s="4" t="n">
        <f aca="false">M658*$D$6</f>
        <v>9.6732760835799E+018</v>
      </c>
      <c r="Q658" s="4" t="n">
        <f aca="false">P658/I658/1000000000</f>
        <v>1795668.49980538</v>
      </c>
      <c r="R658" s="4" t="n">
        <f aca="false">Q658/365</f>
        <v>4919.63972549419</v>
      </c>
      <c r="S658" s="4" t="n">
        <f aca="false">P658-$P$2</f>
        <v>9.67325538544657E+018</v>
      </c>
      <c r="T658" s="4" t="n">
        <f aca="false">S658/1.317E+025</f>
        <v>7.34491676951144E-007</v>
      </c>
      <c r="U658" s="4" t="n">
        <f aca="false">S658/I658/1000000000</f>
        <v>1795664.65757182</v>
      </c>
      <c r="V658" s="4" t="n">
        <f aca="false">S658/P658</f>
        <v>0.999997860276792</v>
      </c>
      <c r="W658" s="4" t="n">
        <f aca="false">S658/365</f>
        <v>26502069549168700</v>
      </c>
      <c r="X658" s="4" t="n">
        <f aca="false">W658/I658/1000000000</f>
        <v>4919.62919882689</v>
      </c>
    </row>
    <row r="659" customFormat="false" ht="12.75" hidden="false" customHeight="false" outlineLevel="0" collapsed="false">
      <c r="G659" s="3" t="n">
        <f aca="false">G658+1</f>
        <v>2692</v>
      </c>
      <c r="H659" s="3" t="n">
        <f aca="false">G659-G$2</f>
        <v>657</v>
      </c>
      <c r="I659" s="4" t="n">
        <f aca="false">I658*(1+$B$5)</f>
        <v>5440.8755544103</v>
      </c>
      <c r="J659" s="4" t="n">
        <f aca="false">I659-$I$2</f>
        <v>5432.9955544103</v>
      </c>
      <c r="K659" s="4" t="n">
        <f aca="false">J659*1000000000</f>
        <v>5432995554410.3</v>
      </c>
      <c r="L659" s="4" t="n">
        <f aca="false">J659/I659</f>
        <v>0.998551703687909</v>
      </c>
      <c r="M659" s="4" t="n">
        <f aca="false">M658*(I659^2/I658^2)</f>
        <v>230246541.76673</v>
      </c>
      <c r="N659" s="4" t="n">
        <f aca="false">M659/M658-1</f>
        <v>0.0201</v>
      </c>
      <c r="O659" s="4" t="n">
        <f aca="false">M659*24*365/2</f>
        <v>1008479852938.28</v>
      </c>
      <c r="P659" s="4" t="n">
        <f aca="false">M659*$D$6</f>
        <v>9.86770893285986E+018</v>
      </c>
      <c r="Q659" s="4" t="n">
        <f aca="false">P659/I659/1000000000</f>
        <v>1813625.18480343</v>
      </c>
      <c r="R659" s="4" t="n">
        <f aca="false">Q659/365</f>
        <v>4968.83612274913</v>
      </c>
      <c r="S659" s="4" t="n">
        <f aca="false">P659-$P$2</f>
        <v>9.86768823472652E+018</v>
      </c>
      <c r="T659" s="4" t="n">
        <f aca="false">S659/1.317E+025</f>
        <v>7.49254991247268E-007</v>
      </c>
      <c r="U659" s="4" t="n">
        <f aca="false">S659/I659/1000000000</f>
        <v>1813621.38061179</v>
      </c>
      <c r="V659" s="4" t="n">
        <f aca="false">S659/P659</f>
        <v>0.999997902437792</v>
      </c>
      <c r="W659" s="4" t="n">
        <f aca="false">S659/365</f>
        <v>27034762286922000</v>
      </c>
      <c r="X659" s="4" t="n">
        <f aca="false">W659/I659/1000000000</f>
        <v>4968.82570030626</v>
      </c>
    </row>
    <row r="660" customFormat="false" ht="12.75" hidden="false" customHeight="false" outlineLevel="0" collapsed="false">
      <c r="G660" s="3" t="n">
        <f aca="false">G659+1</f>
        <v>2693</v>
      </c>
      <c r="H660" s="3" t="n">
        <f aca="false">G660-G$2</f>
        <v>658</v>
      </c>
      <c r="I660" s="4" t="n">
        <f aca="false">I659*(1+$B$5)</f>
        <v>5495.2843099544</v>
      </c>
      <c r="J660" s="4" t="n">
        <f aca="false">I660-$I$2</f>
        <v>5487.4043099544</v>
      </c>
      <c r="K660" s="4" t="n">
        <f aca="false">J660*1000000000</f>
        <v>5487404309954.4</v>
      </c>
      <c r="L660" s="4" t="n">
        <f aca="false">J660/I660</f>
        <v>0.998566043255355</v>
      </c>
      <c r="M660" s="4" t="n">
        <f aca="false">M659*(I660^2/I659^2)</f>
        <v>234874497.256241</v>
      </c>
      <c r="N660" s="4" t="n">
        <f aca="false">M660/M659-1</f>
        <v>0.0201</v>
      </c>
      <c r="O660" s="4" t="n">
        <f aca="false">M660*24*365/2</f>
        <v>1028750297982.34</v>
      </c>
      <c r="P660" s="4" t="n">
        <f aca="false">M660*$D$6</f>
        <v>1.00660498824103E+019</v>
      </c>
      <c r="Q660" s="4" t="n">
        <f aca="false">P660/I660/1000000000</f>
        <v>1831761.43665147</v>
      </c>
      <c r="R660" s="4" t="n">
        <f aca="false">Q660/365</f>
        <v>5018.52448397662</v>
      </c>
      <c r="S660" s="4" t="n">
        <f aca="false">P660-$P$2</f>
        <v>1.0066029184277E+019</v>
      </c>
      <c r="T660" s="4" t="n">
        <f aca="false">S660/1.317E+025</f>
        <v>7.64315048160744E-007</v>
      </c>
      <c r="U660" s="4" t="n">
        <f aca="false">S660/I660/1000000000</f>
        <v>1831757.67012508</v>
      </c>
      <c r="V660" s="4" t="n">
        <f aca="false">S660/P660</f>
        <v>0.999997943768054</v>
      </c>
      <c r="W660" s="4" t="n">
        <f aca="false">S660/365</f>
        <v>27578162148704100</v>
      </c>
      <c r="X660" s="4" t="n">
        <f aca="false">W660/I660/1000000000</f>
        <v>5018.51416472626</v>
      </c>
    </row>
    <row r="661" customFormat="false" ht="12.75" hidden="false" customHeight="false" outlineLevel="0" collapsed="false">
      <c r="G661" s="3" t="n">
        <f aca="false">G660+1</f>
        <v>2694</v>
      </c>
      <c r="H661" s="3" t="n">
        <f aca="false">G661-G$2</f>
        <v>659</v>
      </c>
      <c r="I661" s="4" t="n">
        <f aca="false">I660*(1+$B$5)</f>
        <v>5550.23715305395</v>
      </c>
      <c r="J661" s="4" t="n">
        <f aca="false">I661-$I$2</f>
        <v>5542.35715305395</v>
      </c>
      <c r="K661" s="4" t="n">
        <f aca="false">J661*1000000000</f>
        <v>5542357153053.94</v>
      </c>
      <c r="L661" s="4" t="n">
        <f aca="false">J661/I661</f>
        <v>0.998580240846886</v>
      </c>
      <c r="M661" s="4" t="n">
        <f aca="false">M660*(I661^2/I660^2)</f>
        <v>239595474.651092</v>
      </c>
      <c r="N661" s="4" t="n">
        <f aca="false">M661/M660-1</f>
        <v>0.0201000000000002</v>
      </c>
      <c r="O661" s="4" t="n">
        <f aca="false">M661*24*365/2</f>
        <v>1049428178971.78</v>
      </c>
      <c r="P661" s="4" t="n">
        <f aca="false">M661*$D$6</f>
        <v>1.02683774850468E+019</v>
      </c>
      <c r="Q661" s="4" t="n">
        <f aca="false">P661/I661/1000000000</f>
        <v>1850079.05101798</v>
      </c>
      <c r="R661" s="4" t="n">
        <f aca="false">Q661/365</f>
        <v>5068.70972881639</v>
      </c>
      <c r="S661" s="4" t="n">
        <f aca="false">P661-$P$2</f>
        <v>1.02683567869135E+019</v>
      </c>
      <c r="T661" s="4" t="n">
        <f aca="false">S661/1.317E+025</f>
        <v>7.79677812218182E-007</v>
      </c>
      <c r="U661" s="4" t="n">
        <f aca="false">S661/I661/1000000000</f>
        <v>1850075.32178394</v>
      </c>
      <c r="V661" s="4" t="n">
        <f aca="false">S661/P661</f>
        <v>0.999997984283947</v>
      </c>
      <c r="W661" s="4" t="n">
        <f aca="false">S661/365</f>
        <v>28132484347708100</v>
      </c>
      <c r="X661" s="4" t="n">
        <f aca="false">W661/I661/1000000000</f>
        <v>5068.69951173682</v>
      </c>
    </row>
    <row r="662" customFormat="false" ht="12.75" hidden="false" customHeight="false" outlineLevel="0" collapsed="false">
      <c r="G662" s="3" t="n">
        <f aca="false">G661+1</f>
        <v>2695</v>
      </c>
      <c r="H662" s="3" t="n">
        <f aca="false">G662-G$2</f>
        <v>660</v>
      </c>
      <c r="I662" s="4" t="n">
        <f aca="false">I661*(1+$B$5)</f>
        <v>5605.73952458449</v>
      </c>
      <c r="J662" s="4" t="n">
        <f aca="false">I662-$I$2</f>
        <v>5597.85952458448</v>
      </c>
      <c r="K662" s="4" t="n">
        <f aca="false">J662*1000000000</f>
        <v>5597859524584.48</v>
      </c>
      <c r="L662" s="4" t="n">
        <f aca="false">J662/I662</f>
        <v>0.998594297868204</v>
      </c>
      <c r="M662" s="4" t="n">
        <f aca="false">M661*(I662^2/I661^2)</f>
        <v>244411343.691579</v>
      </c>
      <c r="N662" s="4" t="n">
        <f aca="false">M662/M661-1</f>
        <v>0.0201</v>
      </c>
      <c r="O662" s="4" t="n">
        <f aca="false">M662*24*365/2</f>
        <v>1070521685369.11</v>
      </c>
      <c r="P662" s="4" t="n">
        <f aca="false">M662*$D$6</f>
        <v>1.04747718724962E+019</v>
      </c>
      <c r="Q662" s="4" t="n">
        <f aca="false">P662/I662/1000000000</f>
        <v>1868579.84152816</v>
      </c>
      <c r="R662" s="4" t="n">
        <f aca="false">Q662/365</f>
        <v>5119.39682610455</v>
      </c>
      <c r="S662" s="4" t="n">
        <f aca="false">P662-$P$2</f>
        <v>1.04747511743629E+019</v>
      </c>
      <c r="T662" s="4" t="n">
        <f aca="false">S662/1.317E+025</f>
        <v>7.95349367833173E-007</v>
      </c>
      <c r="U662" s="4" t="n">
        <f aca="false">S662/I662/1000000000</f>
        <v>1868576.14921723</v>
      </c>
      <c r="V662" s="4" t="n">
        <f aca="false">S662/P662</f>
        <v>0.999998024001517</v>
      </c>
      <c r="W662" s="4" t="n">
        <f aca="false">S662/365</f>
        <v>28697948422912000</v>
      </c>
      <c r="X662" s="4" t="n">
        <f aca="false">W662/I662/1000000000</f>
        <v>5119.38671018419</v>
      </c>
    </row>
    <row r="663" customFormat="false" ht="12.75" hidden="false" customHeight="false" outlineLevel="0" collapsed="false">
      <c r="G663" s="3" t="n">
        <f aca="false">G662+1</f>
        <v>2696</v>
      </c>
      <c r="H663" s="3" t="n">
        <f aca="false">G663-G$2</f>
        <v>661</v>
      </c>
      <c r="I663" s="4" t="n">
        <f aca="false">I662*(1+$B$5)</f>
        <v>5661.79691983033</v>
      </c>
      <c r="J663" s="4" t="n">
        <f aca="false">I663-$I$2</f>
        <v>5653.91691983033</v>
      </c>
      <c r="K663" s="4" t="n">
        <f aca="false">J663*1000000000</f>
        <v>5653916919830.33</v>
      </c>
      <c r="L663" s="4" t="n">
        <f aca="false">J663/I663</f>
        <v>0.998608215711093</v>
      </c>
      <c r="M663" s="4" t="n">
        <f aca="false">M662*(I663^2/I662^2)</f>
        <v>249324011.699779</v>
      </c>
      <c r="N663" s="4" t="n">
        <f aca="false">M663/M662-1</f>
        <v>0.0201000000000002</v>
      </c>
      <c r="O663" s="4" t="n">
        <f aca="false">M663*24*365/2</f>
        <v>1092039171245.03</v>
      </c>
      <c r="P663" s="4" t="n">
        <f aca="false">M663*$D$6</f>
        <v>1.06853147871334E+019</v>
      </c>
      <c r="Q663" s="4" t="n">
        <f aca="false">P663/I663/1000000000</f>
        <v>1887265.63994344</v>
      </c>
      <c r="R663" s="4" t="n">
        <f aca="false">Q663/365</f>
        <v>5170.5907943656</v>
      </c>
      <c r="S663" s="4" t="n">
        <f aca="false">P663-$P$2</f>
        <v>1.06852940890001E+019</v>
      </c>
      <c r="T663" s="4" t="n">
        <f aca="false">S663/1.317E+025</f>
        <v>8.11335921716027E-007</v>
      </c>
      <c r="U663" s="4" t="n">
        <f aca="false">S663/I663/1000000000</f>
        <v>1887261.98419004</v>
      </c>
      <c r="V663" s="4" t="n">
        <f aca="false">S663/P663</f>
        <v>0.999998062936493</v>
      </c>
      <c r="W663" s="4" t="n">
        <f aca="false">S663/365</f>
        <v>29274778326027600</v>
      </c>
      <c r="X663" s="4" t="n">
        <f aca="false">W663/I663/1000000000</f>
        <v>5170.58077860286</v>
      </c>
    </row>
    <row r="664" customFormat="false" ht="12.75" hidden="false" customHeight="false" outlineLevel="0" collapsed="false">
      <c r="G664" s="3" t="n">
        <f aca="false">G663+1</f>
        <v>2697</v>
      </c>
      <c r="H664" s="3" t="n">
        <f aca="false">G664-G$2</f>
        <v>662</v>
      </c>
      <c r="I664" s="4" t="n">
        <f aca="false">I663*(1+$B$5)</f>
        <v>5718.41488902863</v>
      </c>
      <c r="J664" s="4" t="n">
        <f aca="false">I664-$I$2</f>
        <v>5710.53488902863</v>
      </c>
      <c r="K664" s="4" t="n">
        <f aca="false">J664*1000000000</f>
        <v>5710534889028.63</v>
      </c>
      <c r="L664" s="4" t="n">
        <f aca="false">J664/I664</f>
        <v>0.998621995753558</v>
      </c>
      <c r="M664" s="4" t="n">
        <f aca="false">M663*(I664^2/I663^2)</f>
        <v>254335424.334945</v>
      </c>
      <c r="N664" s="4" t="n">
        <f aca="false">M664/M663-1</f>
        <v>0.0201</v>
      </c>
      <c r="O664" s="4" t="n">
        <f aca="false">M664*24*365/2</f>
        <v>1113989158587.06</v>
      </c>
      <c r="P664" s="4" t="n">
        <f aca="false">M664*$D$6</f>
        <v>1.09000896143548E+019</v>
      </c>
      <c r="Q664" s="4" t="n">
        <f aca="false">P664/I664/1000000000</f>
        <v>1906138.29634288</v>
      </c>
      <c r="R664" s="4" t="n">
        <f aca="false">Q664/365</f>
        <v>5222.29670230926</v>
      </c>
      <c r="S664" s="4" t="n">
        <f aca="false">P664-$P$2</f>
        <v>1.09000689162215E+019</v>
      </c>
      <c r="T664" s="4" t="n">
        <f aca="false">S664/1.317E+025</f>
        <v>8.27643805331925E-007</v>
      </c>
      <c r="U664" s="4" t="n">
        <f aca="false">S664/I664/1000000000</f>
        <v>1906134.67678506</v>
      </c>
      <c r="V664" s="4" t="n">
        <f aca="false">S664/P664</f>
        <v>0.999998101104297</v>
      </c>
      <c r="W664" s="4" t="n">
        <f aca="false">S664/365</f>
        <v>29863202510195800</v>
      </c>
      <c r="X664" s="4" t="n">
        <f aca="false">W664/I664/1000000000</f>
        <v>5222.28678571249</v>
      </c>
    </row>
    <row r="665" customFormat="false" ht="12.75" hidden="false" customHeight="false" outlineLevel="0" collapsed="false">
      <c r="G665" s="3" t="n">
        <f aca="false">G664+1</f>
        <v>2698</v>
      </c>
      <c r="H665" s="3" t="n">
        <f aca="false">G665-G$2</f>
        <v>663</v>
      </c>
      <c r="I665" s="4" t="n">
        <f aca="false">I664*(1+$B$5)</f>
        <v>5775.59903791892</v>
      </c>
      <c r="J665" s="4" t="n">
        <f aca="false">I665-$I$2</f>
        <v>5767.71903791892</v>
      </c>
      <c r="K665" s="4" t="n">
        <f aca="false">J665*1000000000</f>
        <v>5767719037918.92</v>
      </c>
      <c r="L665" s="4" t="n">
        <f aca="false">J665/I665</f>
        <v>0.998635639359958</v>
      </c>
      <c r="M665" s="4" t="n">
        <f aca="false">M664*(I665^2/I664^2)</f>
        <v>259447566.364077</v>
      </c>
      <c r="N665" s="4" t="n">
        <f aca="false">M665/M664-1</f>
        <v>0.0201</v>
      </c>
      <c r="O665" s="4" t="n">
        <f aca="false">M665*24*365/2</f>
        <v>1136380340674.66</v>
      </c>
      <c r="P665" s="4" t="n">
        <f aca="false">M665*$D$6</f>
        <v>1.11191814156033E+019</v>
      </c>
      <c r="Q665" s="4" t="n">
        <f aca="false">P665/I665/1000000000</f>
        <v>1925199.67930631</v>
      </c>
      <c r="R665" s="4" t="n">
        <f aca="false">Q665/365</f>
        <v>5274.51966933235</v>
      </c>
      <c r="S665" s="4" t="n">
        <f aca="false">P665-$P$2</f>
        <v>1.111916071747E+019</v>
      </c>
      <c r="T665" s="4" t="n">
        <f aca="false">S665/1.317E+025</f>
        <v>8.44279477408503E-007</v>
      </c>
      <c r="U665" s="4" t="n">
        <f aca="false">S665/I665/1000000000</f>
        <v>1925196.09558569</v>
      </c>
      <c r="V665" s="4" t="n">
        <f aca="false">S665/P665</f>
        <v>0.999998138520044</v>
      </c>
      <c r="W665" s="4" t="n">
        <f aca="false">S665/365</f>
        <v>30463454020465700</v>
      </c>
      <c r="X665" s="4" t="n">
        <f aca="false">W665/I665/1000000000</f>
        <v>5274.50985091971</v>
      </c>
    </row>
    <row r="666" customFormat="false" ht="12.75" hidden="false" customHeight="false" outlineLevel="0" collapsed="false">
      <c r="G666" s="3" t="n">
        <f aca="false">G665+1</f>
        <v>2699</v>
      </c>
      <c r="H666" s="3" t="n">
        <f aca="false">G666-G$2</f>
        <v>664</v>
      </c>
      <c r="I666" s="4" t="n">
        <f aca="false">I665*(1+$B$5)</f>
        <v>5833.35502829811</v>
      </c>
      <c r="J666" s="4" t="n">
        <f aca="false">I666-$I$2</f>
        <v>5825.47502829811</v>
      </c>
      <c r="K666" s="4" t="n">
        <f aca="false">J666*1000000000</f>
        <v>5825475028298.11</v>
      </c>
      <c r="L666" s="4" t="n">
        <f aca="false">J666/I666</f>
        <v>0.998649147881147</v>
      </c>
      <c r="M666" s="4" t="n">
        <f aca="false">M665*(I666^2/I665^2)</f>
        <v>264662462.447995</v>
      </c>
      <c r="N666" s="4" t="n">
        <f aca="false">M666/M665-1</f>
        <v>0.0200999999999998</v>
      </c>
      <c r="O666" s="4" t="n">
        <f aca="false">M666*24*365/2</f>
        <v>1159221585522.22</v>
      </c>
      <c r="P666" s="4" t="n">
        <f aca="false">M666*$D$6</f>
        <v>1.13426769620569E+019</v>
      </c>
      <c r="Q666" s="4" t="n">
        <f aca="false">P666/I666/1000000000</f>
        <v>1944451.67609937</v>
      </c>
      <c r="R666" s="4" t="n">
        <f aca="false">Q666/365</f>
        <v>5327.26486602567</v>
      </c>
      <c r="S666" s="4" t="n">
        <f aca="false">P666-$P$2</f>
        <v>1.13426562639236E+019</v>
      </c>
      <c r="T666" s="4" t="n">
        <f aca="false">S666/1.317E+025</f>
        <v>8.6124952649382E-007</v>
      </c>
      <c r="U666" s="4" t="n">
        <f aca="false">S666/I666/1000000000</f>
        <v>1944448.12786114</v>
      </c>
      <c r="V666" s="4" t="n">
        <f aca="false">S666/P666</f>
        <v>0.999998175198553</v>
      </c>
      <c r="W666" s="4" t="n">
        <f aca="false">S666/365</f>
        <v>31075770586092100</v>
      </c>
      <c r="X666" s="4" t="n">
        <f aca="false">W666/I666/1000000000</f>
        <v>5327.25514482503</v>
      </c>
    </row>
    <row r="667" customFormat="false" ht="12.75" hidden="false" customHeight="false" outlineLevel="0" collapsed="false">
      <c r="G667" s="3" t="n">
        <f aca="false">G666+1</f>
        <v>2700</v>
      </c>
      <c r="H667" s="3" t="n">
        <f aca="false">G667-G$2</f>
        <v>665</v>
      </c>
      <c r="I667" s="4" t="n">
        <f aca="false">I666*(1+$B$5)</f>
        <v>5891.68857858109</v>
      </c>
      <c r="J667" s="4" t="n">
        <f aca="false">I667-$I$2</f>
        <v>5883.80857858109</v>
      </c>
      <c r="K667" s="4" t="n">
        <f aca="false">J667*1000000000</f>
        <v>5883808578581.09</v>
      </c>
      <c r="L667" s="4" t="n">
        <f aca="false">J667/I667</f>
        <v>0.998662522654601</v>
      </c>
      <c r="M667" s="4" t="n">
        <f aca="false">M666*(I667^2/I666^2)</f>
        <v>269982177.9432</v>
      </c>
      <c r="N667" s="4" t="n">
        <f aca="false">M667/M666-1</f>
        <v>0.0201000000000002</v>
      </c>
      <c r="O667" s="4" t="n">
        <f aca="false">M667*24*365/2</f>
        <v>1182521939391.22</v>
      </c>
      <c r="P667" s="4" t="n">
        <f aca="false">M667*$D$6</f>
        <v>1.15706647689943E+019</v>
      </c>
      <c r="Q667" s="4" t="n">
        <f aca="false">P667/I667/1000000000</f>
        <v>1963896.19286036</v>
      </c>
      <c r="R667" s="4" t="n">
        <f aca="false">Q667/365</f>
        <v>5380.53751468593</v>
      </c>
      <c r="S667" s="4" t="n">
        <f aca="false">P667-$P$2</f>
        <v>1.1570644070861E+019</v>
      </c>
      <c r="T667" s="4" t="n">
        <f aca="false">S667/1.317E+025</f>
        <v>8.78560673565752E-007</v>
      </c>
      <c r="U667" s="4" t="n">
        <f aca="false">S667/I667/1000000000</f>
        <v>1963892.6797532</v>
      </c>
      <c r="V667" s="4" t="n">
        <f aca="false">S667/P667</f>
        <v>0.999998211154351</v>
      </c>
      <c r="W667" s="4" t="n">
        <f aca="false">S667/365</f>
        <v>31700394714687500</v>
      </c>
      <c r="X667" s="4" t="n">
        <f aca="false">W667/I667/1000000000</f>
        <v>5380.5278897348</v>
      </c>
    </row>
    <row r="668" customFormat="false" ht="12.75" hidden="false" customHeight="false" outlineLevel="0" collapsed="false">
      <c r="G668" s="3" t="n">
        <f aca="false">G667+1</f>
        <v>2701</v>
      </c>
      <c r="H668" s="3" t="n">
        <f aca="false">G668-G$2</f>
        <v>666</v>
      </c>
      <c r="I668" s="4" t="n">
        <f aca="false">I667*(1+$B$5)</f>
        <v>5950.6054643669</v>
      </c>
      <c r="J668" s="4" t="n">
        <f aca="false">I668-$I$2</f>
        <v>5942.7254643669</v>
      </c>
      <c r="K668" s="4" t="n">
        <f aca="false">J668*1000000000</f>
        <v>5942725464366.9</v>
      </c>
      <c r="L668" s="4" t="n">
        <f aca="false">J668/I668</f>
        <v>0.998675765004555</v>
      </c>
      <c r="M668" s="4" t="n">
        <f aca="false">M667*(I668^2/I667^2)</f>
        <v>275408819.719858</v>
      </c>
      <c r="N668" s="4" t="n">
        <f aca="false">M668/M667-1</f>
        <v>0.0201</v>
      </c>
      <c r="O668" s="4" t="n">
        <f aca="false">M668*24*365/2</f>
        <v>1206290630372.98</v>
      </c>
      <c r="P668" s="4" t="n">
        <f aca="false">M668*$D$6</f>
        <v>1.18032351308511E+019</v>
      </c>
      <c r="Q668" s="4" t="n">
        <f aca="false">P668/I668/1000000000</f>
        <v>1983535.15478897</v>
      </c>
      <c r="R668" s="4" t="n">
        <f aca="false">Q668/365</f>
        <v>5434.34288983279</v>
      </c>
      <c r="S668" s="4" t="n">
        <f aca="false">P668-$P$2</f>
        <v>1.18032144327177E+019</v>
      </c>
      <c r="T668" s="4" t="n">
        <f aca="false">S668/1.317E+025</f>
        <v>8.9621977469383E-007</v>
      </c>
      <c r="U668" s="4" t="n">
        <f aca="false">S668/I668/1000000000</f>
        <v>1983531.67646505</v>
      </c>
      <c r="V668" s="4" t="n">
        <f aca="false">S668/P668</f>
        <v>0.999998246401677</v>
      </c>
      <c r="W668" s="4" t="n">
        <f aca="false">S668/365</f>
        <v>32337573788267800</v>
      </c>
      <c r="X668" s="4" t="n">
        <f aca="false">W668/I668/1000000000</f>
        <v>5434.33336017821</v>
      </c>
    </row>
    <row r="669" customFormat="false" ht="12.75" hidden="false" customHeight="false" outlineLevel="0" collapsed="false">
      <c r="G669" s="3" t="n">
        <f aca="false">G668+1</f>
        <v>2702</v>
      </c>
      <c r="H669" s="3" t="n">
        <f aca="false">G669-G$2</f>
        <v>667</v>
      </c>
      <c r="I669" s="4" t="n">
        <f aca="false">I668*(1+$B$5)</f>
        <v>6010.11151901057</v>
      </c>
      <c r="J669" s="4" t="n">
        <f aca="false">I669-$I$2</f>
        <v>6002.23151901057</v>
      </c>
      <c r="K669" s="4" t="n">
        <f aca="false">J669*1000000000</f>
        <v>6002231519010.57</v>
      </c>
      <c r="L669" s="4" t="n">
        <f aca="false">J669/I669</f>
        <v>0.998688876242134</v>
      </c>
      <c r="M669" s="4" t="n">
        <f aca="false">M668*(I669^2/I668^2)</f>
        <v>280944536.996227</v>
      </c>
      <c r="N669" s="4" t="n">
        <f aca="false">M669/M668-1</f>
        <v>0.0200999999999998</v>
      </c>
      <c r="O669" s="4" t="n">
        <f aca="false">M669*24*365/2</f>
        <v>1230537072043.48</v>
      </c>
      <c r="P669" s="4" t="n">
        <f aca="false">M669*$D$6</f>
        <v>1.20404801569812E+019</v>
      </c>
      <c r="Q669" s="4" t="n">
        <f aca="false">P669/I669/1000000000</f>
        <v>2003370.50633686</v>
      </c>
      <c r="R669" s="4" t="n">
        <f aca="false">Q669/365</f>
        <v>5488.68631873111</v>
      </c>
      <c r="S669" s="4" t="n">
        <f aca="false">P669-$P$2</f>
        <v>1.20404594588478E+019</v>
      </c>
      <c r="T669" s="4" t="n">
        <f aca="false">S669/1.317E+025</f>
        <v>9.14233823754582E-007</v>
      </c>
      <c r="U669" s="4" t="n">
        <f aca="false">S669/I669/1000000000</f>
        <v>2003367.06245179</v>
      </c>
      <c r="V669" s="4" t="n">
        <f aca="false">S669/P669</f>
        <v>0.999998280954492</v>
      </c>
      <c r="W669" s="4" t="n">
        <f aca="false">S669/365</f>
        <v>32987560161227000</v>
      </c>
      <c r="X669" s="4" t="n">
        <f aca="false">W669/I669/1000000000</f>
        <v>5488.67688342955</v>
      </c>
    </row>
    <row r="670" customFormat="false" ht="12.75" hidden="false" customHeight="false" outlineLevel="0" collapsed="false">
      <c r="G670" s="3" t="n">
        <f aca="false">G669+1</f>
        <v>2703</v>
      </c>
      <c r="H670" s="3" t="n">
        <f aca="false">G670-G$2</f>
        <v>668</v>
      </c>
      <c r="I670" s="4" t="n">
        <f aca="false">I669*(1+$B$5)</f>
        <v>6070.21263420068</v>
      </c>
      <c r="J670" s="4" t="n">
        <f aca="false">I670-$I$2</f>
        <v>6062.33263420068</v>
      </c>
      <c r="K670" s="4" t="n">
        <f aca="false">J670*1000000000</f>
        <v>6062332634200.68</v>
      </c>
      <c r="L670" s="4" t="n">
        <f aca="false">J670/I670</f>
        <v>0.998701857665479</v>
      </c>
      <c r="M670" s="4" t="n">
        <f aca="false">M669*(I670^2/I669^2)</f>
        <v>286591522.189852</v>
      </c>
      <c r="N670" s="4" t="n">
        <f aca="false">M670/M669-1</f>
        <v>0.0201</v>
      </c>
      <c r="O670" s="4" t="n">
        <f aca="false">M670*24*365/2</f>
        <v>1255270867191.55</v>
      </c>
      <c r="P670" s="4" t="n">
        <f aca="false">M670*$D$6</f>
        <v>1.22824938081365E+019</v>
      </c>
      <c r="Q670" s="4" t="n">
        <f aca="false">P670/I670/1000000000</f>
        <v>2023404.21140022</v>
      </c>
      <c r="R670" s="4" t="n">
        <f aca="false">Q670/365</f>
        <v>5543.57318191842</v>
      </c>
      <c r="S670" s="4" t="n">
        <f aca="false">P670-$P$2</f>
        <v>1.22824731100032E+019</v>
      </c>
      <c r="T670" s="4" t="n">
        <f aca="false">S670/1.317E+025</f>
        <v>9.32609955201455E-007</v>
      </c>
      <c r="U670" s="4" t="n">
        <f aca="false">S670/I670/1000000000</f>
        <v>2023400.80161303</v>
      </c>
      <c r="V670" s="4" t="n">
        <f aca="false">S670/P670</f>
        <v>0.999998314826479</v>
      </c>
      <c r="W670" s="4" t="n">
        <f aca="false">S670/365</f>
        <v>33650611260282600</v>
      </c>
      <c r="X670" s="4" t="n">
        <f aca="false">W670/I670/1000000000</f>
        <v>5543.56384003569</v>
      </c>
    </row>
    <row r="671" customFormat="false" ht="12.75" hidden="false" customHeight="false" outlineLevel="0" collapsed="false">
      <c r="G671" s="3" t="n">
        <f aca="false">G670+1</f>
        <v>2704</v>
      </c>
      <c r="H671" s="3" t="n">
        <f aca="false">G671-G$2</f>
        <v>669</v>
      </c>
      <c r="I671" s="4" t="n">
        <f aca="false">I670*(1+$B$5)</f>
        <v>6130.91476054268</v>
      </c>
      <c r="J671" s="4" t="n">
        <f aca="false">I671-$I$2</f>
        <v>6123.03476054268</v>
      </c>
      <c r="K671" s="4" t="n">
        <f aca="false">J671*1000000000</f>
        <v>6123034760542.68</v>
      </c>
      <c r="L671" s="4" t="n">
        <f aca="false">J671/I671</f>
        <v>0.99871471055988</v>
      </c>
      <c r="M671" s="4" t="n">
        <f aca="false">M670*(I671^2/I670^2)</f>
        <v>292352011.785868</v>
      </c>
      <c r="N671" s="4" t="n">
        <f aca="false">M671/M670-1</f>
        <v>0.0200999999999998</v>
      </c>
      <c r="O671" s="4" t="n">
        <f aca="false">M671*24*365/2</f>
        <v>1280501811622.1</v>
      </c>
      <c r="P671" s="4" t="n">
        <f aca="false">M671*$D$6</f>
        <v>1.252937193368E+019</v>
      </c>
      <c r="Q671" s="4" t="n">
        <f aca="false">P671/I671/1000000000</f>
        <v>2043638.25351423</v>
      </c>
      <c r="R671" s="4" t="n">
        <f aca="false">Q671/365</f>
        <v>5599.00891373761</v>
      </c>
      <c r="S671" s="4" t="n">
        <f aca="false">P671-$P$2</f>
        <v>1.25293512355467E+019</v>
      </c>
      <c r="T671" s="4" t="n">
        <f aca="false">S671/1.317E+025</f>
        <v>9.51355446890411E-007</v>
      </c>
      <c r="U671" s="4" t="n">
        <f aca="false">S671/I671/1000000000</f>
        <v>2043634.8774873</v>
      </c>
      <c r="V671" s="4" t="n">
        <f aca="false">S671/P671</f>
        <v>0.999998348031055</v>
      </c>
      <c r="W671" s="4" t="n">
        <f aca="false">S671/365</f>
        <v>34326989686429300</v>
      </c>
      <c r="X671" s="4" t="n">
        <f aca="false">W671/I671/1000000000</f>
        <v>5598.99966434876</v>
      </c>
    </row>
    <row r="672" customFormat="false" ht="12.75" hidden="false" customHeight="false" outlineLevel="0" collapsed="false">
      <c r="G672" s="3" t="n">
        <f aca="false">G671+1</f>
        <v>2705</v>
      </c>
      <c r="H672" s="3" t="n">
        <f aca="false">G672-G$2</f>
        <v>670</v>
      </c>
      <c r="I672" s="4" t="n">
        <f aca="false">I671*(1+$B$5)</f>
        <v>6192.22390814811</v>
      </c>
      <c r="J672" s="4" t="n">
        <f aca="false">I672-$I$2</f>
        <v>6184.34390814811</v>
      </c>
      <c r="K672" s="4" t="n">
        <f aca="false">J672*1000000000</f>
        <v>6184343908148.11</v>
      </c>
      <c r="L672" s="4" t="n">
        <f aca="false">J672/I672</f>
        <v>0.998727436197901</v>
      </c>
      <c r="M672" s="4" t="n">
        <f aca="false">M671*(I672^2/I671^2)</f>
        <v>298228287.222764</v>
      </c>
      <c r="N672" s="4" t="n">
        <f aca="false">M672/M671-1</f>
        <v>0.0201</v>
      </c>
      <c r="O672" s="4" t="n">
        <f aca="false">M672*24*365/2</f>
        <v>1306239898035.7</v>
      </c>
      <c r="P672" s="4" t="n">
        <f aca="false">M672*$D$6</f>
        <v>1.2781212309547E+019</v>
      </c>
      <c r="Q672" s="4" t="n">
        <f aca="false">P672/I672/1000000000</f>
        <v>2064074.63604937</v>
      </c>
      <c r="R672" s="4" t="n">
        <f aca="false">Q672/365</f>
        <v>5654.99900287498</v>
      </c>
      <c r="S672" s="4" t="n">
        <f aca="false">P672-$P$2</f>
        <v>1.27811916114137E+019</v>
      </c>
      <c r="T672" s="4" t="n">
        <f aca="false">S672/1.317E+025</f>
        <v>9.70477722962314E-007</v>
      </c>
      <c r="U672" s="4" t="n">
        <f aca="false">S672/I672/1000000000</f>
        <v>2064071.29344845</v>
      </c>
      <c r="V672" s="4" t="n">
        <f aca="false">S672/P672</f>
        <v>0.99999838058137</v>
      </c>
      <c r="W672" s="4" t="n">
        <f aca="false">S672/365</f>
        <v>35016963318941600</v>
      </c>
      <c r="X672" s="4" t="n">
        <f aca="false">W672/I672/1000000000</f>
        <v>5654.98984506424</v>
      </c>
    </row>
    <row r="673" customFormat="false" ht="12.75" hidden="false" customHeight="false" outlineLevel="0" collapsed="false">
      <c r="G673" s="3" t="n">
        <f aca="false">G672+1</f>
        <v>2706</v>
      </c>
      <c r="H673" s="3" t="n">
        <f aca="false">G673-G$2</f>
        <v>671</v>
      </c>
      <c r="I673" s="4" t="n">
        <f aca="false">I672*(1+$B$5)</f>
        <v>6254.14614722959</v>
      </c>
      <c r="J673" s="4" t="n">
        <f aca="false">I673-$I$2</f>
        <v>6246.26614722959</v>
      </c>
      <c r="K673" s="4" t="n">
        <f aca="false">J673*1000000000</f>
        <v>6246266147229.59</v>
      </c>
      <c r="L673" s="4" t="n">
        <f aca="false">J673/I673</f>
        <v>0.998740035839506</v>
      </c>
      <c r="M673" s="4" t="n">
        <f aca="false">M672*(I673^2/I672^2)</f>
        <v>304222675.795941</v>
      </c>
      <c r="N673" s="4" t="n">
        <f aca="false">M673/M672-1</f>
        <v>0.0201</v>
      </c>
      <c r="O673" s="4" t="n">
        <f aca="false">M673*24*365/2</f>
        <v>1332495319986.22</v>
      </c>
      <c r="P673" s="4" t="n">
        <f aca="false">M673*$D$6</f>
        <v>1.30381146769689E+019</v>
      </c>
      <c r="Q673" s="4" t="n">
        <f aca="false">P673/I673/1000000000</f>
        <v>2084715.38240986</v>
      </c>
      <c r="R673" s="4" t="n">
        <f aca="false">Q673/365</f>
        <v>5711.54899290373</v>
      </c>
      <c r="S673" s="4" t="n">
        <f aca="false">P673-$P$2</f>
        <v>1.30380939788356E+019</v>
      </c>
      <c r="T673" s="4" t="n">
        <f aca="false">S673/1.317E+025</f>
        <v>9.89984356783263E-007</v>
      </c>
      <c r="U673" s="4" t="n">
        <f aca="false">S673/I673/1000000000</f>
        <v>2084712.072904</v>
      </c>
      <c r="V673" s="4" t="n">
        <f aca="false">S673/P673</f>
        <v>0.999998412490314</v>
      </c>
      <c r="W673" s="4" t="n">
        <f aca="false">S673/365</f>
        <v>35720805421467300</v>
      </c>
      <c r="X673" s="4" t="n">
        <f aca="false">W673/I673/1000000000</f>
        <v>5711.53992576439</v>
      </c>
    </row>
    <row r="674" customFormat="false" ht="12.75" hidden="false" customHeight="false" outlineLevel="0" collapsed="false">
      <c r="G674" s="3" t="n">
        <f aca="false">G673+1</f>
        <v>2707</v>
      </c>
      <c r="H674" s="3" t="n">
        <f aca="false">G674-G$2</f>
        <v>672</v>
      </c>
      <c r="I674" s="4" t="n">
        <f aca="false">I673*(1+$B$5)</f>
        <v>6316.68760870189</v>
      </c>
      <c r="J674" s="4" t="n">
        <f aca="false">I674-$I$2</f>
        <v>6308.80760870189</v>
      </c>
      <c r="K674" s="4" t="n">
        <f aca="false">J674*1000000000</f>
        <v>6308807608701.89</v>
      </c>
      <c r="L674" s="4" t="n">
        <f aca="false">J674/I674</f>
        <v>0.998752510732184</v>
      </c>
      <c r="M674" s="4" t="n">
        <f aca="false">M673*(I674^2/I673^2)</f>
        <v>310337551.57944</v>
      </c>
      <c r="N674" s="4" t="n">
        <f aca="false">M674/M673-1</f>
        <v>0.0201</v>
      </c>
      <c r="O674" s="4" t="n">
        <f aca="false">M674*24*365/2</f>
        <v>1359278475917.95</v>
      </c>
      <c r="P674" s="4" t="n">
        <f aca="false">M674*$D$6</f>
        <v>1.3300180781976E+019</v>
      </c>
      <c r="Q674" s="4" t="n">
        <f aca="false">P674/I674/1000000000</f>
        <v>2105562.53623396</v>
      </c>
      <c r="R674" s="4" t="n">
        <f aca="false">Q674/365</f>
        <v>5768.66448283277</v>
      </c>
      <c r="S674" s="4" t="n">
        <f aca="false">P674-$P$2</f>
        <v>1.33001600838426E+019</v>
      </c>
      <c r="T674" s="4" t="n">
        <f aca="false">S674/1.317E+025</f>
        <v>1.00988307394401E-006</v>
      </c>
      <c r="U674" s="4" t="n">
        <f aca="false">S674/I674/1000000000</f>
        <v>2105559.25949548</v>
      </c>
      <c r="V674" s="4" t="n">
        <f aca="false">S674/P674</f>
        <v>0.999998443770527</v>
      </c>
      <c r="W674" s="4" t="n">
        <f aca="false">S674/365</f>
        <v>36438794750253800</v>
      </c>
      <c r="X674" s="4" t="n">
        <f aca="false">W674/I674/1000000000</f>
        <v>5768.65550546708</v>
      </c>
    </row>
    <row r="675" customFormat="false" ht="12.75" hidden="false" customHeight="false" outlineLevel="0" collapsed="false">
      <c r="G675" s="3" t="n">
        <f aca="false">G674+1</f>
        <v>2708</v>
      </c>
      <c r="H675" s="3" t="n">
        <f aca="false">G675-G$2</f>
        <v>673</v>
      </c>
      <c r="I675" s="4" t="n">
        <f aca="false">I674*(1+$B$5)</f>
        <v>6379.85448478891</v>
      </c>
      <c r="J675" s="4" t="n">
        <f aca="false">I675-$I$2</f>
        <v>6371.97448478891</v>
      </c>
      <c r="K675" s="4" t="n">
        <f aca="false">J675*1000000000</f>
        <v>6371974484788.91</v>
      </c>
      <c r="L675" s="4" t="n">
        <f aca="false">J675/I675</f>
        <v>0.998764862111074</v>
      </c>
      <c r="M675" s="4" t="n">
        <f aca="false">M674*(I675^2/I674^2)</f>
        <v>316575336.366186</v>
      </c>
      <c r="N675" s="4" t="n">
        <f aca="false">M675/M674-1</f>
        <v>0.0201</v>
      </c>
      <c r="O675" s="4" t="n">
        <f aca="false">M675*24*365/2</f>
        <v>1386599973283.9</v>
      </c>
      <c r="P675" s="4" t="n">
        <f aca="false">M675*$D$6</f>
        <v>1.35675144156937E+019</v>
      </c>
      <c r="Q675" s="4" t="n">
        <f aca="false">P675/I675/1000000000</f>
        <v>2126618.1615963</v>
      </c>
      <c r="R675" s="4" t="n">
        <f aca="false">Q675/365</f>
        <v>5826.3511276611</v>
      </c>
      <c r="S675" s="4" t="n">
        <f aca="false">P675-$P$2</f>
        <v>1.35674937175604E+019</v>
      </c>
      <c r="T675" s="4" t="n">
        <f aca="false">S675/1.317E+025</f>
        <v>1.03018175531969E-006</v>
      </c>
      <c r="U675" s="4" t="n">
        <f aca="false">S675/I675/1000000000</f>
        <v>2126614.91730078</v>
      </c>
      <c r="V675" s="4" t="n">
        <f aca="false">S675/P675</f>
        <v>0.999998474434395</v>
      </c>
      <c r="W675" s="4" t="n">
        <f aca="false">S675/365</f>
        <v>37171215664548900</v>
      </c>
      <c r="X675" s="4" t="n">
        <f aca="false">W675/I675/1000000000</f>
        <v>5826.34223918022</v>
      </c>
    </row>
    <row r="676" customFormat="false" ht="12.75" hidden="false" customHeight="false" outlineLevel="0" collapsed="false">
      <c r="G676" s="3" t="n">
        <f aca="false">G675+1</f>
        <v>2709</v>
      </c>
      <c r="H676" s="3" t="n">
        <f aca="false">G676-G$2</f>
        <v>674</v>
      </c>
      <c r="I676" s="4" t="n">
        <f aca="false">I675*(1+$B$5)</f>
        <v>6443.6530296368</v>
      </c>
      <c r="J676" s="4" t="n">
        <f aca="false">I676-$I$2</f>
        <v>6435.77302963679</v>
      </c>
      <c r="K676" s="4" t="n">
        <f aca="false">J676*1000000000</f>
        <v>6435773029636.8</v>
      </c>
      <c r="L676" s="4" t="n">
        <f aca="false">J676/I676</f>
        <v>0.998777091199083</v>
      </c>
      <c r="M676" s="4" t="n">
        <f aca="false">M675*(I676^2/I675^2)</f>
        <v>322938500.627147</v>
      </c>
      <c r="N676" s="4" t="n">
        <f aca="false">M676/M675-1</f>
        <v>0.0201</v>
      </c>
      <c r="O676" s="4" t="n">
        <f aca="false">M676*24*365/2</f>
        <v>1414470632746.9</v>
      </c>
      <c r="P676" s="4" t="n">
        <f aca="false">M676*$D$6</f>
        <v>1.38402214554491E+019</v>
      </c>
      <c r="Q676" s="4" t="n">
        <f aca="false">P676/I676/1000000000</f>
        <v>2147884.34321226</v>
      </c>
      <c r="R676" s="4" t="n">
        <f aca="false">Q676/365</f>
        <v>5884.61463893771</v>
      </c>
      <c r="S676" s="4" t="n">
        <f aca="false">P676-$P$2</f>
        <v>1.38402007573158E+019</v>
      </c>
      <c r="T676" s="4" t="n">
        <f aca="false">S676/1.317E+025</f>
        <v>1.05088844019103E-006</v>
      </c>
      <c r="U676" s="4" t="n">
        <f aca="false">S676/I676/1000000000</f>
        <v>2147881.13103848</v>
      </c>
      <c r="V676" s="4" t="n">
        <f aca="false">S676/P676</f>
        <v>0.999998504494065</v>
      </c>
      <c r="W676" s="4" t="n">
        <f aca="false">S676/365</f>
        <v>37918358239221400</v>
      </c>
      <c r="X676" s="4" t="n">
        <f aca="false">W676/I676/1000000000</f>
        <v>5884.60583846159</v>
      </c>
    </row>
    <row r="677" customFormat="false" ht="12.75" hidden="false" customHeight="false" outlineLevel="0" collapsed="false">
      <c r="G677" s="3" t="n">
        <f aca="false">G676+1</f>
        <v>2710</v>
      </c>
      <c r="H677" s="3" t="n">
        <f aca="false">G677-G$2</f>
        <v>675</v>
      </c>
      <c r="I677" s="4" t="n">
        <f aca="false">I676*(1+$B$5)</f>
        <v>6508.08955993316</v>
      </c>
      <c r="J677" s="4" t="n">
        <f aca="false">I677-$I$2</f>
        <v>6500.20955993316</v>
      </c>
      <c r="K677" s="4" t="n">
        <f aca="false">J677*1000000000</f>
        <v>6500209559933.16</v>
      </c>
      <c r="L677" s="4" t="n">
        <f aca="false">J677/I677</f>
        <v>0.998789199207013</v>
      </c>
      <c r="M677" s="4" t="n">
        <f aca="false">M676*(I677^2/I676^2)</f>
        <v>329429564.489752</v>
      </c>
      <c r="N677" s="4" t="n">
        <f aca="false">M677/M676-1</f>
        <v>0.0201</v>
      </c>
      <c r="O677" s="4" t="n">
        <f aca="false">M677*24*365/2</f>
        <v>1442901492465.11</v>
      </c>
      <c r="P677" s="4" t="n">
        <f aca="false">M677*$D$6</f>
        <v>1.41184099067037E+019</v>
      </c>
      <c r="Q677" s="4" t="n">
        <f aca="false">P677/I677/1000000000</f>
        <v>2169363.18664439</v>
      </c>
      <c r="R677" s="4" t="n">
        <f aca="false">Q677/365</f>
        <v>5943.46078532709</v>
      </c>
      <c r="S677" s="4" t="n">
        <f aca="false">P677-$P$2</f>
        <v>1.41183892085703E+019</v>
      </c>
      <c r="T677" s="4" t="n">
        <f aca="false">S677/1.317E+025</f>
        <v>1.07201132942827E-006</v>
      </c>
      <c r="U677" s="4" t="n">
        <f aca="false">S677/I677/1000000000</f>
        <v>2169360.0062743</v>
      </c>
      <c r="V677" s="4" t="n">
        <f aca="false">S677/P677</f>
        <v>0.99999853396144</v>
      </c>
      <c r="W677" s="4" t="n">
        <f aca="false">S677/365</f>
        <v>38680518379644800</v>
      </c>
      <c r="X677" s="4" t="n">
        <f aca="false">W677/I677/1000000000</f>
        <v>5943.45207198439</v>
      </c>
    </row>
    <row r="678" customFormat="false" ht="12.75" hidden="false" customHeight="false" outlineLevel="0" collapsed="false">
      <c r="G678" s="3" t="n">
        <f aca="false">G677+1</f>
        <v>2711</v>
      </c>
      <c r="H678" s="3" t="n">
        <f aca="false">G678-G$2</f>
        <v>676</v>
      </c>
      <c r="I678" s="4" t="n">
        <f aca="false">I677*(1+$B$5)</f>
        <v>6573.17045553249</v>
      </c>
      <c r="J678" s="4" t="n">
        <f aca="false">I678-$I$2</f>
        <v>6565.29045553249</v>
      </c>
      <c r="K678" s="4" t="n">
        <f aca="false">J678*1000000000</f>
        <v>6565290455532.49</v>
      </c>
      <c r="L678" s="4" t="n">
        <f aca="false">J678/I678</f>
        <v>0.998801187333676</v>
      </c>
      <c r="M678" s="4" t="n">
        <f aca="false">M677*(I678^2/I677^2)</f>
        <v>336051098.735996</v>
      </c>
      <c r="N678" s="4" t="n">
        <f aca="false">M678/M677-1</f>
        <v>0.0200999999999998</v>
      </c>
      <c r="O678" s="4" t="n">
        <f aca="false">M678*24*365/2</f>
        <v>1471903812463.66</v>
      </c>
      <c r="P678" s="4" t="n">
        <f aca="false">M678*$D$6</f>
        <v>1.44021899458284E+019</v>
      </c>
      <c r="Q678" s="4" t="n">
        <f aca="false">P678/I678/1000000000</f>
        <v>2191056.81851083</v>
      </c>
      <c r="R678" s="4" t="n">
        <f aca="false">Q678/365</f>
        <v>6002.89539318036</v>
      </c>
      <c r="S678" s="4" t="n">
        <f aca="false">P678-$P$2</f>
        <v>1.44021692476951E+019</v>
      </c>
      <c r="T678" s="4" t="n">
        <f aca="false">S678/1.317E+025</f>
        <v>1.09355878873919E-006</v>
      </c>
      <c r="U678" s="4" t="n">
        <f aca="false">S678/I678/1000000000</f>
        <v>2191053.66962956</v>
      </c>
      <c r="V678" s="4" t="n">
        <f aca="false">S678/P678</f>
        <v>0.999998562848191</v>
      </c>
      <c r="W678" s="4" t="n">
        <f aca="false">S678/365</f>
        <v>39457997938890600</v>
      </c>
      <c r="X678" s="4" t="n">
        <f aca="false">W678/I678/1000000000</f>
        <v>6002.88676610838</v>
      </c>
    </row>
    <row r="679" customFormat="false" ht="12.75" hidden="false" customHeight="false" outlineLevel="0" collapsed="false">
      <c r="G679" s="3" t="n">
        <f aca="false">G678+1</f>
        <v>2712</v>
      </c>
      <c r="H679" s="3" t="n">
        <f aca="false">G679-G$2</f>
        <v>677</v>
      </c>
      <c r="I679" s="4" t="n">
        <f aca="false">I678*(1+$B$5)</f>
        <v>6638.90216008782</v>
      </c>
      <c r="J679" s="4" t="n">
        <f aca="false">I679-$I$2</f>
        <v>6631.02216008782</v>
      </c>
      <c r="K679" s="4" t="n">
        <f aca="false">J679*1000000000</f>
        <v>6631022160087.82</v>
      </c>
      <c r="L679" s="4" t="n">
        <f aca="false">J679/I679</f>
        <v>0.998813056766016</v>
      </c>
      <c r="M679" s="4" t="n">
        <f aca="false">M678*(I679^2/I678^2)</f>
        <v>342805725.82059</v>
      </c>
      <c r="N679" s="4" t="n">
        <f aca="false">M679/M678-1</f>
        <v>0.0201000000000002</v>
      </c>
      <c r="O679" s="4" t="n">
        <f aca="false">M679*24*365/2</f>
        <v>1501489079094.18</v>
      </c>
      <c r="P679" s="4" t="n">
        <f aca="false">M679*$D$6</f>
        <v>1.46916739637396E+019</v>
      </c>
      <c r="Q679" s="4" t="n">
        <f aca="false">P679/I679/1000000000</f>
        <v>2212967.38669594</v>
      </c>
      <c r="R679" s="4" t="n">
        <f aca="false">Q679/365</f>
        <v>6062.92434711216</v>
      </c>
      <c r="S679" s="4" t="n">
        <f aca="false">P679-$P$2</f>
        <v>1.46916532656062E+019</v>
      </c>
      <c r="T679" s="4" t="n">
        <f aca="false">S679/1.317E+025</f>
        <v>1.11553935198225E-006</v>
      </c>
      <c r="U679" s="4" t="n">
        <f aca="false">S679/I679/1000000000</f>
        <v>2212964.26899171</v>
      </c>
      <c r="V679" s="4" t="n">
        <f aca="false">S679/P679</f>
        <v>0.999998591165759</v>
      </c>
      <c r="W679" s="4" t="n">
        <f aca="false">S679/365</f>
        <v>40251104837277300</v>
      </c>
      <c r="X679" s="4" t="n">
        <f aca="false">W679/I679/1000000000</f>
        <v>6062.91580545674</v>
      </c>
    </row>
    <row r="680" customFormat="false" ht="12.75" hidden="false" customHeight="false" outlineLevel="0" collapsed="false">
      <c r="G680" s="3" t="n">
        <f aca="false">G679+1</f>
        <v>2713</v>
      </c>
      <c r="H680" s="3" t="n">
        <f aca="false">G680-G$2</f>
        <v>678</v>
      </c>
      <c r="I680" s="4" t="n">
        <f aca="false">I679*(1+$B$5)</f>
        <v>6705.2911816887</v>
      </c>
      <c r="J680" s="4" t="n">
        <f aca="false">I680-$I$2</f>
        <v>6697.4111816887</v>
      </c>
      <c r="K680" s="4" t="n">
        <f aca="false">J680*1000000000</f>
        <v>6697411181688.7</v>
      </c>
      <c r="L680" s="4" t="n">
        <f aca="false">J680/I680</f>
        <v>0.998824808679223</v>
      </c>
      <c r="M680" s="4" t="n">
        <f aca="false">M679*(I680^2/I679^2)</f>
        <v>349696120.909584</v>
      </c>
      <c r="N680" s="4" t="n">
        <f aca="false">M680/M679-1</f>
        <v>0.0201000000000002</v>
      </c>
      <c r="O680" s="4" t="n">
        <f aca="false">M680*24*365/2</f>
        <v>1531669009583.98</v>
      </c>
      <c r="P680" s="4" t="n">
        <f aca="false">M680*$D$6</f>
        <v>1.49869766104107E+019</v>
      </c>
      <c r="Q680" s="4" t="n">
        <f aca="false">P680/I680/1000000000</f>
        <v>2235097.0605629</v>
      </c>
      <c r="R680" s="4" t="n">
        <f aca="false">Q680/365</f>
        <v>6123.55359058328</v>
      </c>
      <c r="S680" s="4" t="n">
        <f aca="false">P680-$P$2</f>
        <v>1.49869559122774E+019</v>
      </c>
      <c r="T680" s="4" t="n">
        <f aca="false">S680/1.317E+025</f>
        <v>1.1379617245465E-006</v>
      </c>
      <c r="U680" s="4" t="n">
        <f aca="false">S680/I680/1000000000</f>
        <v>2235093.97372703</v>
      </c>
      <c r="V680" s="4" t="n">
        <f aca="false">S680/P680</f>
        <v>0.99999861892536</v>
      </c>
      <c r="W680" s="4" t="n">
        <f aca="false">S680/365</f>
        <v>41060153184321600</v>
      </c>
      <c r="X680" s="4" t="n">
        <f aca="false">W680/I680/1000000000</f>
        <v>6123.54513349871</v>
      </c>
    </row>
    <row r="681" customFormat="false" ht="12.75" hidden="false" customHeight="false" outlineLevel="0" collapsed="false">
      <c r="G681" s="3" t="n">
        <f aca="false">G680+1</f>
        <v>2714</v>
      </c>
      <c r="H681" s="3" t="n">
        <f aca="false">G681-G$2</f>
        <v>679</v>
      </c>
      <c r="I681" s="4" t="n">
        <f aca="false">I680*(1+$B$5)</f>
        <v>6772.34409350559</v>
      </c>
      <c r="J681" s="4" t="n">
        <f aca="false">I681-$I$2</f>
        <v>6764.46409350559</v>
      </c>
      <c r="K681" s="4" t="n">
        <f aca="false">J681*1000000000</f>
        <v>6764464093505.59</v>
      </c>
      <c r="L681" s="4" t="n">
        <f aca="false">J681/I681</f>
        <v>0.998836444236855</v>
      </c>
      <c r="M681" s="4" t="n">
        <f aca="false">M680*(I681^2/I680^2)</f>
        <v>356725012.939866</v>
      </c>
      <c r="N681" s="4" t="n">
        <f aca="false">M681/M680-1</f>
        <v>0.0200999999999998</v>
      </c>
      <c r="O681" s="4" t="n">
        <f aca="false">M681*24*365/2</f>
        <v>1562455556676.61</v>
      </c>
      <c r="P681" s="4" t="n">
        <f aca="false">M681*$D$6</f>
        <v>1.528821484028E+019</v>
      </c>
      <c r="Q681" s="4" t="n">
        <f aca="false">P681/I681/1000000000</f>
        <v>2257448.03116853</v>
      </c>
      <c r="R681" s="4" t="n">
        <f aca="false">Q681/365</f>
        <v>6184.78912648911</v>
      </c>
      <c r="S681" s="4" t="n">
        <f aca="false">P681-$P$2</f>
        <v>1.52881941421466E+019</v>
      </c>
      <c r="T681" s="4" t="n">
        <f aca="false">S681/1.317E+025</f>
        <v>1.16083478679929E-006</v>
      </c>
      <c r="U681" s="4" t="n">
        <f aca="false">S681/I681/1000000000</f>
        <v>2257444.97489539</v>
      </c>
      <c r="V681" s="4" t="n">
        <f aca="false">S681/P681</f>
        <v>0.999998646137986</v>
      </c>
      <c r="W681" s="4" t="n">
        <f aca="false">S681/365</f>
        <v>41885463403141500</v>
      </c>
      <c r="X681" s="4" t="n">
        <f aca="false">W681/I681/1000000000</f>
        <v>6184.78075313805</v>
      </c>
    </row>
    <row r="682" customFormat="false" ht="12.75" hidden="false" customHeight="false" outlineLevel="0" collapsed="false">
      <c r="G682" s="3" t="n">
        <f aca="false">G681+1</f>
        <v>2715</v>
      </c>
      <c r="H682" s="3" t="n">
        <f aca="false">G682-G$2</f>
        <v>680</v>
      </c>
      <c r="I682" s="4" t="n">
        <f aca="false">I681*(1+$B$5)</f>
        <v>6840.06753444064</v>
      </c>
      <c r="J682" s="4" t="n">
        <f aca="false">I682-$I$2</f>
        <v>6832.18753444064</v>
      </c>
      <c r="K682" s="4" t="n">
        <f aca="false">J682*1000000000</f>
        <v>6832187534440.64</v>
      </c>
      <c r="L682" s="4" t="n">
        <f aca="false">J682/I682</f>
        <v>0.998847964590946</v>
      </c>
      <c r="M682" s="4" t="n">
        <f aca="false">M681*(I682^2/I681^2)</f>
        <v>363895185.699958</v>
      </c>
      <c r="N682" s="4" t="n">
        <f aca="false">M682/M681-1</f>
        <v>0.0201</v>
      </c>
      <c r="O682" s="4" t="n">
        <f aca="false">M682*24*365/2</f>
        <v>1593860913365.81</v>
      </c>
      <c r="P682" s="4" t="n">
        <f aca="false">M682*$D$6</f>
        <v>1.55955079585696E+019</v>
      </c>
      <c r="Q682" s="4" t="n">
        <f aca="false">P682/I682/1000000000</f>
        <v>2280022.51148021</v>
      </c>
      <c r="R682" s="4" t="n">
        <f aca="false">Q682/365</f>
        <v>6246.63701775401</v>
      </c>
      <c r="S682" s="4" t="n">
        <f aca="false">P682-$P$2</f>
        <v>1.55954872604363E+019</v>
      </c>
      <c r="T682" s="4" t="n">
        <f aca="false">S682/1.317E+025</f>
        <v>1.18416759760336E-006</v>
      </c>
      <c r="U682" s="4" t="n">
        <f aca="false">S682/I682/1000000000</f>
        <v>2280019.4854672</v>
      </c>
      <c r="V682" s="4" t="n">
        <f aca="false">S682/P682</f>
        <v>0.999998672814416</v>
      </c>
      <c r="W682" s="4" t="n">
        <f aca="false">S682/365</f>
        <v>42727362357359700</v>
      </c>
      <c r="X682" s="4" t="n">
        <f aca="false">W682/I682/1000000000</f>
        <v>6246.62872730741</v>
      </c>
    </row>
    <row r="683" customFormat="false" ht="12.75" hidden="false" customHeight="false" outlineLevel="0" collapsed="false">
      <c r="G683" s="3" t="n">
        <f aca="false">G682+1</f>
        <v>2716</v>
      </c>
      <c r="H683" s="3" t="n">
        <f aca="false">G683-G$2</f>
        <v>681</v>
      </c>
      <c r="I683" s="4" t="n">
        <f aca="false">I682*(1+$B$5)</f>
        <v>6908.46820978505</v>
      </c>
      <c r="J683" s="4" t="n">
        <f aca="false">I683-$I$2</f>
        <v>6900.58820978505</v>
      </c>
      <c r="K683" s="4" t="n">
        <f aca="false">J683*1000000000</f>
        <v>6900588209785.05</v>
      </c>
      <c r="L683" s="4" t="n">
        <f aca="false">J683/I683</f>
        <v>0.998859370882124</v>
      </c>
      <c r="M683" s="4" t="n">
        <f aca="false">M682*(I683^2/I682^2)</f>
        <v>371209478.932527</v>
      </c>
      <c r="N683" s="4" t="n">
        <f aca="false">M683/M682-1</f>
        <v>0.0201</v>
      </c>
      <c r="O683" s="4" t="n">
        <f aca="false">M683*24*365/2</f>
        <v>1625897517724.47</v>
      </c>
      <c r="P683" s="4" t="n">
        <f aca="false">M683*$D$6</f>
        <v>1.59089776685369E+019</v>
      </c>
      <c r="Q683" s="4" t="n">
        <f aca="false">P683/I683/1000000000</f>
        <v>2302822.73659501</v>
      </c>
      <c r="R683" s="4" t="n">
        <f aca="false">Q683/365</f>
        <v>6309.10338793155</v>
      </c>
      <c r="S683" s="4" t="n">
        <f aca="false">P683-$P$2</f>
        <v>1.59089569704035E+019</v>
      </c>
      <c r="T683" s="4" t="n">
        <f aca="false">S683/1.317E+025</f>
        <v>1.2079693979046E-006</v>
      </c>
      <c r="U683" s="4" t="n">
        <f aca="false">S683/I683/1000000000</f>
        <v>2302819.74054253</v>
      </c>
      <c r="V683" s="4" t="n">
        <f aca="false">S683/P683</f>
        <v>0.999998698965215</v>
      </c>
      <c r="W683" s="4" t="n">
        <f aca="false">S683/365</f>
        <v>43586183480557600</v>
      </c>
      <c r="X683" s="4" t="n">
        <f aca="false">W683/I683/1000000000</f>
        <v>6309.09517956858</v>
      </c>
    </row>
    <row r="684" customFormat="false" ht="12.75" hidden="false" customHeight="false" outlineLevel="0" collapsed="false">
      <c r="G684" s="3" t="n">
        <f aca="false">G683+1</f>
        <v>2717</v>
      </c>
      <c r="H684" s="3" t="n">
        <f aca="false">G684-G$2</f>
        <v>682</v>
      </c>
      <c r="I684" s="4" t="n">
        <f aca="false">I683*(1+$B$5)</f>
        <v>6977.5528918829</v>
      </c>
      <c r="J684" s="4" t="n">
        <f aca="false">I684-$I$2</f>
        <v>6969.6728918829</v>
      </c>
      <c r="K684" s="4" t="n">
        <f aca="false">J684*1000000000</f>
        <v>6969672891882.9</v>
      </c>
      <c r="L684" s="4" t="n">
        <f aca="false">J684/I684</f>
        <v>0.998870664239727</v>
      </c>
      <c r="M684" s="4" t="n">
        <f aca="false">M683*(I684^2/I683^2)</f>
        <v>378670789.459071</v>
      </c>
      <c r="N684" s="4" t="n">
        <f aca="false">M684/M683-1</f>
        <v>0.0201</v>
      </c>
      <c r="O684" s="4" t="n">
        <f aca="false">M684*24*365/2</f>
        <v>1658578057830.73</v>
      </c>
      <c r="P684" s="4" t="n">
        <f aca="false">M684*$D$6</f>
        <v>1.62287481196745E+019</v>
      </c>
      <c r="Q684" s="4" t="n">
        <f aca="false">P684/I684/1000000000</f>
        <v>2325850.96396096</v>
      </c>
      <c r="R684" s="4" t="n">
        <f aca="false">Q684/365</f>
        <v>6372.19442181086</v>
      </c>
      <c r="S684" s="4" t="n">
        <f aca="false">P684-$P$2</f>
        <v>1.62287274215411E+019</v>
      </c>
      <c r="T684" s="4" t="n">
        <f aca="false">S684/1.317E+025</f>
        <v>1.23224961439188E-006</v>
      </c>
      <c r="U684" s="4" t="n">
        <f aca="false">S684/I684/1000000000</f>
        <v>2325847.99757237</v>
      </c>
      <c r="V684" s="4" t="n">
        <f aca="false">S684/P684</f>
        <v>0.999998724600741</v>
      </c>
      <c r="W684" s="4" t="n">
        <f aca="false">S684/365</f>
        <v>44462266908331800</v>
      </c>
      <c r="X684" s="4" t="n">
        <f aca="false">W684/I684/1000000000</f>
        <v>6372.18629471882</v>
      </c>
    </row>
    <row r="685" customFormat="false" ht="12.75" hidden="false" customHeight="false" outlineLevel="0" collapsed="false">
      <c r="G685" s="3" t="n">
        <f aca="false">G684+1</f>
        <v>2718</v>
      </c>
      <c r="H685" s="3" t="n">
        <f aca="false">G685-G$2</f>
        <v>683</v>
      </c>
      <c r="I685" s="4" t="n">
        <f aca="false">I684*(1+$B$5)</f>
        <v>7047.32842080173</v>
      </c>
      <c r="J685" s="4" t="n">
        <f aca="false">I685-$I$2</f>
        <v>7039.44842080173</v>
      </c>
      <c r="K685" s="4" t="n">
        <f aca="false">J685*1000000000</f>
        <v>7039448420801.73</v>
      </c>
      <c r="L685" s="4" t="n">
        <f aca="false">J685/I685</f>
        <v>0.998881845781908</v>
      </c>
      <c r="M685" s="4" t="n">
        <f aca="false">M684*(I685^2/I684^2)</f>
        <v>386282072.327198</v>
      </c>
      <c r="N685" s="4" t="n">
        <f aca="false">M685/M684-1</f>
        <v>0.0200999999999998</v>
      </c>
      <c r="O685" s="4" t="n">
        <f aca="false">M685*24*365/2</f>
        <v>1691915476793.13</v>
      </c>
      <c r="P685" s="4" t="n">
        <f aca="false">M685*$D$6</f>
        <v>1.65549459568799E+019</v>
      </c>
      <c r="Q685" s="4" t="n">
        <f aca="false">P685/I685/1000000000</f>
        <v>2349109.47360057</v>
      </c>
      <c r="R685" s="4" t="n">
        <f aca="false">Q685/365</f>
        <v>6435.91636602897</v>
      </c>
      <c r="S685" s="4" t="n">
        <f aca="false">P685-$P$2</f>
        <v>1.65549252587466E+019</v>
      </c>
      <c r="T685" s="4" t="n">
        <f aca="false">S685/1.317E+025</f>
        <v>1.25701786323057E-006</v>
      </c>
      <c r="U685" s="4" t="n">
        <f aca="false">S685/I685/1000000000</f>
        <v>2349106.53658216</v>
      </c>
      <c r="V685" s="4" t="n">
        <f aca="false">S685/P685</f>
        <v>0.999998749731145</v>
      </c>
      <c r="W685" s="4" t="n">
        <f aca="false">S685/365</f>
        <v>45355959613004300</v>
      </c>
      <c r="X685" s="4" t="n">
        <f aca="false">W685/I685/1000000000</f>
        <v>6435.90831940318</v>
      </c>
    </row>
    <row r="686" customFormat="false" ht="12.75" hidden="false" customHeight="false" outlineLevel="0" collapsed="false">
      <c r="G686" s="3" t="n">
        <f aca="false">G685+1</f>
        <v>2719</v>
      </c>
      <c r="H686" s="3" t="n">
        <f aca="false">G686-G$2</f>
        <v>684</v>
      </c>
      <c r="I686" s="4" t="n">
        <f aca="false">I685*(1+$B$5)</f>
        <v>7117.80170500974</v>
      </c>
      <c r="J686" s="4" t="n">
        <f aca="false">I686-$I$2</f>
        <v>7109.92170500974</v>
      </c>
      <c r="K686" s="4" t="n">
        <f aca="false">J686*1000000000</f>
        <v>7109921705009.74</v>
      </c>
      <c r="L686" s="4" t="n">
        <f aca="false">J686/I686</f>
        <v>0.99889291661575</v>
      </c>
      <c r="M686" s="4" t="n">
        <f aca="false">M685*(I686^2/I685^2)</f>
        <v>394046341.980975</v>
      </c>
      <c r="N686" s="4" t="n">
        <f aca="false">M686/M685-1</f>
        <v>0.0201000000000002</v>
      </c>
      <c r="O686" s="4" t="n">
        <f aca="false">M686*24*365/2</f>
        <v>1725922977876.67</v>
      </c>
      <c r="P686" s="4" t="n">
        <f aca="false">M686*$D$6</f>
        <v>1.68877003706132E+019</v>
      </c>
      <c r="Q686" s="4" t="n">
        <f aca="false">P686/I686/1000000000</f>
        <v>2372600.56833658</v>
      </c>
      <c r="R686" s="4" t="n">
        <f aca="false">Q686/365</f>
        <v>6500.27552968926</v>
      </c>
      <c r="S686" s="4" t="n">
        <f aca="false">P686-$P$2</f>
        <v>1.68876796724799E+019</v>
      </c>
      <c r="T686" s="4" t="n">
        <f aca="false">S686/1.317E+025</f>
        <v>1.28228395387091E-006</v>
      </c>
      <c r="U686" s="4" t="n">
        <f aca="false">S686/I686/1000000000</f>
        <v>2372597.66039756</v>
      </c>
      <c r="V686" s="4" t="n">
        <f aca="false">S686/P686</f>
        <v>0.99999877436638</v>
      </c>
      <c r="W686" s="4" t="n">
        <f aca="false">S686/365</f>
        <v>46267615541040700</v>
      </c>
      <c r="X686" s="4" t="n">
        <f aca="false">W686/I686/1000000000</f>
        <v>6500.26756273303</v>
      </c>
    </row>
    <row r="687" customFormat="false" ht="12.75" hidden="false" customHeight="false" outlineLevel="0" collapsed="false">
      <c r="G687" s="3" t="n">
        <f aca="false">G686+1</f>
        <v>2720</v>
      </c>
      <c r="H687" s="3" t="n">
        <f aca="false">G687-G$2</f>
        <v>685</v>
      </c>
      <c r="I687" s="4" t="n">
        <f aca="false">I686*(1+$B$5)</f>
        <v>7188.97972205984</v>
      </c>
      <c r="J687" s="4" t="n">
        <f aca="false">I687-$I$2</f>
        <v>7181.09972205984</v>
      </c>
      <c r="K687" s="4" t="n">
        <f aca="false">J687*1000000000</f>
        <v>7181099722059.84</v>
      </c>
      <c r="L687" s="4" t="n">
        <f aca="false">J687/I687</f>
        <v>0.998903877837377</v>
      </c>
      <c r="M687" s="4" t="n">
        <f aca="false">M686*(I687^2/I686^2)</f>
        <v>401966673.454792</v>
      </c>
      <c r="N687" s="4" t="n">
        <f aca="false">M687/M686-1</f>
        <v>0.0201</v>
      </c>
      <c r="O687" s="4" t="n">
        <f aca="false">M687*24*365/2</f>
        <v>1760614029731.99</v>
      </c>
      <c r="P687" s="4" t="n">
        <f aca="false">M687*$D$6</f>
        <v>1.72271431480625E+019</v>
      </c>
      <c r="Q687" s="4" t="n">
        <f aca="false">P687/I687/1000000000</f>
        <v>2396326.57401995</v>
      </c>
      <c r="R687" s="4" t="n">
        <f aca="false">Q687/365</f>
        <v>6565.27828498615</v>
      </c>
      <c r="S687" s="4" t="n">
        <f aca="false">P687-$P$2</f>
        <v>1.72271224499292E+019</v>
      </c>
      <c r="T687" s="4" t="n">
        <f aca="false">S687/1.317E+025</f>
        <v>1.30805789293312E-006</v>
      </c>
      <c r="U687" s="4" t="n">
        <f aca="false">S687/I687/1000000000</f>
        <v>2396323.6948724</v>
      </c>
      <c r="V687" s="4" t="n">
        <f aca="false">S687/P687</f>
        <v>0.999998798516205</v>
      </c>
      <c r="W687" s="4" t="n">
        <f aca="false">S687/365</f>
        <v>47197595753230700</v>
      </c>
      <c r="X687" s="4" t="n">
        <f aca="false">W687/I687/1000000000</f>
        <v>6565.27039691068</v>
      </c>
    </row>
    <row r="688" customFormat="false" ht="12.75" hidden="false" customHeight="false" outlineLevel="0" collapsed="false">
      <c r="G688" s="3" t="n">
        <f aca="false">G687+1</f>
        <v>2721</v>
      </c>
      <c r="H688" s="3" t="n">
        <f aca="false">G688-G$2</f>
        <v>686</v>
      </c>
      <c r="I688" s="4" t="n">
        <f aca="false">I687*(1+$B$5)</f>
        <v>7260.86951928044</v>
      </c>
      <c r="J688" s="4" t="n">
        <f aca="false">I688-$I$2</f>
        <v>7252.98951928044</v>
      </c>
      <c r="K688" s="4" t="n">
        <f aca="false">J688*1000000000</f>
        <v>7252989519280.44</v>
      </c>
      <c r="L688" s="4" t="n">
        <f aca="false">J688/I688</f>
        <v>0.998914730532056</v>
      </c>
      <c r="M688" s="4" t="n">
        <f aca="false">M687*(I688^2/I687^2)</f>
        <v>410046203.591233</v>
      </c>
      <c r="N688" s="4" t="n">
        <f aca="false">M688/M687-1</f>
        <v>0.0201</v>
      </c>
      <c r="O688" s="4" t="n">
        <f aca="false">M688*24*365/2</f>
        <v>1796002371729.6</v>
      </c>
      <c r="P688" s="4" t="n">
        <f aca="false">M688*$D$6</f>
        <v>1.75734087253386E+019</v>
      </c>
      <c r="Q688" s="4" t="n">
        <f aca="false">P688/I688/1000000000</f>
        <v>2420289.83976014</v>
      </c>
      <c r="R688" s="4" t="n">
        <f aca="false">Q688/365</f>
        <v>6630.93106783601</v>
      </c>
      <c r="S688" s="4" t="n">
        <f aca="false">P688-$P$2</f>
        <v>1.75733880272052E+019</v>
      </c>
      <c r="T688" s="4" t="n">
        <f aca="false">S688/1.317E+025</f>
        <v>1.33434988817048E-006</v>
      </c>
      <c r="U688" s="4" t="n">
        <f aca="false">S688/I688/1000000000</f>
        <v>2420286.98911901</v>
      </c>
      <c r="V688" s="4" t="n">
        <f aca="false">S688/P688</f>
        <v>0.999998822190182</v>
      </c>
      <c r="W688" s="4" t="n">
        <f aca="false">S688/365</f>
        <v>48146268567685600</v>
      </c>
      <c r="X688" s="4" t="n">
        <f aca="false">W688/I688/1000000000</f>
        <v>6630.9232578603</v>
      </c>
    </row>
    <row r="689" customFormat="false" ht="12.75" hidden="false" customHeight="false" outlineLevel="0" collapsed="false">
      <c r="G689" s="3" t="n">
        <f aca="false">G688+1</f>
        <v>2722</v>
      </c>
      <c r="H689" s="3" t="n">
        <f aca="false">G689-G$2</f>
        <v>687</v>
      </c>
      <c r="I689" s="4" t="n">
        <f aca="false">I688*(1+$B$5)</f>
        <v>7333.47821447325</v>
      </c>
      <c r="J689" s="4" t="n">
        <f aca="false">I689-$I$2</f>
        <v>7325.59821447325</v>
      </c>
      <c r="K689" s="4" t="n">
        <f aca="false">J689*1000000000</f>
        <v>7325598214473.25</v>
      </c>
      <c r="L689" s="4" t="n">
        <f aca="false">J689/I689</f>
        <v>0.998925475774313</v>
      </c>
      <c r="M689" s="4" t="n">
        <f aca="false">M688*(I689^2/I688^2)</f>
        <v>418288132.283417</v>
      </c>
      <c r="N689" s="4" t="n">
        <f aca="false">M689/M688-1</f>
        <v>0.0201</v>
      </c>
      <c r="O689" s="4" t="n">
        <f aca="false">M689*24*365/2</f>
        <v>1832102019401.37</v>
      </c>
      <c r="P689" s="4" t="n">
        <f aca="false">M689*$D$6</f>
        <v>1.79266342407179E+019</v>
      </c>
      <c r="Q689" s="4" t="n">
        <f aca="false">P689/I689/1000000000</f>
        <v>2444492.73815775</v>
      </c>
      <c r="R689" s="4" t="n">
        <f aca="false">Q689/365</f>
        <v>6697.24037851437</v>
      </c>
      <c r="S689" s="4" t="n">
        <f aca="false">P689-$P$2</f>
        <v>1.79266135425846E+019</v>
      </c>
      <c r="T689" s="4" t="n">
        <f aca="false">S689/1.317E+025</f>
        <v>1.36117035251211E-006</v>
      </c>
      <c r="U689" s="4" t="n">
        <f aca="false">S689/I689/1000000000</f>
        <v>2444489.91574078</v>
      </c>
      <c r="V689" s="4" t="n">
        <f aca="false">S689/P689</f>
        <v>0.999998845397688</v>
      </c>
      <c r="W689" s="4" t="n">
        <f aca="false">S689/365</f>
        <v>49114009705711100</v>
      </c>
      <c r="X689" s="4" t="n">
        <f aca="false">W689/I689/1000000000</f>
        <v>6697.23264586515</v>
      </c>
    </row>
    <row r="690" customFormat="false" ht="12.75" hidden="false" customHeight="false" outlineLevel="0" collapsed="false">
      <c r="G690" s="3" t="n">
        <f aca="false">G689+1</f>
        <v>2723</v>
      </c>
      <c r="H690" s="3" t="n">
        <f aca="false">G690-G$2</f>
        <v>688</v>
      </c>
      <c r="I690" s="4" t="n">
        <f aca="false">I689*(1+$B$5)</f>
        <v>7406.81299661798</v>
      </c>
      <c r="J690" s="4" t="n">
        <f aca="false">I690-$I$2</f>
        <v>7398.93299661798</v>
      </c>
      <c r="K690" s="4" t="n">
        <f aca="false">J690*1000000000</f>
        <v>7398932996617.98</v>
      </c>
      <c r="L690" s="4" t="n">
        <f aca="false">J690/I690</f>
        <v>0.998936114628033</v>
      </c>
      <c r="M690" s="4" t="n">
        <f aca="false">M689*(I690^2/I689^2)</f>
        <v>426695723.742314</v>
      </c>
      <c r="N690" s="4" t="n">
        <f aca="false">M690/M689-1</f>
        <v>0.0201</v>
      </c>
      <c r="O690" s="4" t="n">
        <f aca="false">M690*24*365/2</f>
        <v>1868927269991.34</v>
      </c>
      <c r="P690" s="4" t="n">
        <f aca="false">M690*$D$6</f>
        <v>1.82869595889563E+019</v>
      </c>
      <c r="Q690" s="4" t="n">
        <f aca="false">P690/I690/1000000000</f>
        <v>2468937.66553932</v>
      </c>
      <c r="R690" s="4" t="n">
        <f aca="false">Q690/365</f>
        <v>6764.21278229952</v>
      </c>
      <c r="S690" s="4" t="n">
        <f aca="false">P690-$P$2</f>
        <v>1.8286938890823E+019</v>
      </c>
      <c r="T690" s="4" t="n">
        <f aca="false">S690/1.317E+025</f>
        <v>1.38852990818701E-006</v>
      </c>
      <c r="U690" s="4" t="n">
        <f aca="false">S690/I690/1000000000</f>
        <v>2468934.87106708</v>
      </c>
      <c r="V690" s="4" t="n">
        <f aca="false">S690/P690</f>
        <v>0.999998868147915</v>
      </c>
      <c r="W690" s="4" t="n">
        <f aca="false">S690/365</f>
        <v>50101202440610900</v>
      </c>
      <c r="X690" s="4" t="n">
        <f aca="false">W690/I690/1000000000</f>
        <v>6764.20512621118</v>
      </c>
    </row>
    <row r="691" customFormat="false" ht="12.75" hidden="false" customHeight="false" outlineLevel="0" collapsed="false">
      <c r="G691" s="3" t="n">
        <f aca="false">G690+1</f>
        <v>2724</v>
      </c>
      <c r="H691" s="3" t="n">
        <f aca="false">G691-G$2</f>
        <v>689</v>
      </c>
      <c r="I691" s="4" t="n">
        <f aca="false">I690*(1+$B$5)</f>
        <v>7480.88112658416</v>
      </c>
      <c r="J691" s="4" t="n">
        <f aca="false">I691-$I$2</f>
        <v>7473.00112658416</v>
      </c>
      <c r="K691" s="4" t="n">
        <f aca="false">J691*1000000000</f>
        <v>7473001126584.16</v>
      </c>
      <c r="L691" s="4" t="n">
        <f aca="false">J691/I691</f>
        <v>0.998946648146567</v>
      </c>
      <c r="M691" s="4" t="n">
        <f aca="false">M690*(I691^2/I690^2)</f>
        <v>435272307.789534</v>
      </c>
      <c r="N691" s="4" t="n">
        <f aca="false">M691/M690-1</f>
        <v>0.0201</v>
      </c>
      <c r="O691" s="4" t="n">
        <f aca="false">M691*24*365/2</f>
        <v>1906492708118.16</v>
      </c>
      <c r="P691" s="4" t="n">
        <f aca="false">M691*$D$6</f>
        <v>1.86545274766943E+019</v>
      </c>
      <c r="Q691" s="4" t="n">
        <f aca="false">P691/I691/1000000000</f>
        <v>2493627.04219472</v>
      </c>
      <c r="R691" s="4" t="n">
        <f aca="false">Q691/365</f>
        <v>6831.85491012251</v>
      </c>
      <c r="S691" s="4" t="n">
        <f aca="false">P691-$P$2</f>
        <v>1.8654506778561E+019</v>
      </c>
      <c r="T691" s="4" t="n">
        <f aca="false">S691/1.317E+025</f>
        <v>1.41643939093098E-006</v>
      </c>
      <c r="U691" s="4" t="n">
        <f aca="false">S691/I691/1000000000</f>
        <v>2493624.27539052</v>
      </c>
      <c r="V691" s="4" t="n">
        <f aca="false">S691/P691</f>
        <v>0.999998890449873</v>
      </c>
      <c r="W691" s="4" t="n">
        <f aca="false">S691/365</f>
        <v>51108237749482200</v>
      </c>
      <c r="X691" s="4" t="n">
        <f aca="false">W691/I691/1000000000</f>
        <v>6831.84732983703</v>
      </c>
    </row>
    <row r="692" customFormat="false" ht="12.75" hidden="false" customHeight="false" outlineLevel="0" collapsed="false">
      <c r="G692" s="3" t="n">
        <f aca="false">G691+1</f>
        <v>2725</v>
      </c>
      <c r="H692" s="3" t="n">
        <f aca="false">G692-G$2</f>
        <v>690</v>
      </c>
      <c r="I692" s="4" t="n">
        <f aca="false">I691*(1+$B$5)</f>
        <v>7555.68993785</v>
      </c>
      <c r="J692" s="4" t="n">
        <f aca="false">I692-$I$2</f>
        <v>7547.80993785</v>
      </c>
      <c r="K692" s="4" t="n">
        <f aca="false">J692*1000000000</f>
        <v>7547809937850</v>
      </c>
      <c r="L692" s="4" t="n">
        <f aca="false">J692/I692</f>
        <v>0.998957077372839</v>
      </c>
      <c r="M692" s="4" t="n">
        <f aca="false">M691*(I692^2/I691^2)</f>
        <v>444021281.176104</v>
      </c>
      <c r="N692" s="4" t="n">
        <f aca="false">M692/M691-1</f>
        <v>0.0201</v>
      </c>
      <c r="O692" s="4" t="n">
        <f aca="false">M692*24*365/2</f>
        <v>1944813211551.34</v>
      </c>
      <c r="P692" s="4" t="n">
        <f aca="false">M692*$D$6</f>
        <v>1.90294834789759E+019</v>
      </c>
      <c r="Q692" s="4" t="n">
        <f aca="false">P692/I692/1000000000</f>
        <v>2518563.31261666</v>
      </c>
      <c r="R692" s="4" t="n">
        <f aca="false">Q692/365</f>
        <v>6900.17345922374</v>
      </c>
      <c r="S692" s="4" t="n">
        <f aca="false">P692-$P$2</f>
        <v>1.90294627808426E+019</v>
      </c>
      <c r="T692" s="4" t="n">
        <f aca="false">S692/1.317E+025</f>
        <v>1.4449098542781E-006</v>
      </c>
      <c r="U692" s="4" t="n">
        <f aca="false">S692/I692/1000000000</f>
        <v>2518560.57320656</v>
      </c>
      <c r="V692" s="4" t="n">
        <f aca="false">S692/P692</f>
        <v>0.999998912312394</v>
      </c>
      <c r="W692" s="4" t="n">
        <f aca="false">S692/365</f>
        <v>52135514468061800</v>
      </c>
      <c r="X692" s="4" t="n">
        <f aca="false">W692/I692/1000000000</f>
        <v>6900.16595399058</v>
      </c>
    </row>
    <row r="693" customFormat="false" ht="12.75" hidden="false" customHeight="false" outlineLevel="0" collapsed="false">
      <c r="G693" s="3" t="n">
        <f aca="false">G692+1</f>
        <v>2726</v>
      </c>
      <c r="H693" s="3" t="n">
        <f aca="false">G693-G$2</f>
        <v>691</v>
      </c>
      <c r="I693" s="4" t="n">
        <f aca="false">I692*(1+$B$5)</f>
        <v>7631.2468372285</v>
      </c>
      <c r="J693" s="4" t="n">
        <f aca="false">I693-$I$2</f>
        <v>7623.3668372285</v>
      </c>
      <c r="K693" s="4" t="n">
        <f aca="false">J693*1000000000</f>
        <v>7623366837228.5</v>
      </c>
      <c r="L693" s="4" t="n">
        <f aca="false">J693/I693</f>
        <v>0.998967403339444</v>
      </c>
      <c r="M693" s="4" t="n">
        <f aca="false">M692*(I693^2/I692^2)</f>
        <v>452946108.927744</v>
      </c>
      <c r="N693" s="4" t="n">
        <f aca="false">M693/M692-1</f>
        <v>0.0201</v>
      </c>
      <c r="O693" s="4" t="n">
        <f aca="false">M693*24*365/2</f>
        <v>1983903957103.52</v>
      </c>
      <c r="P693" s="4" t="n">
        <f aca="false">M693*$D$6</f>
        <v>1.94119760969033E+019</v>
      </c>
      <c r="Q693" s="4" t="n">
        <f aca="false">P693/I693/1000000000</f>
        <v>2543748.94574283</v>
      </c>
      <c r="R693" s="4" t="n">
        <f aca="false">Q693/365</f>
        <v>6969.17519381598</v>
      </c>
      <c r="S693" s="4" t="n">
        <f aca="false">P693-$P$2</f>
        <v>1.941195539877E+019</v>
      </c>
      <c r="T693" s="4" t="n">
        <f aca="false">S693/1.317E+025</f>
        <v>1.47395257393849E-006</v>
      </c>
      <c r="U693" s="4" t="n">
        <f aca="false">S693/I693/1000000000</f>
        <v>2543746.2334556</v>
      </c>
      <c r="V693" s="4" t="n">
        <f aca="false">S693/P693</f>
        <v>0.999998933744137</v>
      </c>
      <c r="W693" s="4" t="n">
        <f aca="false">S693/365</f>
        <v>53183439448684900</v>
      </c>
      <c r="X693" s="4" t="n">
        <f aca="false">W693/I693/1000000000</f>
        <v>6969.16776289206</v>
      </c>
    </row>
    <row r="694" customFormat="false" ht="12.75" hidden="false" customHeight="false" outlineLevel="0" collapsed="false">
      <c r="G694" s="3" t="n">
        <f aca="false">G693+1</f>
        <v>2727</v>
      </c>
      <c r="H694" s="3" t="n">
        <f aca="false">G694-G$2</f>
        <v>692</v>
      </c>
      <c r="I694" s="4" t="n">
        <f aca="false">I693*(1+$B$5)</f>
        <v>7707.55930560079</v>
      </c>
      <c r="J694" s="4" t="n">
        <f aca="false">I694-$I$2</f>
        <v>7699.67930560079</v>
      </c>
      <c r="K694" s="4" t="n">
        <f aca="false">J694*1000000000</f>
        <v>7699679305600.78</v>
      </c>
      <c r="L694" s="4" t="n">
        <f aca="false">J694/I694</f>
        <v>0.998977627068757</v>
      </c>
      <c r="M694" s="4" t="n">
        <f aca="false">M693*(I694^2/I693^2)</f>
        <v>462050325.717191</v>
      </c>
      <c r="N694" s="4" t="n">
        <f aca="false">M694/M693-1</f>
        <v>0.0201</v>
      </c>
      <c r="O694" s="4" t="n">
        <f aca="false">M694*24*365/2</f>
        <v>2023780426641.3</v>
      </c>
      <c r="P694" s="4" t="n">
        <f aca="false">M694*$D$6</f>
        <v>1.98021568164511E+019</v>
      </c>
      <c r="Q694" s="4" t="n">
        <f aca="false">P694/I694/1000000000</f>
        <v>2569186.43520026</v>
      </c>
      <c r="R694" s="4" t="n">
        <f aca="false">Q694/365</f>
        <v>7038.86694575414</v>
      </c>
      <c r="S694" s="4" t="n">
        <f aca="false">P694-$P$2</f>
        <v>1.98021361183177E+019</v>
      </c>
      <c r="T694" s="4" t="n">
        <f aca="false">S694/1.317E+025</f>
        <v>1.50357905226406E-006</v>
      </c>
      <c r="U694" s="4" t="n">
        <f aca="false">S694/I694/1000000000</f>
        <v>2569183.74976736</v>
      </c>
      <c r="V694" s="4" t="n">
        <f aca="false">S694/P694</f>
        <v>0.99999895475359</v>
      </c>
      <c r="W694" s="4" t="n">
        <f aca="false">S694/365</f>
        <v>54252427721418400</v>
      </c>
      <c r="X694" s="4" t="n">
        <f aca="false">W694/I694/1000000000</f>
        <v>7038.85958840373</v>
      </c>
    </row>
    <row r="695" customFormat="false" ht="12.75" hidden="false" customHeight="false" outlineLevel="0" collapsed="false">
      <c r="G695" s="3" t="n">
        <f aca="false">G694+1</f>
        <v>2728</v>
      </c>
      <c r="H695" s="3" t="n">
        <f aca="false">G695-G$2</f>
        <v>693</v>
      </c>
      <c r="I695" s="4" t="n">
        <f aca="false">I694*(1+$B$5)</f>
        <v>7784.63489865679</v>
      </c>
      <c r="J695" s="4" t="n">
        <f aca="false">I695-$I$2</f>
        <v>7776.75489865679</v>
      </c>
      <c r="K695" s="4" t="n">
        <f aca="false">J695*1000000000</f>
        <v>7776754898656.79</v>
      </c>
      <c r="L695" s="4" t="n">
        <f aca="false">J695/I695</f>
        <v>0.998987749573026</v>
      </c>
      <c r="M695" s="4" t="n">
        <f aca="false">M694*(I695^2/I694^2)</f>
        <v>471337537.264107</v>
      </c>
      <c r="N695" s="4" t="n">
        <f aca="false">M695/M694-1</f>
        <v>0.0201000000000002</v>
      </c>
      <c r="O695" s="4" t="n">
        <f aca="false">M695*24*365/2</f>
        <v>2064458413216.79</v>
      </c>
      <c r="P695" s="4" t="n">
        <f aca="false">M695*$D$6</f>
        <v>2.02001801684617E+019</v>
      </c>
      <c r="Q695" s="4" t="n">
        <f aca="false">P695/I695/1000000000</f>
        <v>2594878.29955226</v>
      </c>
      <c r="R695" s="4" t="n">
        <f aca="false">Q695/365</f>
        <v>7109.25561521168</v>
      </c>
      <c r="S695" s="4" t="n">
        <f aca="false">P695-$P$2</f>
        <v>2.02001594703284E+019</v>
      </c>
      <c r="T695" s="4" t="n">
        <f aca="false">S695/1.317E+025</f>
        <v>1.53380102280398E-006</v>
      </c>
      <c r="U695" s="4" t="n">
        <f aca="false">S695/I695/1000000000</f>
        <v>2594875.64070781</v>
      </c>
      <c r="V695" s="4" t="n">
        <f aca="false">S695/P695</f>
        <v>0.999998975349073</v>
      </c>
      <c r="W695" s="4" t="n">
        <f aca="false">S695/365</f>
        <v>55342902658434000</v>
      </c>
      <c r="X695" s="4" t="n">
        <f aca="false">W695/I695/1000000000</f>
        <v>7109.24833070632</v>
      </c>
    </row>
    <row r="696" customFormat="false" ht="12.75" hidden="false" customHeight="false" outlineLevel="0" collapsed="false">
      <c r="G696" s="3" t="n">
        <f aca="false">G695+1</f>
        <v>2729</v>
      </c>
      <c r="H696" s="3" t="n">
        <f aca="false">G696-G$2</f>
        <v>694</v>
      </c>
      <c r="I696" s="4" t="n">
        <f aca="false">I695*(1+$B$5)</f>
        <v>7862.48124764336</v>
      </c>
      <c r="J696" s="4" t="n">
        <f aca="false">I696-$I$2</f>
        <v>7854.60124764336</v>
      </c>
      <c r="K696" s="4" t="n">
        <f aca="false">J696*1000000000</f>
        <v>7854601247643.36</v>
      </c>
      <c r="L696" s="4" t="n">
        <f aca="false">J696/I696</f>
        <v>0.998997771854482</v>
      </c>
      <c r="M696" s="4" t="n">
        <f aca="false">M695*(I696^2/I695^2)</f>
        <v>480811421.763116</v>
      </c>
      <c r="N696" s="4" t="n">
        <f aca="false">M696/M695-1</f>
        <v>0.0201</v>
      </c>
      <c r="O696" s="4" t="n">
        <f aca="false">M696*24*365/2</f>
        <v>2105954027322.45</v>
      </c>
      <c r="P696" s="4" t="n">
        <f aca="false">M696*$D$6</f>
        <v>2.06062037898478E+019</v>
      </c>
      <c r="Q696" s="4" t="n">
        <f aca="false">P696/I696/1000000000</f>
        <v>2620827.08254778</v>
      </c>
      <c r="R696" s="4" t="n">
        <f aca="false">Q696/365</f>
        <v>7180.34817136379</v>
      </c>
      <c r="S696" s="4" t="n">
        <f aca="false">P696-$P$2</f>
        <v>2.06061830917145E+019</v>
      </c>
      <c r="T696" s="4" t="n">
        <f aca="false">S696/1.317E+025</f>
        <v>1.56463045495175E-006</v>
      </c>
      <c r="U696" s="4" t="n">
        <f aca="false">S696/I696/1000000000</f>
        <v>2620824.45002852</v>
      </c>
      <c r="V696" s="4" t="n">
        <f aca="false">S696/P696</f>
        <v>0.999998995538744</v>
      </c>
      <c r="W696" s="4" t="n">
        <f aca="false">S696/365</f>
        <v>56455296141683500</v>
      </c>
      <c r="X696" s="4" t="n">
        <f aca="false">W696/I696/1000000000</f>
        <v>7180.34095898225</v>
      </c>
    </row>
    <row r="697" customFormat="false" ht="12.75" hidden="false" customHeight="false" outlineLevel="0" collapsed="false">
      <c r="G697" s="3" t="n">
        <f aca="false">G696+1</f>
        <v>2730</v>
      </c>
      <c r="H697" s="3" t="n">
        <f aca="false">G697-G$2</f>
        <v>695</v>
      </c>
      <c r="I697" s="4" t="n">
        <f aca="false">I696*(1+$B$5)</f>
        <v>7941.10606011979</v>
      </c>
      <c r="J697" s="4" t="n">
        <f aca="false">I697-$I$2</f>
        <v>7933.22606011979</v>
      </c>
      <c r="K697" s="4" t="n">
        <f aca="false">J697*1000000000</f>
        <v>7933226060119.79</v>
      </c>
      <c r="L697" s="4" t="n">
        <f aca="false">J697/I697</f>
        <v>0.999007694905427</v>
      </c>
      <c r="M697" s="4" t="n">
        <f aca="false">M696*(I697^2/I696^2)</f>
        <v>490475731.340554</v>
      </c>
      <c r="N697" s="4" t="n">
        <f aca="false">M697/M696-1</f>
        <v>0.0201</v>
      </c>
      <c r="O697" s="4" t="n">
        <f aca="false">M697*24*365/2</f>
        <v>2148283703271.63</v>
      </c>
      <c r="P697" s="4" t="n">
        <f aca="false">M697*$D$6</f>
        <v>2.10203884860238E+019</v>
      </c>
      <c r="Q697" s="4" t="n">
        <f aca="false">P697/I697/1000000000</f>
        <v>2647035.35337326</v>
      </c>
      <c r="R697" s="4" t="n">
        <f aca="false">Q697/365</f>
        <v>7252.15165307743</v>
      </c>
      <c r="S697" s="4" t="n">
        <f aca="false">P697-$P$2</f>
        <v>2.10203677878904E+019</v>
      </c>
      <c r="T697" s="4" t="n">
        <f aca="false">S697/1.317E+025</f>
        <v>1.59607955868568E-006</v>
      </c>
      <c r="U697" s="4" t="n">
        <f aca="false">S697/I697/1000000000</f>
        <v>2647032.74691855</v>
      </c>
      <c r="V697" s="4" t="n">
        <f aca="false">S697/P697</f>
        <v>0.999999015330599</v>
      </c>
      <c r="W697" s="4" t="n">
        <f aca="false">S697/365</f>
        <v>57590048733946400</v>
      </c>
      <c r="X697" s="4" t="n">
        <f aca="false">W697/I697/1000000000</f>
        <v>7252.14451210561</v>
      </c>
    </row>
    <row r="698" customFormat="false" ht="12.75" hidden="false" customHeight="false" outlineLevel="0" collapsed="false">
      <c r="G698" s="3" t="n">
        <f aca="false">G697+1</f>
        <v>2731</v>
      </c>
      <c r="H698" s="3" t="n">
        <f aca="false">G698-G$2</f>
        <v>696</v>
      </c>
      <c r="I698" s="4" t="n">
        <f aca="false">I697*(1+$B$5)</f>
        <v>8020.51712072099</v>
      </c>
      <c r="J698" s="4" t="n">
        <f aca="false">I698-$I$2</f>
        <v>8012.63712072099</v>
      </c>
      <c r="K698" s="4" t="n">
        <f aca="false">J698*1000000000</f>
        <v>8012637120720.99</v>
      </c>
      <c r="L698" s="4" t="n">
        <f aca="false">J698/I698</f>
        <v>0.999017519708344</v>
      </c>
      <c r="M698" s="4" t="n">
        <f aca="false">M697*(I698^2/I697^2)</f>
        <v>500334293.540499</v>
      </c>
      <c r="N698" s="4" t="n">
        <f aca="false">M698/M697-1</f>
        <v>0.0201</v>
      </c>
      <c r="O698" s="4" t="n">
        <f aca="false">M698*24*365/2</f>
        <v>2191464205707.39</v>
      </c>
      <c r="P698" s="4" t="n">
        <f aca="false">M698*$D$6</f>
        <v>2.14428982945928E+019</v>
      </c>
      <c r="Q698" s="4" t="n">
        <f aca="false">P698/I698/1000000000</f>
        <v>2673505.706907</v>
      </c>
      <c r="R698" s="4" t="n">
        <f aca="false">Q698/365</f>
        <v>7324.67316960821</v>
      </c>
      <c r="S698" s="4" t="n">
        <f aca="false">P698-$P$2</f>
        <v>2.14428775964595E+019</v>
      </c>
      <c r="T698" s="4" t="n">
        <f aca="false">S698/1.317E+025</f>
        <v>1.62816078940467E-006</v>
      </c>
      <c r="U698" s="4" t="n">
        <f aca="false">S698/I698/1000000000</f>
        <v>2673503.12625876</v>
      </c>
      <c r="V698" s="4" t="n">
        <f aca="false">S698/P698</f>
        <v>0.999999034732477</v>
      </c>
      <c r="W698" s="4" t="n">
        <f aca="false">S698/365</f>
        <v>58747609853313700</v>
      </c>
      <c r="X698" s="4" t="n">
        <f aca="false">W698/I698/1000000000</f>
        <v>7324.66609933908</v>
      </c>
    </row>
    <row r="699" customFormat="false" ht="12.75" hidden="false" customHeight="false" outlineLevel="0" collapsed="false">
      <c r="G699" s="3" t="n">
        <f aca="false">G698+1</f>
        <v>2732</v>
      </c>
      <c r="H699" s="3" t="n">
        <f aca="false">G699-G$2</f>
        <v>697</v>
      </c>
      <c r="I699" s="4" t="n">
        <f aca="false">I698*(1+$B$5)</f>
        <v>8100.7222919282</v>
      </c>
      <c r="J699" s="4" t="n">
        <f aca="false">I699-$I$2</f>
        <v>8092.8422919282</v>
      </c>
      <c r="K699" s="4" t="n">
        <f aca="false">J699*1000000000</f>
        <v>8092842291928.2</v>
      </c>
      <c r="L699" s="4" t="n">
        <f aca="false">J699/I699</f>
        <v>0.999027247235984</v>
      </c>
      <c r="M699" s="4" t="n">
        <f aca="false">M698*(I699^2/I698^2)</f>
        <v>510391012.840664</v>
      </c>
      <c r="N699" s="4" t="n">
        <f aca="false">M699/M698-1</f>
        <v>0.0201</v>
      </c>
      <c r="O699" s="4" t="n">
        <f aca="false">M699*24*365/2</f>
        <v>2235512636242.11</v>
      </c>
      <c r="P699" s="4" t="n">
        <f aca="false">M699*$D$6</f>
        <v>2.18739005503142E+019</v>
      </c>
      <c r="Q699" s="4" t="n">
        <f aca="false">P699/I699/1000000000</f>
        <v>2700240.76397607</v>
      </c>
      <c r="R699" s="4" t="n">
        <f aca="false">Q699/365</f>
        <v>7397.91990130429</v>
      </c>
      <c r="S699" s="4" t="n">
        <f aca="false">P699-$P$2</f>
        <v>2.18738798521808E+019</v>
      </c>
      <c r="T699" s="4" t="n">
        <f aca="false">S699/1.317E+025</f>
        <v>1.66088685286111E-006</v>
      </c>
      <c r="U699" s="4" t="n">
        <f aca="false">S699/I699/1000000000</f>
        <v>2700238.20887881</v>
      </c>
      <c r="V699" s="4" t="n">
        <f aca="false">S699/P699</f>
        <v>0.99999905375206</v>
      </c>
      <c r="W699" s="4" t="n">
        <f aca="false">S699/365</f>
        <v>59928437951180300</v>
      </c>
      <c r="X699" s="4" t="n">
        <f aca="false">W699/I699/1000000000</f>
        <v>7397.91290103782</v>
      </c>
    </row>
    <row r="700" customFormat="false" ht="12.75" hidden="false" customHeight="false" outlineLevel="0" collapsed="false">
      <c r="G700" s="3" t="n">
        <f aca="false">G699+1</f>
        <v>2733</v>
      </c>
      <c r="H700" s="3" t="n">
        <f aca="false">G700-G$2</f>
        <v>698</v>
      </c>
      <c r="I700" s="4" t="n">
        <f aca="false">I699*(1+$B$5)</f>
        <v>8181.72951484748</v>
      </c>
      <c r="J700" s="4" t="n">
        <f aca="false">I700-$I$2</f>
        <v>8173.84951484748</v>
      </c>
      <c r="K700" s="4" t="n">
        <f aca="false">J700*1000000000</f>
        <v>8173849514847.48</v>
      </c>
      <c r="L700" s="4" t="n">
        <f aca="false">J700/I700</f>
        <v>0.999036878451469</v>
      </c>
      <c r="M700" s="4" t="n">
        <f aca="false">M699*(I700^2/I699^2)</f>
        <v>520649872.198761</v>
      </c>
      <c r="N700" s="4" t="n">
        <f aca="false">M700/M699-1</f>
        <v>0.0201</v>
      </c>
      <c r="O700" s="4" t="n">
        <f aca="false">M700*24*365/2</f>
        <v>2280446440230.57</v>
      </c>
      <c r="P700" s="4" t="n">
        <f aca="false">M700*$D$6</f>
        <v>2.23135659513755E+019</v>
      </c>
      <c r="Q700" s="4" t="n">
        <f aca="false">P700/I700/1000000000</f>
        <v>2727243.17161583</v>
      </c>
      <c r="R700" s="4" t="n">
        <f aca="false">Q700/365</f>
        <v>7471.89910031733</v>
      </c>
      <c r="S700" s="4" t="n">
        <f aca="false">P700-$P$2</f>
        <v>2.23135452532421E+019</v>
      </c>
      <c r="T700" s="4" t="n">
        <f aca="false">S700/1.317E+025</f>
        <v>1.69427071019302E-006</v>
      </c>
      <c r="U700" s="4" t="n">
        <f aca="false">S700/I700/1000000000</f>
        <v>2727240.64181656</v>
      </c>
      <c r="V700" s="4" t="n">
        <f aca="false">S700/P700</f>
        <v>0.999999072396883</v>
      </c>
      <c r="W700" s="4" t="n">
        <f aca="false">S700/365</f>
        <v>61133000693814100</v>
      </c>
      <c r="X700" s="4" t="n">
        <f aca="false">W700/I700/1000000000</f>
        <v>7471.89216936043</v>
      </c>
    </row>
    <row r="701" customFormat="false" ht="12.75" hidden="false" customHeight="false" outlineLevel="0" collapsed="false">
      <c r="G701" s="3" t="n">
        <f aca="false">G700+1</f>
        <v>2734</v>
      </c>
      <c r="H701" s="3" t="n">
        <f aca="false">G701-G$2</f>
        <v>699</v>
      </c>
      <c r="I701" s="4" t="n">
        <f aca="false">I700*(1+$B$5)</f>
        <v>8263.54680999596</v>
      </c>
      <c r="J701" s="4" t="n">
        <f aca="false">I701-$I$2</f>
        <v>8255.66680999596</v>
      </c>
      <c r="K701" s="4" t="n">
        <f aca="false">J701*1000000000</f>
        <v>8255666809995.96</v>
      </c>
      <c r="L701" s="4" t="n">
        <f aca="false">J701/I701</f>
        <v>0.999046414308386</v>
      </c>
      <c r="M701" s="4" t="n">
        <f aca="false">M700*(I701^2/I700^2)</f>
        <v>531114934.629956</v>
      </c>
      <c r="N701" s="4" t="n">
        <f aca="false">M701/M700-1</f>
        <v>0.0201000000000002</v>
      </c>
      <c r="O701" s="4" t="n">
        <f aca="false">M701*24*365/2</f>
        <v>2326283413679.21</v>
      </c>
      <c r="P701" s="4" t="n">
        <f aca="false">M701*$D$6</f>
        <v>2.27620686269981E+019</v>
      </c>
      <c r="Q701" s="4" t="n">
        <f aca="false">P701/I701/1000000000</f>
        <v>2754515.60333198</v>
      </c>
      <c r="R701" s="4" t="n">
        <f aca="false">Q701/365</f>
        <v>7546.61809132051</v>
      </c>
      <c r="S701" s="4" t="n">
        <f aca="false">P701-$P$2</f>
        <v>2.27620479288648E+019</v>
      </c>
      <c r="T701" s="4" t="n">
        <f aca="false">S701/1.317E+025</f>
        <v>1.72832558305731E-006</v>
      </c>
      <c r="U701" s="4" t="n">
        <f aca="false">S701/I701/1000000000</f>
        <v>2754513.09858023</v>
      </c>
      <c r="V701" s="4" t="n">
        <f aca="false">S701/P701</f>
        <v>0.999999090674329</v>
      </c>
      <c r="W701" s="4" t="n">
        <f aca="false">S701/365</f>
        <v>62361775147574800</v>
      </c>
      <c r="X701" s="4" t="n">
        <f aca="false">W701/I701/1000000000</f>
        <v>7546.61122898694</v>
      </c>
    </row>
    <row r="702" customFormat="false" ht="12.75" hidden="false" customHeight="false" outlineLevel="0" collapsed="false">
      <c r="G702" s="3" t="n">
        <f aca="false">G701+1</f>
        <v>2735</v>
      </c>
      <c r="H702" s="3" t="n">
        <f aca="false">G702-G$2</f>
        <v>700</v>
      </c>
      <c r="I702" s="4" t="n">
        <f aca="false">I701*(1+$B$5)</f>
        <v>8346.18227809592</v>
      </c>
      <c r="J702" s="4" t="n">
        <f aca="false">I702-$I$2</f>
        <v>8338.30227809592</v>
      </c>
      <c r="K702" s="4" t="n">
        <f aca="false">J702*1000000000</f>
        <v>8338302278095.92</v>
      </c>
      <c r="L702" s="4" t="n">
        <f aca="false">J702/I702</f>
        <v>0.999055855750877</v>
      </c>
      <c r="M702" s="4" t="n">
        <f aca="false">M701*(I702^2/I701^2)</f>
        <v>541790344.816018</v>
      </c>
      <c r="N702" s="4" t="n">
        <f aca="false">M702/M701-1</f>
        <v>0.0201</v>
      </c>
      <c r="O702" s="4" t="n">
        <f aca="false">M702*24*365/2</f>
        <v>2373041710294.16</v>
      </c>
      <c r="P702" s="4" t="n">
        <f aca="false">M702*$D$6</f>
        <v>2.32195862064008E+019</v>
      </c>
      <c r="Q702" s="4" t="n">
        <f aca="false">P702/I702/1000000000</f>
        <v>2782060.7593653</v>
      </c>
      <c r="R702" s="4" t="n">
        <f aca="false">Q702/365</f>
        <v>7622.08427223371</v>
      </c>
      <c r="S702" s="4" t="n">
        <f aca="false">P702-$P$2</f>
        <v>2.32195655082674E+019</v>
      </c>
      <c r="T702" s="4" t="n">
        <f aca="false">S702/1.317E+025</f>
        <v>1.76306495886617E-006</v>
      </c>
      <c r="U702" s="4" t="n">
        <f aca="false">S702/I702/1000000000</f>
        <v>2782058.27941308</v>
      </c>
      <c r="V702" s="4" t="n">
        <f aca="false">S702/P702</f>
        <v>0.999999108591637</v>
      </c>
      <c r="W702" s="4" t="n">
        <f aca="false">S702/365</f>
        <v>63615247967856000</v>
      </c>
      <c r="X702" s="4" t="n">
        <f aca="false">W702/I702/1000000000</f>
        <v>7622.07747784405</v>
      </c>
    </row>
    <row r="703" customFormat="false" ht="12.75" hidden="false" customHeight="false" outlineLevel="0" collapsed="false">
      <c r="G703" s="3" t="n">
        <f aca="false">G702+1</f>
        <v>2736</v>
      </c>
      <c r="H703" s="3" t="n">
        <f aca="false">G703-G$2</f>
        <v>701</v>
      </c>
      <c r="I703" s="4" t="n">
        <f aca="false">I702*(1+$B$5)</f>
        <v>8429.64410087688</v>
      </c>
      <c r="J703" s="4" t="n">
        <f aca="false">I703-$I$2</f>
        <v>8421.76410087688</v>
      </c>
      <c r="K703" s="4" t="n">
        <f aca="false">J703*1000000000</f>
        <v>8421764100876.88</v>
      </c>
      <c r="L703" s="4" t="n">
        <f aca="false">J703/I703</f>
        <v>0.999065203713739</v>
      </c>
      <c r="M703" s="4" t="n">
        <f aca="false">M702*(I703^2/I702^2)</f>
        <v>552680330.74682</v>
      </c>
      <c r="N703" s="4" t="n">
        <f aca="false">M703/M702-1</f>
        <v>0.0200999999999998</v>
      </c>
      <c r="O703" s="4" t="n">
        <f aca="false">M703*24*365/2</f>
        <v>2420739848671.07</v>
      </c>
      <c r="P703" s="4" t="n">
        <f aca="false">M703*$D$6</f>
        <v>2.36862998891494E+019</v>
      </c>
      <c r="Q703" s="4" t="n">
        <f aca="false">P703/I703/1000000000</f>
        <v>2809881.36695896</v>
      </c>
      <c r="R703" s="4" t="n">
        <f aca="false">Q703/365</f>
        <v>7698.30511495605</v>
      </c>
      <c r="S703" s="4" t="n">
        <f aca="false">P703-$P$2</f>
        <v>2.36862791910161E+019</v>
      </c>
      <c r="T703" s="4" t="n">
        <f aca="false">S703/1.317E+025</f>
        <v>1.79850259612878E-006</v>
      </c>
      <c r="U703" s="4" t="n">
        <f aca="false">S703/I703/1000000000</f>
        <v>2809878.91156071</v>
      </c>
      <c r="V703" s="4" t="n">
        <f aca="false">S703/P703</f>
        <v>0.999999126155903</v>
      </c>
      <c r="W703" s="4" t="n">
        <f aca="false">S703/365</f>
        <v>64893915591824900</v>
      </c>
      <c r="X703" s="4" t="n">
        <f aca="false">W703/I703/1000000000</f>
        <v>7698.29838783757</v>
      </c>
    </row>
    <row r="704" customFormat="false" ht="12.75" hidden="false" customHeight="false" outlineLevel="0" collapsed="false">
      <c r="G704" s="3" t="n">
        <f aca="false">G703+1</f>
        <v>2737</v>
      </c>
      <c r="H704" s="3" t="n">
        <f aca="false">G704-G$2</f>
        <v>702</v>
      </c>
      <c r="I704" s="4" t="n">
        <f aca="false">I703*(1+$B$5)</f>
        <v>8513.94054188565</v>
      </c>
      <c r="J704" s="4" t="n">
        <f aca="false">I704-$I$2</f>
        <v>8506.06054188565</v>
      </c>
      <c r="K704" s="4" t="n">
        <f aca="false">J704*1000000000</f>
        <v>8506060541885.65</v>
      </c>
      <c r="L704" s="4" t="n">
        <f aca="false">J704/I704</f>
        <v>0.999074459122514</v>
      </c>
      <c r="M704" s="4" t="n">
        <f aca="false">M703*(I704^2/I703^2)</f>
        <v>563789205.394831</v>
      </c>
      <c r="N704" s="4" t="n">
        <f aca="false">M704/M703-1</f>
        <v>0.0201000000000002</v>
      </c>
      <c r="O704" s="4" t="n">
        <f aca="false">M704*24*365/2</f>
        <v>2469396719629.36</v>
      </c>
      <c r="P704" s="4" t="n">
        <f aca="false">M704*$D$6</f>
        <v>2.41623945169213E+019</v>
      </c>
      <c r="Q704" s="4" t="n">
        <f aca="false">P704/I704/1000000000</f>
        <v>2837980.18062855</v>
      </c>
      <c r="R704" s="4" t="n">
        <f aca="false">Q704/365</f>
        <v>7775.28816610561</v>
      </c>
      <c r="S704" s="4" t="n">
        <f aca="false">P704-$P$2</f>
        <v>2.4162373818788E+019</v>
      </c>
      <c r="T704" s="4" t="n">
        <f aca="false">S704/1.317E+025</f>
        <v>1.83465252990038E-006</v>
      </c>
      <c r="U704" s="4" t="n">
        <f aca="false">S704/I704/1000000000</f>
        <v>2837977.74954118</v>
      </c>
      <c r="V704" s="4" t="n">
        <f aca="false">S704/P704</f>
        <v>0.999999143374084</v>
      </c>
      <c r="W704" s="4" t="n">
        <f aca="false">S704/365</f>
        <v>66198284435035600</v>
      </c>
      <c r="X704" s="4" t="n">
        <f aca="false">W704/I704/1000000000</f>
        <v>7775.28150559226</v>
      </c>
    </row>
    <row r="705" customFormat="false" ht="12.75" hidden="false" customHeight="false" outlineLevel="0" collapsed="false">
      <c r="G705" s="3" t="n">
        <f aca="false">G704+1</f>
        <v>2738</v>
      </c>
      <c r="H705" s="3" t="n">
        <f aca="false">G705-G$2</f>
        <v>703</v>
      </c>
      <c r="I705" s="4" t="n">
        <f aca="false">I704*(1+$B$5)</f>
        <v>8599.0799473045</v>
      </c>
      <c r="J705" s="4" t="n">
        <f aca="false">I705-$I$2</f>
        <v>8591.19994730451</v>
      </c>
      <c r="K705" s="4" t="n">
        <f aca="false">J705*1000000000</f>
        <v>8591199947304.51</v>
      </c>
      <c r="L705" s="4" t="n">
        <f aca="false">J705/I705</f>
        <v>0.999083622893578</v>
      </c>
      <c r="M705" s="4" t="n">
        <f aca="false">M704*(I705^2/I704^2)</f>
        <v>575121368.423267</v>
      </c>
      <c r="N705" s="4" t="n">
        <f aca="false">M705/M704-1</f>
        <v>0.0201000000000002</v>
      </c>
      <c r="O705" s="4" t="n">
        <f aca="false">M705*24*365/2</f>
        <v>2519031593693.91</v>
      </c>
      <c r="P705" s="4" t="n">
        <f aca="false">M705*$D$6</f>
        <v>2.46480586467115E+019</v>
      </c>
      <c r="Q705" s="4" t="n">
        <f aca="false">P705/I705/1000000000</f>
        <v>2866359.98243483</v>
      </c>
      <c r="R705" s="4" t="n">
        <f aca="false">Q705/365</f>
        <v>7853.04104776667</v>
      </c>
      <c r="S705" s="4" t="n">
        <f aca="false">P705-$P$2</f>
        <v>2.46480379485781E+019</v>
      </c>
      <c r="T705" s="4" t="n">
        <f aca="false">S705/1.317E+025</f>
        <v>1.87152907734078E-006</v>
      </c>
      <c r="U705" s="4" t="n">
        <f aca="false">S705/I705/1000000000</f>
        <v>2866357.57541763</v>
      </c>
      <c r="V705" s="4" t="n">
        <f aca="false">S705/P705</f>
        <v>0.999999160252999</v>
      </c>
      <c r="W705" s="4" t="n">
        <f aca="false">S705/365</f>
        <v>67528871091994900</v>
      </c>
      <c r="X705" s="4" t="n">
        <f aca="false">W705/I705/1000000000</f>
        <v>7853.034453199</v>
      </c>
    </row>
    <row r="706" customFormat="false" ht="12.75" hidden="false" customHeight="false" outlineLevel="0" collapsed="false">
      <c r="G706" s="3" t="n">
        <f aca="false">G705+1</f>
        <v>2739</v>
      </c>
      <c r="H706" s="3" t="n">
        <f aca="false">G706-G$2</f>
        <v>704</v>
      </c>
      <c r="I706" s="4" t="n">
        <f aca="false">I705*(1+$B$5)</f>
        <v>8685.07074677755</v>
      </c>
      <c r="J706" s="4" t="n">
        <f aca="false">I706-$I$2</f>
        <v>8677.19074677755</v>
      </c>
      <c r="K706" s="4" t="n">
        <f aca="false">J706*1000000000</f>
        <v>8677190746777.55</v>
      </c>
      <c r="L706" s="4" t="n">
        <f aca="false">J706/I706</f>
        <v>0.999092695934236</v>
      </c>
      <c r="M706" s="4" t="n">
        <f aca="false">M705*(I706^2/I705^2)</f>
        <v>586681307.928575</v>
      </c>
      <c r="N706" s="4" t="n">
        <f aca="false">M706/M705-1</f>
        <v>0.0201000000000002</v>
      </c>
      <c r="O706" s="4" t="n">
        <f aca="false">M706*24*365/2</f>
        <v>2569664128727.16</v>
      </c>
      <c r="P706" s="4" t="n">
        <f aca="false">M706*$D$6</f>
        <v>2.51434846255104E+019</v>
      </c>
      <c r="Q706" s="4" t="n">
        <f aca="false">P706/I706/1000000000</f>
        <v>2895023.58225918</v>
      </c>
      <c r="R706" s="4" t="n">
        <f aca="false">Q706/365</f>
        <v>7931.57145824433</v>
      </c>
      <c r="S706" s="4" t="n">
        <f aca="false">P706-$P$2</f>
        <v>2.5143463927377E+019</v>
      </c>
      <c r="T706" s="4" t="n">
        <f aca="false">S706/1.317E+025</f>
        <v>1.90914684338474E-006</v>
      </c>
      <c r="U706" s="4" t="n">
        <f aca="false">S706/I706/1000000000</f>
        <v>2895021.19907384</v>
      </c>
      <c r="V706" s="4" t="n">
        <f aca="false">S706/P706</f>
        <v>0.999999176799332</v>
      </c>
      <c r="W706" s="4" t="n">
        <f aca="false">S706/365</f>
        <v>68886202540759000</v>
      </c>
      <c r="X706" s="4" t="n">
        <f aca="false">W706/I706/1000000000</f>
        <v>7931.56492896941</v>
      </c>
    </row>
    <row r="707" customFormat="false" ht="12.75" hidden="false" customHeight="false" outlineLevel="0" collapsed="false">
      <c r="G707" s="3" t="n">
        <f aca="false">G706+1</f>
        <v>2740</v>
      </c>
      <c r="H707" s="3" t="n">
        <f aca="false">G707-G$2</f>
        <v>705</v>
      </c>
      <c r="I707" s="4" t="n">
        <f aca="false">I706*(1+$B$5)</f>
        <v>8771.92145424533</v>
      </c>
      <c r="J707" s="4" t="n">
        <f aca="false">I707-$I$2</f>
        <v>8764.04145424533</v>
      </c>
      <c r="K707" s="4" t="n">
        <f aca="false">J707*1000000000</f>
        <v>8764041454245.33</v>
      </c>
      <c r="L707" s="4" t="n">
        <f aca="false">J707/I707</f>
        <v>0.999101679142808</v>
      </c>
      <c r="M707" s="4" t="n">
        <f aca="false">M706*(I707^2/I706^2)</f>
        <v>598473602.21794</v>
      </c>
      <c r="N707" s="4" t="n">
        <f aca="false">M707/M706-1</f>
        <v>0.0201000000000002</v>
      </c>
      <c r="O707" s="4" t="n">
        <f aca="false">M707*24*365/2</f>
        <v>2621314377714.58</v>
      </c>
      <c r="P707" s="4" t="n">
        <f aca="false">M707*$D$6</f>
        <v>2.56488686664831E+019</v>
      </c>
      <c r="Q707" s="4" t="n">
        <f aca="false">P707/I707/1000000000</f>
        <v>2923973.81808177</v>
      </c>
      <c r="R707" s="4" t="n">
        <f aca="false">Q707/365</f>
        <v>8010.88717282678</v>
      </c>
      <c r="S707" s="4" t="n">
        <f aca="false">P707-$P$2</f>
        <v>2.56488479683498E+019</v>
      </c>
      <c r="T707" s="4" t="n">
        <f aca="false">S707/1.317E+025</f>
        <v>1.94752072652618E-006</v>
      </c>
      <c r="U707" s="4" t="n">
        <f aca="false">S707/I707/1000000000</f>
        <v>2923971.45849232</v>
      </c>
      <c r="V707" s="4" t="n">
        <f aca="false">S707/P707</f>
        <v>0.999999193019638</v>
      </c>
      <c r="W707" s="4" t="n">
        <f aca="false">S707/365</f>
        <v>70270816351643300</v>
      </c>
      <c r="X707" s="4" t="n">
        <f aca="false">W707/I707/1000000000</f>
        <v>8010.88070819814</v>
      </c>
    </row>
    <row r="708" customFormat="false" ht="12.75" hidden="false" customHeight="false" outlineLevel="0" collapsed="false">
      <c r="G708" s="3" t="n">
        <f aca="false">G707+1</f>
        <v>2741</v>
      </c>
      <c r="H708" s="3" t="n">
        <f aca="false">G708-G$2</f>
        <v>706</v>
      </c>
      <c r="I708" s="4" t="n">
        <f aca="false">I707*(1+$B$5)</f>
        <v>8859.64066878778</v>
      </c>
      <c r="J708" s="4" t="n">
        <f aca="false">I708-$I$2</f>
        <v>8851.76066878778</v>
      </c>
      <c r="K708" s="4" t="n">
        <f aca="false">J708*1000000000</f>
        <v>8851760668787.78</v>
      </c>
      <c r="L708" s="4" t="n">
        <f aca="false">J708/I708</f>
        <v>0.999110573408721</v>
      </c>
      <c r="M708" s="4" t="n">
        <f aca="false">M707*(I708^2/I707^2)</f>
        <v>610502921.62252</v>
      </c>
      <c r="N708" s="4" t="n">
        <f aca="false">M708/M707-1</f>
        <v>0.0201</v>
      </c>
      <c r="O708" s="4" t="n">
        <f aca="false">M708*24*365/2</f>
        <v>2674002796706.64</v>
      </c>
      <c r="P708" s="4" t="n">
        <f aca="false">M708*$D$6</f>
        <v>2.61644109266794E+019</v>
      </c>
      <c r="Q708" s="4" t="n">
        <f aca="false">P708/I708/1000000000</f>
        <v>2953213.55626259</v>
      </c>
      <c r="R708" s="4" t="n">
        <f aca="false">Q708/365</f>
        <v>8090.99604455504</v>
      </c>
      <c r="S708" s="4" t="n">
        <f aca="false">P708-$P$2</f>
        <v>2.61643902285461E+019</v>
      </c>
      <c r="T708" s="4" t="n">
        <f aca="false">S708/1.317E+025</f>
        <v>1.98666592471876E-006</v>
      </c>
      <c r="U708" s="4" t="n">
        <f aca="false">S708/I708/1000000000</f>
        <v>2953211.22003541</v>
      </c>
      <c r="V708" s="4" t="n">
        <f aca="false">S708/P708</f>
        <v>0.999999208920339</v>
      </c>
      <c r="W708" s="4" t="n">
        <f aca="false">S708/365</f>
        <v>71683260900126300</v>
      </c>
      <c r="X708" s="4" t="n">
        <f aca="false">W708/I708/1000000000</f>
        <v>8090.98964393263</v>
      </c>
    </row>
    <row r="709" customFormat="false" ht="12.75" hidden="false" customHeight="false" outlineLevel="0" collapsed="false">
      <c r="G709" s="3" t="n">
        <f aca="false">G708+1</f>
        <v>2742</v>
      </c>
      <c r="H709" s="3" t="n">
        <f aca="false">G709-G$2</f>
        <v>707</v>
      </c>
      <c r="I709" s="4" t="n">
        <f aca="false">I708*(1+$B$5)</f>
        <v>8948.23707547566</v>
      </c>
      <c r="J709" s="4" t="n">
        <f aca="false">I709-$I$2</f>
        <v>8940.35707547566</v>
      </c>
      <c r="K709" s="4" t="n">
        <f aca="false">J709*1000000000</f>
        <v>8940357075475.66</v>
      </c>
      <c r="L709" s="4" t="n">
        <f aca="false">J709/I709</f>
        <v>0.999119379612595</v>
      </c>
      <c r="M709" s="4" t="n">
        <f aca="false">M708*(I709^2/I708^2)</f>
        <v>622774030.347133</v>
      </c>
      <c r="N709" s="4" t="n">
        <f aca="false">M709/M708-1</f>
        <v>0.0201000000000002</v>
      </c>
      <c r="O709" s="4" t="n">
        <f aca="false">M709*24*365/2</f>
        <v>2727750252920.44</v>
      </c>
      <c r="P709" s="4" t="n">
        <f aca="false">M709*$D$6</f>
        <v>2.66903155863057E+019</v>
      </c>
      <c r="Q709" s="4" t="n">
        <f aca="false">P709/I709/1000000000</f>
        <v>2982745.69182522</v>
      </c>
      <c r="R709" s="4" t="n">
        <f aca="false">Q709/365</f>
        <v>8171.9060050006</v>
      </c>
      <c r="S709" s="4" t="n">
        <f aca="false">P709-$P$2</f>
        <v>2.66902948881724E+019</v>
      </c>
      <c r="T709" s="4" t="n">
        <f aca="false">S709/1.317E+025</f>
        <v>2.02659794139502E-006</v>
      </c>
      <c r="U709" s="4" t="n">
        <f aca="false">S709/I709/1000000000</f>
        <v>2982743.378729</v>
      </c>
      <c r="V709" s="4" t="n">
        <f aca="false">S709/P709</f>
        <v>0.999999224507733</v>
      </c>
      <c r="W709" s="4" t="n">
        <f aca="false">S709/365</f>
        <v>73124095584033900</v>
      </c>
      <c r="X709" s="4" t="n">
        <f aca="false">W709/I709/1000000000</f>
        <v>8171.89966775068</v>
      </c>
    </row>
    <row r="710" customFormat="false" ht="12.75" hidden="false" customHeight="false" outlineLevel="0" collapsed="false">
      <c r="G710" s="3" t="n">
        <f aca="false">G709+1</f>
        <v>2743</v>
      </c>
      <c r="H710" s="3" t="n">
        <f aca="false">G710-G$2</f>
        <v>708</v>
      </c>
      <c r="I710" s="4" t="n">
        <f aca="false">I709*(1+$B$5)</f>
        <v>9037.71944623042</v>
      </c>
      <c r="J710" s="4" t="n">
        <f aca="false">I710-$I$2</f>
        <v>9029.83944623042</v>
      </c>
      <c r="K710" s="4" t="n">
        <f aca="false">J710*1000000000</f>
        <v>9029839446230.42</v>
      </c>
      <c r="L710" s="4" t="n">
        <f aca="false">J710/I710</f>
        <v>0.999128098626332</v>
      </c>
      <c r="M710" s="4" t="n">
        <f aca="false">M709*(I710^2/I709^2)</f>
        <v>635291788.35711</v>
      </c>
      <c r="N710" s="4" t="n">
        <f aca="false">M710/M709-1</f>
        <v>0.0201</v>
      </c>
      <c r="O710" s="4" t="n">
        <f aca="false">M710*24*365/2</f>
        <v>2782578033004.14</v>
      </c>
      <c r="P710" s="4" t="n">
        <f aca="false">M710*$D$6</f>
        <v>2.72267909295905E+019</v>
      </c>
      <c r="Q710" s="4" t="n">
        <f aca="false">P710/I710/1000000000</f>
        <v>3012573.14874347</v>
      </c>
      <c r="R710" s="4" t="n">
        <f aca="false">Q710/365</f>
        <v>8253.6250650506</v>
      </c>
      <c r="S710" s="4" t="n">
        <f aca="false">P710-$P$2</f>
        <v>2.72267702314571E+019</v>
      </c>
      <c r="T710" s="4" t="n">
        <f aca="false">S710/1.317E+025</f>
        <v>2.06733259160646E-006</v>
      </c>
      <c r="U710" s="4" t="n">
        <f aca="false">S710/I710/1000000000</f>
        <v>3012570.85854919</v>
      </c>
      <c r="V710" s="4" t="n">
        <f aca="false">S710/P710</f>
        <v>0.999999239787995</v>
      </c>
      <c r="W710" s="4" t="n">
        <f aca="false">S710/365</f>
        <v>74593891045088000</v>
      </c>
      <c r="X710" s="4" t="n">
        <f aca="false">W710/I710/1000000000</f>
        <v>8253.61879054574</v>
      </c>
    </row>
    <row r="711" customFormat="false" ht="12.75" hidden="false" customHeight="false" outlineLevel="0" collapsed="false">
      <c r="G711" s="3" t="n">
        <f aca="false">G710+1</f>
        <v>2744</v>
      </c>
      <c r="H711" s="3" t="n">
        <f aca="false">G711-G$2</f>
        <v>709</v>
      </c>
      <c r="I711" s="4" t="n">
        <f aca="false">I710*(1+$B$5)</f>
        <v>9128.09664069272</v>
      </c>
      <c r="J711" s="4" t="n">
        <f aca="false">I711-$I$2</f>
        <v>9120.21664069272</v>
      </c>
      <c r="K711" s="4" t="n">
        <f aca="false">J711*1000000000</f>
        <v>9120216640692.72</v>
      </c>
      <c r="L711" s="4" t="n">
        <f aca="false">J711/I711</f>
        <v>0.9991367313132</v>
      </c>
      <c r="M711" s="4" t="n">
        <f aca="false">M710*(I711^2/I710^2)</f>
        <v>648061153.303088</v>
      </c>
      <c r="N711" s="4" t="n">
        <f aca="false">M711/M710-1</f>
        <v>0.0201</v>
      </c>
      <c r="O711" s="4" t="n">
        <f aca="false">M711*24*365/2</f>
        <v>2838507851467.53</v>
      </c>
      <c r="P711" s="4" t="n">
        <f aca="false">M711*$D$6</f>
        <v>2.77740494272752E+019</v>
      </c>
      <c r="Q711" s="4" t="n">
        <f aca="false">P711/I711/1000000000</f>
        <v>3042698.8802309</v>
      </c>
      <c r="R711" s="4" t="n">
        <f aca="false">Q711/365</f>
        <v>8336.16131570111</v>
      </c>
      <c r="S711" s="4" t="n">
        <f aca="false">P711-$P$2</f>
        <v>2.77740287291419E+019</v>
      </c>
      <c r="T711" s="4" t="n">
        <f aca="false">S711/1.317E+025</f>
        <v>2.10888600828716E-006</v>
      </c>
      <c r="U711" s="4" t="n">
        <f aca="false">S711/I711/1000000000</f>
        <v>3042696.61271182</v>
      </c>
      <c r="V711" s="4" t="n">
        <f aca="false">S711/P711</f>
        <v>0.999999254767174</v>
      </c>
      <c r="W711" s="4" t="n">
        <f aca="false">S711/365</f>
        <v>76093229394909300</v>
      </c>
      <c r="X711" s="4" t="n">
        <f aca="false">W711/I711/1000000000</f>
        <v>8336.15510332005</v>
      </c>
    </row>
    <row r="712" customFormat="false" ht="12.75" hidden="false" customHeight="false" outlineLevel="0" collapsed="false">
      <c r="G712" s="3" t="n">
        <f aca="false">G711+1</f>
        <v>2745</v>
      </c>
      <c r="H712" s="3" t="n">
        <f aca="false">G712-G$2</f>
        <v>710</v>
      </c>
      <c r="I712" s="4" t="n">
        <f aca="false">I711*(1+$B$5)</f>
        <v>9219.37760709965</v>
      </c>
      <c r="J712" s="4" t="n">
        <f aca="false">I712-$I$2</f>
        <v>9211.49760709965</v>
      </c>
      <c r="K712" s="4" t="n">
        <f aca="false">J712*1000000000</f>
        <v>9211497607099.65</v>
      </c>
      <c r="L712" s="4" t="n">
        <f aca="false">J712/I712</f>
        <v>0.99914527852792</v>
      </c>
      <c r="M712" s="4" t="n">
        <f aca="false">M711*(I712^2/I711^2)</f>
        <v>661087182.48448</v>
      </c>
      <c r="N712" s="4" t="n">
        <f aca="false">M712/M711-1</f>
        <v>0.0200999999999998</v>
      </c>
      <c r="O712" s="4" t="n">
        <f aca="false">M712*24*365/2</f>
        <v>2895561859282.02</v>
      </c>
      <c r="P712" s="4" t="n">
        <f aca="false">M712*$D$6</f>
        <v>2.83323078207634E+019</v>
      </c>
      <c r="Q712" s="4" t="n">
        <f aca="false">P712/I712/1000000000</f>
        <v>3073125.86903321</v>
      </c>
      <c r="R712" s="4" t="n">
        <f aca="false">Q712/365</f>
        <v>8419.52292885812</v>
      </c>
      <c r="S712" s="4" t="n">
        <f aca="false">P712-$P$2</f>
        <v>2.83322871226301E+019</v>
      </c>
      <c r="T712" s="4" t="n">
        <f aca="false">S712/1.317E+025</f>
        <v>2.15127464864314E-006</v>
      </c>
      <c r="U712" s="4" t="n">
        <f aca="false">S712/I712/1000000000</f>
        <v>3073123.62396481</v>
      </c>
      <c r="V712" s="4" t="n">
        <f aca="false">S712/P712</f>
        <v>0.999999269451205</v>
      </c>
      <c r="W712" s="4" t="n">
        <f aca="false">S712/365</f>
        <v>77622704445562000</v>
      </c>
      <c r="X712" s="4" t="n">
        <f aca="false">W712/I712/1000000000</f>
        <v>8419.51677798579</v>
      </c>
    </row>
    <row r="713" customFormat="false" ht="12.75" hidden="false" customHeight="false" outlineLevel="0" collapsed="false">
      <c r="G713" s="3" t="n">
        <f aca="false">G712+1</f>
        <v>2746</v>
      </c>
      <c r="H713" s="3" t="n">
        <f aca="false">G713-G$2</f>
        <v>711</v>
      </c>
      <c r="I713" s="4" t="n">
        <f aca="false">I712*(1+$B$5)</f>
        <v>9311.57138317064</v>
      </c>
      <c r="J713" s="4" t="n">
        <f aca="false">I713-$I$2</f>
        <v>9303.69138317064</v>
      </c>
      <c r="K713" s="4" t="n">
        <f aca="false">J713*1000000000</f>
        <v>9303691383170.65</v>
      </c>
      <c r="L713" s="4" t="n">
        <f aca="false">J713/I713</f>
        <v>0.999153741116753</v>
      </c>
      <c r="M713" s="4" t="n">
        <f aca="false">M712*(I713^2/I712^2)</f>
        <v>674375034.852418</v>
      </c>
      <c r="N713" s="4" t="n">
        <f aca="false">M713/M712-1</f>
        <v>0.0201</v>
      </c>
      <c r="O713" s="4" t="n">
        <f aca="false">M713*24*365/2</f>
        <v>2953762652653.59</v>
      </c>
      <c r="P713" s="4" t="n">
        <f aca="false">M713*$D$6</f>
        <v>2.89017872079608E+019</v>
      </c>
      <c r="Q713" s="4" t="n">
        <f aca="false">P713/I713/1000000000</f>
        <v>3103857.12772354</v>
      </c>
      <c r="R713" s="4" t="n">
        <f aca="false">Q713/365</f>
        <v>8503.7181581467</v>
      </c>
      <c r="S713" s="4" t="n">
        <f aca="false">P713-$P$2</f>
        <v>2.89017665098275E+019</v>
      </c>
      <c r="T713" s="4" t="n">
        <f aca="false">S713/1.317E+025</f>
        <v>2.19451530067027E-006</v>
      </c>
      <c r="U713" s="4" t="n">
        <f aca="false">S713/I713/1000000000</f>
        <v>3103854.90488354</v>
      </c>
      <c r="V713" s="4" t="n">
        <f aca="false">S713/P713</f>
        <v>0.999999283845903</v>
      </c>
      <c r="W713" s="4" t="n">
        <f aca="false">S713/365</f>
        <v>79182921944732800</v>
      </c>
      <c r="X713" s="4" t="n">
        <f aca="false">W713/I713/1000000000</f>
        <v>8503.71206817409</v>
      </c>
    </row>
    <row r="714" customFormat="false" ht="12.75" hidden="false" customHeight="false" outlineLevel="0" collapsed="false">
      <c r="G714" s="3" t="n">
        <f aca="false">G713+1</f>
        <v>2747</v>
      </c>
      <c r="H714" s="3" t="n">
        <f aca="false">G714-G$2</f>
        <v>712</v>
      </c>
      <c r="I714" s="4" t="n">
        <f aca="false">I713*(1+$B$5)</f>
        <v>9404.68709700235</v>
      </c>
      <c r="J714" s="4" t="n">
        <f aca="false">I714-$I$2</f>
        <v>9396.80709700235</v>
      </c>
      <c r="K714" s="4" t="n">
        <f aca="false">J714*1000000000</f>
        <v>9396807097002.35</v>
      </c>
      <c r="L714" s="4" t="n">
        <f aca="false">J714/I714</f>
        <v>0.999162119917577</v>
      </c>
      <c r="M714" s="4" t="n">
        <f aca="false">M713*(I714^2/I713^2)</f>
        <v>687929973.052952</v>
      </c>
      <c r="N714" s="4" t="n">
        <f aca="false">M714/M713-1</f>
        <v>0.0201000000000002</v>
      </c>
      <c r="O714" s="4" t="n">
        <f aca="false">M714*24*365/2</f>
        <v>3013133281971.93</v>
      </c>
      <c r="P714" s="4" t="n">
        <f aca="false">M714*$D$6</f>
        <v>2.94827131308408E+019</v>
      </c>
      <c r="Q714" s="4" t="n">
        <f aca="false">P714/I714/1000000000</f>
        <v>3134895.69900078</v>
      </c>
      <c r="R714" s="4" t="n">
        <f aca="false">Q714/365</f>
        <v>8588.75533972817</v>
      </c>
      <c r="S714" s="4" t="n">
        <f aca="false">P714-$P$2</f>
        <v>2.94826924327075E+019</v>
      </c>
      <c r="T714" s="4" t="n">
        <f aca="false">S714/1.317E+025</f>
        <v>2.23862508980315E-006</v>
      </c>
      <c r="U714" s="4" t="n">
        <f aca="false">S714/I714/1000000000</f>
        <v>3134893.4981691</v>
      </c>
      <c r="V714" s="4" t="n">
        <f aca="false">S714/P714</f>
        <v>0.999999297956968</v>
      </c>
      <c r="W714" s="4" t="n">
        <f aca="false">S714/365</f>
        <v>80774499815636900</v>
      </c>
      <c r="X714" s="4" t="n">
        <f aca="false">W714/I714/1000000000</f>
        <v>8588.74931005232</v>
      </c>
    </row>
    <row r="715" customFormat="false" ht="12.75" hidden="false" customHeight="false" outlineLevel="0" collapsed="false">
      <c r="G715" s="3" t="n">
        <f aca="false">G714+1</f>
        <v>2748</v>
      </c>
      <c r="H715" s="3" t="n">
        <f aca="false">G715-G$2</f>
        <v>713</v>
      </c>
      <c r="I715" s="4" t="n">
        <f aca="false">I714*(1+$B$5)</f>
        <v>9498.73396797237</v>
      </c>
      <c r="J715" s="4" t="n">
        <f aca="false">I715-$I$2</f>
        <v>9490.85396797237</v>
      </c>
      <c r="K715" s="4" t="n">
        <f aca="false">J715*1000000000</f>
        <v>9490853967972.38</v>
      </c>
      <c r="L715" s="4" t="n">
        <f aca="false">J715/I715</f>
        <v>0.999170415759977</v>
      </c>
      <c r="M715" s="4" t="n">
        <f aca="false">M714*(I715^2/I714^2)</f>
        <v>701757365.511316</v>
      </c>
      <c r="N715" s="4" t="n">
        <f aca="false">M715/M714-1</f>
        <v>0.0201</v>
      </c>
      <c r="O715" s="4" t="n">
        <f aca="false">M715*24*365/2</f>
        <v>3073697260939.57</v>
      </c>
      <c r="P715" s="4" t="n">
        <f aca="false">M715*$D$6</f>
        <v>3.00753156647707E+019</v>
      </c>
      <c r="Q715" s="4" t="n">
        <f aca="false">P715/I715/1000000000</f>
        <v>3166244.65599079</v>
      </c>
      <c r="R715" s="4" t="n">
        <f aca="false">Q715/365</f>
        <v>8674.64289312545</v>
      </c>
      <c r="S715" s="4" t="n">
        <f aca="false">P715-$P$2</f>
        <v>3.00752949666374E+019</v>
      </c>
      <c r="T715" s="4" t="n">
        <f aca="false">S715/1.317E+025</f>
        <v>2.2836214856976E-006</v>
      </c>
      <c r="U715" s="4" t="n">
        <f aca="false">S715/I715/1000000000</f>
        <v>3166242.47694952</v>
      </c>
      <c r="V715" s="4" t="n">
        <f aca="false">S715/P715</f>
        <v>0.999999311789989</v>
      </c>
      <c r="W715" s="4" t="n">
        <f aca="false">S715/365</f>
        <v>82398068401746200</v>
      </c>
      <c r="X715" s="4" t="n">
        <f aca="false">W715/I715/1000000000</f>
        <v>8674.63692314937</v>
      </c>
    </row>
    <row r="716" customFormat="false" ht="12.75" hidden="false" customHeight="false" outlineLevel="0" collapsed="false">
      <c r="G716" s="3" t="n">
        <f aca="false">G715+1</f>
        <v>2749</v>
      </c>
      <c r="H716" s="3" t="n">
        <f aca="false">G716-G$2</f>
        <v>714</v>
      </c>
      <c r="I716" s="4" t="n">
        <f aca="false">I715*(1+$B$5)</f>
        <v>9593.7213076521</v>
      </c>
      <c r="J716" s="4" t="n">
        <f aca="false">I716-$I$2</f>
        <v>9585.8413076521</v>
      </c>
      <c r="K716" s="4" t="n">
        <f aca="false">J716*1000000000</f>
        <v>9585841307652.1</v>
      </c>
      <c r="L716" s="4" t="n">
        <f aca="false">J716/I716</f>
        <v>0.999178629465324</v>
      </c>
      <c r="M716" s="4" t="n">
        <f aca="false">M715*(I716^2/I715^2)</f>
        <v>715862688.558094</v>
      </c>
      <c r="N716" s="4" t="n">
        <f aca="false">M716/M715-1</f>
        <v>0.0200999999999998</v>
      </c>
      <c r="O716" s="4" t="n">
        <f aca="false">M716*24*365/2</f>
        <v>3135478575884.45</v>
      </c>
      <c r="P716" s="4" t="n">
        <f aca="false">M716*$D$6</f>
        <v>3.06798295096326E+019</v>
      </c>
      <c r="Q716" s="4" t="n">
        <f aca="false">P716/I716/1000000000</f>
        <v>3197907.1025507</v>
      </c>
      <c r="R716" s="4" t="n">
        <f aca="false">Q716/365</f>
        <v>8761.3893220567</v>
      </c>
      <c r="S716" s="4" t="n">
        <f aca="false">P716-$P$2</f>
        <v>3.06798088114993E+019</v>
      </c>
      <c r="T716" s="4" t="n">
        <f aca="false">S716/1.317E+025</f>
        <v>2.32952230914953E-006</v>
      </c>
      <c r="U716" s="4" t="n">
        <f aca="false">S716/I716/1000000000</f>
        <v>3197904.94508409</v>
      </c>
      <c r="V716" s="4" t="n">
        <f aca="false">S716/P716</f>
        <v>0.999999325350445</v>
      </c>
      <c r="W716" s="4" t="n">
        <f aca="false">S716/365</f>
        <v>84054270716436300</v>
      </c>
      <c r="X716" s="4" t="n">
        <f aca="false">W716/I716/1000000000</f>
        <v>8761.38341118929</v>
      </c>
    </row>
    <row r="717" customFormat="false" ht="12.75" hidden="false" customHeight="false" outlineLevel="0" collapsed="false">
      <c r="G717" s="3" t="n">
        <f aca="false">G716+1</f>
        <v>2750</v>
      </c>
      <c r="H717" s="3" t="n">
        <f aca="false">G717-G$2</f>
        <v>715</v>
      </c>
      <c r="I717" s="4" t="n">
        <f aca="false">I716*(1+$B$5)</f>
        <v>9689.65852072862</v>
      </c>
      <c r="J717" s="4" t="n">
        <f aca="false">I717-$I$2</f>
        <v>9681.77852072862</v>
      </c>
      <c r="K717" s="4" t="n">
        <f aca="false">J717*1000000000</f>
        <v>9681778520728.62</v>
      </c>
      <c r="L717" s="4" t="n">
        <f aca="false">J717/I717</f>
        <v>0.999186761846855</v>
      </c>
      <c r="M717" s="4" t="n">
        <f aca="false">M716*(I717^2/I716^2)</f>
        <v>730251528.598111</v>
      </c>
      <c r="N717" s="4" t="n">
        <f aca="false">M717/M716-1</f>
        <v>0.0200999999999998</v>
      </c>
      <c r="O717" s="4" t="n">
        <f aca="false">M717*24*365/2</f>
        <v>3198501695259.73</v>
      </c>
      <c r="P717" s="4" t="n">
        <f aca="false">M717*$D$6</f>
        <v>3.12964940827762E+019</v>
      </c>
      <c r="Q717" s="4" t="n">
        <f aca="false">P717/I717/1000000000</f>
        <v>3229886.1735762</v>
      </c>
      <c r="R717" s="4" t="n">
        <f aca="false">Q717/365</f>
        <v>8849.00321527727</v>
      </c>
      <c r="S717" s="4" t="n">
        <f aca="false">P717-$P$2</f>
        <v>3.12964733846429E+019</v>
      </c>
      <c r="T717" s="4" t="n">
        <f aca="false">S717/1.317E+025</f>
        <v>2.37634573915284E-006</v>
      </c>
      <c r="U717" s="4" t="n">
        <f aca="false">S717/I717/1000000000</f>
        <v>3229884.03747065</v>
      </c>
      <c r="V717" s="4" t="n">
        <f aca="false">S717/P717</f>
        <v>0.999999338643706</v>
      </c>
      <c r="W717" s="4" t="n">
        <f aca="false">S717/365</f>
        <v>85743762697651700</v>
      </c>
      <c r="X717" s="4" t="n">
        <f aca="false">W717/I717/1000000000</f>
        <v>8848.9973629333</v>
      </c>
    </row>
    <row r="718" customFormat="false" ht="12.75" hidden="false" customHeight="false" outlineLevel="0" collapsed="false">
      <c r="G718" s="3" t="n">
        <f aca="false">G717+1</f>
        <v>2751</v>
      </c>
      <c r="H718" s="3" t="n">
        <f aca="false">G718-G$2</f>
        <v>716</v>
      </c>
      <c r="I718" s="4" t="n">
        <f aca="false">I717*(1+$B$5)</f>
        <v>9786.5551059359</v>
      </c>
      <c r="J718" s="4" t="n">
        <f aca="false">I718-$I$2</f>
        <v>9778.67510593591</v>
      </c>
      <c r="K718" s="4" t="n">
        <f aca="false">J718*1000000000</f>
        <v>9778675105935.9</v>
      </c>
      <c r="L718" s="4" t="n">
        <f aca="false">J718/I718</f>
        <v>0.999194813709758</v>
      </c>
      <c r="M718" s="4" t="n">
        <f aca="false">M717*(I718^2/I717^2)</f>
        <v>744929584.322933</v>
      </c>
      <c r="N718" s="4" t="n">
        <f aca="false">M718/M717-1</f>
        <v>0.0201000000000002</v>
      </c>
      <c r="O718" s="4" t="n">
        <f aca="false">M718*24*365/2</f>
        <v>3262791579334.45</v>
      </c>
      <c r="P718" s="4" t="n">
        <f aca="false">M718*$D$6</f>
        <v>3.192555361384E+019</v>
      </c>
      <c r="Q718" s="4" t="n">
        <f aca="false">P718/I718/1000000000</f>
        <v>3262185.03531197</v>
      </c>
      <c r="R718" s="4" t="n">
        <f aca="false">Q718/365</f>
        <v>8937.49324743004</v>
      </c>
      <c r="S718" s="4" t="n">
        <f aca="false">P718-$P$2</f>
        <v>3.19255329157067E+019</v>
      </c>
      <c r="T718" s="4" t="n">
        <f aca="false">S718/1.317E+025</f>
        <v>2.42411032009922E-006</v>
      </c>
      <c r="U718" s="4" t="n">
        <f aca="false">S718/I718/1000000000</f>
        <v>3262182.92035598</v>
      </c>
      <c r="V718" s="4" t="n">
        <f aca="false">S718/P718</f>
        <v>0.999999351675038</v>
      </c>
      <c r="W718" s="4" t="n">
        <f aca="false">S718/365</f>
        <v>87467213467689500</v>
      </c>
      <c r="X718" s="4" t="n">
        <f aca="false">W718/I718/1000000000</f>
        <v>8937.48745303007</v>
      </c>
    </row>
    <row r="719" customFormat="false" ht="12.75" hidden="false" customHeight="false" outlineLevel="0" collapsed="false">
      <c r="G719" s="3" t="n">
        <f aca="false">G718+1</f>
        <v>2752</v>
      </c>
      <c r="H719" s="3" t="n">
        <f aca="false">G719-G$2</f>
        <v>717</v>
      </c>
      <c r="I719" s="4" t="n">
        <f aca="false">I718*(1+$B$5)</f>
        <v>9884.42065699526</v>
      </c>
      <c r="J719" s="4" t="n">
        <f aca="false">I719-$I$2</f>
        <v>9876.54065699527</v>
      </c>
      <c r="K719" s="4" t="n">
        <f aca="false">J719*1000000000</f>
        <v>9876540656995.27</v>
      </c>
      <c r="L719" s="4" t="n">
        <f aca="false">J719/I719</f>
        <v>0.999202785851245</v>
      </c>
      <c r="M719" s="4" t="n">
        <f aca="false">M718*(I719^2/I718^2)</f>
        <v>759902668.967825</v>
      </c>
      <c r="N719" s="4" t="n">
        <f aca="false">M719/M718-1</f>
        <v>0.0201000000000002</v>
      </c>
      <c r="O719" s="4" t="n">
        <f aca="false">M719*24*365/2</f>
        <v>3328373690079.07</v>
      </c>
      <c r="P719" s="4" t="n">
        <f aca="false">M719*$D$6</f>
        <v>3.25672572414782E+019</v>
      </c>
      <c r="Q719" s="4" t="n">
        <f aca="false">P719/I719/1000000000</f>
        <v>3294806.88566509</v>
      </c>
      <c r="R719" s="4" t="n">
        <f aca="false">Q719/365</f>
        <v>9026.86817990434</v>
      </c>
      <c r="S719" s="4" t="n">
        <f aca="false">P719-$P$2</f>
        <v>3.25672365433449E+019</v>
      </c>
      <c r="T719" s="4" t="n">
        <f aca="false">S719/1.317E+025</f>
        <v>2.47283496912262E-006</v>
      </c>
      <c r="U719" s="4" t="n">
        <f aca="false">S719/I719/1000000000</f>
        <v>3294804.79164925</v>
      </c>
      <c r="V719" s="4" t="n">
        <f aca="false">S719/P719</f>
        <v>0.999999364449601</v>
      </c>
      <c r="W719" s="4" t="n">
        <f aca="false">S719/365</f>
        <v>89225305598205100</v>
      </c>
      <c r="X719" s="4" t="n">
        <f aca="false">W719/I719/1000000000</f>
        <v>9026.86244287467</v>
      </c>
    </row>
    <row r="720" customFormat="false" ht="12.75" hidden="false" customHeight="false" outlineLevel="0" collapsed="false">
      <c r="G720" s="3" t="n">
        <f aca="false">G719+1</f>
        <v>2753</v>
      </c>
      <c r="H720" s="3" t="n">
        <f aca="false">G720-G$2</f>
        <v>718</v>
      </c>
      <c r="I720" s="4" t="n">
        <f aca="false">I719*(1+$B$5)</f>
        <v>9983.26486356522</v>
      </c>
      <c r="J720" s="4" t="n">
        <f aca="false">I720-$I$2</f>
        <v>9975.38486356522</v>
      </c>
      <c r="K720" s="4" t="n">
        <f aca="false">J720*1000000000</f>
        <v>9975384863565.22</v>
      </c>
      <c r="L720" s="4" t="n">
        <f aca="false">J720/I720</f>
        <v>0.999210679060639</v>
      </c>
      <c r="M720" s="4" t="n">
        <f aca="false">M719*(I720^2/I719^2)</f>
        <v>775176712.614078</v>
      </c>
      <c r="N720" s="4" t="n">
        <f aca="false">M720/M719-1</f>
        <v>0.0201</v>
      </c>
      <c r="O720" s="4" t="n">
        <f aca="false">M720*24*365/2</f>
        <v>3395274001249.66</v>
      </c>
      <c r="P720" s="4" t="n">
        <f aca="false">M720*$D$6</f>
        <v>3.32218591120319E+019</v>
      </c>
      <c r="Q720" s="4" t="n">
        <f aca="false">P720/I720/1000000000</f>
        <v>3327754.95452174</v>
      </c>
      <c r="R720" s="4" t="n">
        <f aca="false">Q720/365</f>
        <v>9117.13686170339</v>
      </c>
      <c r="S720" s="4" t="n">
        <f aca="false">P720-$P$2</f>
        <v>3.32218384138986E+019</v>
      </c>
      <c r="T720" s="4" t="n">
        <f aca="false">S720/1.317E+025</f>
        <v>2.52253898359139E-006</v>
      </c>
      <c r="U720" s="4" t="n">
        <f aca="false">S720/I720/1000000000</f>
        <v>3327752.88123874</v>
      </c>
      <c r="V720" s="4" t="n">
        <f aca="false">S720/P720</f>
        <v>0.999999376972455</v>
      </c>
      <c r="W720" s="4" t="n">
        <f aca="false">S720/365</f>
        <v>91018735380544100</v>
      </c>
      <c r="X720" s="4" t="n">
        <f aca="false">W720/I720/1000000000</f>
        <v>9117.13118147599</v>
      </c>
    </row>
    <row r="721" customFormat="false" ht="12.75" hidden="false" customHeight="false" outlineLevel="0" collapsed="false">
      <c r="G721" s="3" t="n">
        <f aca="false">G720+1</f>
        <v>2754</v>
      </c>
      <c r="H721" s="3" t="n">
        <f aca="false">G721-G$2</f>
        <v>719</v>
      </c>
      <c r="I721" s="4" t="n">
        <f aca="false">I720*(1+$B$5)</f>
        <v>10083.0975122009</v>
      </c>
      <c r="J721" s="4" t="n">
        <f aca="false">I721-$I$2</f>
        <v>10075.2175122009</v>
      </c>
      <c r="K721" s="4" t="n">
        <f aca="false">J721*1000000000</f>
        <v>10075217512200.9</v>
      </c>
      <c r="L721" s="4" t="n">
        <f aca="false">J721/I721</f>
        <v>0.999218494119445</v>
      </c>
      <c r="M721" s="4" t="n">
        <f aca="false">M720*(I721^2/I720^2)</f>
        <v>790757764.537621</v>
      </c>
      <c r="N721" s="4" t="n">
        <f aca="false">M721/M720-1</f>
        <v>0.0201</v>
      </c>
      <c r="O721" s="4" t="n">
        <f aca="false">M721*24*365/2</f>
        <v>3463519008674.78</v>
      </c>
      <c r="P721" s="4" t="n">
        <f aca="false">M721*$D$6</f>
        <v>3.38896184801838E+019</v>
      </c>
      <c r="Q721" s="4" t="n">
        <f aca="false">P721/I721/1000000000</f>
        <v>3361032.50406695</v>
      </c>
      <c r="R721" s="4" t="n">
        <f aca="false">Q721/365</f>
        <v>9208.30823032042</v>
      </c>
      <c r="S721" s="4" t="n">
        <f aca="false">P721-$P$2</f>
        <v>3.38895977820504E+019</v>
      </c>
      <c r="T721" s="4" t="n">
        <f aca="false">S721/1.317E+025</f>
        <v>2.57324204875098E-006</v>
      </c>
      <c r="U721" s="4" t="n">
        <f aca="false">S721/I721/1000000000</f>
        <v>3361030.45131151</v>
      </c>
      <c r="V721" s="4" t="n">
        <f aca="false">S721/P721</f>
        <v>0.999999389248559</v>
      </c>
      <c r="W721" s="4" t="n">
        <f aca="false">S721/365</f>
        <v>92848213101508000</v>
      </c>
      <c r="X721" s="4" t="n">
        <f aca="false">W721/I721/1000000000</f>
        <v>9208.30260633289</v>
      </c>
    </row>
    <row r="722" customFormat="false" ht="12.75" hidden="false" customHeight="false" outlineLevel="0" collapsed="false">
      <c r="G722" s="3" t="n">
        <f aca="false">G721+1</f>
        <v>2755</v>
      </c>
      <c r="H722" s="3" t="n">
        <f aca="false">G722-G$2</f>
        <v>720</v>
      </c>
      <c r="I722" s="4" t="n">
        <f aca="false">I721*(1+$B$5)</f>
        <v>10183.9284873229</v>
      </c>
      <c r="J722" s="4" t="n">
        <f aca="false">I722-$I$2</f>
        <v>10176.0484873229</v>
      </c>
      <c r="K722" s="4" t="n">
        <f aca="false">J722*1000000000</f>
        <v>10176048487322.9</v>
      </c>
      <c r="L722" s="4" t="n">
        <f aca="false">J722/I722</f>
        <v>0.99922623180143</v>
      </c>
      <c r="M722" s="4" t="n">
        <f aca="false">M721*(I722^2/I721^2)</f>
        <v>806651995.604827</v>
      </c>
      <c r="N722" s="4" t="n">
        <f aca="false">M722/M721-1</f>
        <v>0.0201000000000002</v>
      </c>
      <c r="O722" s="4" t="n">
        <f aca="false">M722*24*365/2</f>
        <v>3533135740749.14</v>
      </c>
      <c r="P722" s="4" t="n">
        <f aca="false">M722*$D$6</f>
        <v>3.45707998116355E+019</v>
      </c>
      <c r="Q722" s="4" t="n">
        <f aca="false">P722/I722/1000000000</f>
        <v>3394642.82910762</v>
      </c>
      <c r="R722" s="4" t="n">
        <f aca="false">Q722/365</f>
        <v>9300.39131262363</v>
      </c>
      <c r="S722" s="4" t="n">
        <f aca="false">P722-$P$2</f>
        <v>3.45707791135021E+019</v>
      </c>
      <c r="T722" s="4" t="n">
        <f aca="false">S722/1.317E+025</f>
        <v>2.62496424552028E-006</v>
      </c>
      <c r="U722" s="4" t="n">
        <f aca="false">S722/I722/1000000000</f>
        <v>3394640.79667649</v>
      </c>
      <c r="V722" s="4" t="n">
        <f aca="false">S722/P722</f>
        <v>0.999999401282775</v>
      </c>
      <c r="W722" s="4" t="n">
        <f aca="false">S722/365</f>
        <v>94714463324663300</v>
      </c>
      <c r="X722" s="4" t="n">
        <f aca="false">W722/I722/1000000000</f>
        <v>9300.38574431915</v>
      </c>
    </row>
    <row r="723" customFormat="false" ht="12.75" hidden="false" customHeight="false" outlineLevel="0" collapsed="false">
      <c r="G723" s="3" t="n">
        <f aca="false">G722+1</f>
        <v>2756</v>
      </c>
      <c r="H723" s="3" t="n">
        <f aca="false">G723-G$2</f>
        <v>721</v>
      </c>
      <c r="I723" s="4" t="n">
        <f aca="false">I722*(1+$B$5)</f>
        <v>10285.7677721961</v>
      </c>
      <c r="J723" s="4" t="n">
        <f aca="false">I723-$I$2</f>
        <v>10277.8877721961</v>
      </c>
      <c r="K723" s="4" t="n">
        <f aca="false">J723*1000000000</f>
        <v>10277887772196.1</v>
      </c>
      <c r="L723" s="4" t="n">
        <f aca="false">J723/I723</f>
        <v>0.999233892872703</v>
      </c>
      <c r="M723" s="4" t="n">
        <f aca="false">M722*(I723^2/I722^2)</f>
        <v>822865700.716484</v>
      </c>
      <c r="N723" s="4" t="n">
        <f aca="false">M723/M722-1</f>
        <v>0.0201</v>
      </c>
      <c r="O723" s="4" t="n">
        <f aca="false">M723*24*365/2</f>
        <v>3604151769138.2</v>
      </c>
      <c r="P723" s="4" t="n">
        <f aca="false">M723*$D$6</f>
        <v>3.52656728878493E+019</v>
      </c>
      <c r="Q723" s="4" t="n">
        <f aca="false">P723/I723/1000000000</f>
        <v>3428589.2573987</v>
      </c>
      <c r="R723" s="4" t="n">
        <f aca="false">Q723/365</f>
        <v>9393.39522574986</v>
      </c>
      <c r="S723" s="4" t="n">
        <f aca="false">P723-$P$2</f>
        <v>3.5265652189716E+019</v>
      </c>
      <c r="T723" s="4" t="n">
        <f aca="false">S723/1.317E+025</f>
        <v>2.67772605844465E-006</v>
      </c>
      <c r="U723" s="4" t="n">
        <f aca="false">S723/I723/1000000000</f>
        <v>3428587.24509064</v>
      </c>
      <c r="V723" s="4" t="n">
        <f aca="false">S723/P723</f>
        <v>0.99999941307987</v>
      </c>
      <c r="W723" s="4" t="n">
        <f aca="false">S723/365</f>
        <v>96618225177304100</v>
      </c>
      <c r="X723" s="4" t="n">
        <f aca="false">W723/I723/1000000000</f>
        <v>9393.38971257711</v>
      </c>
    </row>
    <row r="724" customFormat="false" ht="12.75" hidden="false" customHeight="false" outlineLevel="0" collapsed="false">
      <c r="G724" s="3" t="n">
        <f aca="false">G723+1</f>
        <v>2757</v>
      </c>
      <c r="H724" s="3" t="n">
        <f aca="false">G724-G$2</f>
        <v>722</v>
      </c>
      <c r="I724" s="4" t="n">
        <f aca="false">I723*(1+$B$5)</f>
        <v>10388.6254499181</v>
      </c>
      <c r="J724" s="4" t="n">
        <f aca="false">I724-$I$2</f>
        <v>10380.7454499181</v>
      </c>
      <c r="K724" s="4" t="n">
        <f aca="false">J724*1000000000</f>
        <v>10380745449918.1</v>
      </c>
      <c r="L724" s="4" t="n">
        <f aca="false">J724/I724</f>
        <v>0.999241478091785</v>
      </c>
      <c r="M724" s="4" t="n">
        <f aca="false">M723*(I724^2/I723^2)</f>
        <v>839405301.300886</v>
      </c>
      <c r="N724" s="4" t="n">
        <f aca="false">M724/M723-1</f>
        <v>0.0201</v>
      </c>
      <c r="O724" s="4" t="n">
        <f aca="false">M724*24*365/2</f>
        <v>3676595219697.88</v>
      </c>
      <c r="P724" s="4" t="n">
        <f aca="false">M724*$D$6</f>
        <v>3.59745129128951E+019</v>
      </c>
      <c r="Q724" s="4" t="n">
        <f aca="false">P724/I724/1000000000</f>
        <v>3462875.14997269</v>
      </c>
      <c r="R724" s="4" t="n">
        <f aca="false">Q724/365</f>
        <v>9487.32917800736</v>
      </c>
      <c r="S724" s="4" t="n">
        <f aca="false">P724-$P$2</f>
        <v>3.59744922147618E+019</v>
      </c>
      <c r="T724" s="4" t="n">
        <f aca="false">S724/1.317E+025</f>
        <v>2.73154838380879E-006</v>
      </c>
      <c r="U724" s="4" t="n">
        <f aca="false">S724/I724/1000000000</f>
        <v>3462873.15758847</v>
      </c>
      <c r="V724" s="4" t="n">
        <f aca="false">S724/P724</f>
        <v>0.999999424644515</v>
      </c>
      <c r="W724" s="4" t="n">
        <f aca="false">S724/365</f>
        <v>98560252643182900</v>
      </c>
      <c r="X724" s="4" t="n">
        <f aca="false">W724/I724/1000000000</f>
        <v>9487.32371942048</v>
      </c>
    </row>
    <row r="725" customFormat="false" ht="12.75" hidden="false" customHeight="false" outlineLevel="0" collapsed="false">
      <c r="G725" s="3" t="n">
        <f aca="false">G724+1</f>
        <v>2758</v>
      </c>
      <c r="H725" s="3" t="n">
        <f aca="false">G725-G$2</f>
        <v>723</v>
      </c>
      <c r="I725" s="4" t="n">
        <f aca="false">I724*(1+$B$5)</f>
        <v>10492.5117044173</v>
      </c>
      <c r="J725" s="4" t="n">
        <f aca="false">I725-$I$2</f>
        <v>10484.6317044173</v>
      </c>
      <c r="K725" s="4" t="n">
        <f aca="false">J725*1000000000</f>
        <v>10484631704417.3</v>
      </c>
      <c r="L725" s="4" t="n">
        <f aca="false">J725/I725</f>
        <v>0.999248988209688</v>
      </c>
      <c r="M725" s="4" t="n">
        <f aca="false">M724*(I725^2/I724^2)</f>
        <v>856277347.857033</v>
      </c>
      <c r="N725" s="4" t="n">
        <f aca="false">M725/M724-1</f>
        <v>0.0201</v>
      </c>
      <c r="O725" s="4" t="n">
        <f aca="false">M725*24*365/2</f>
        <v>3750494783613.81</v>
      </c>
      <c r="P725" s="4" t="n">
        <f aca="false">M725*$D$6</f>
        <v>3.66976006224443E+019</v>
      </c>
      <c r="Q725" s="4" t="n">
        <f aca="false">P725/I725/1000000000</f>
        <v>3497503.90147241</v>
      </c>
      <c r="R725" s="4" t="n">
        <f aca="false">Q725/365</f>
        <v>9582.20246978743</v>
      </c>
      <c r="S725" s="4" t="n">
        <f aca="false">P725-$P$2</f>
        <v>3.6697579924311E+019</v>
      </c>
      <c r="T725" s="4" t="n">
        <f aca="false">S725/1.317E+025</f>
        <v>2.78645253791275E-006</v>
      </c>
      <c r="U725" s="4" t="n">
        <f aca="false">S725/I725/1000000000</f>
        <v>3497501.92881478</v>
      </c>
      <c r="V725" s="4" t="n">
        <f aca="false">S725/P725</f>
        <v>0.999999435981291</v>
      </c>
      <c r="W725" s="4" t="n">
        <f aca="false">S725/365</f>
        <v>1.00541314861126E+017</v>
      </c>
      <c r="X725" s="4" t="n">
        <f aca="false">W725/I725/1000000000</f>
        <v>9582.19706524597</v>
      </c>
    </row>
    <row r="726" customFormat="false" ht="12.75" hidden="false" customHeight="false" outlineLevel="0" collapsed="false">
      <c r="G726" s="3" t="n">
        <f aca="false">G725+1</f>
        <v>2759</v>
      </c>
      <c r="H726" s="3" t="n">
        <f aca="false">G726-G$2</f>
        <v>724</v>
      </c>
      <c r="I726" s="4" t="n">
        <f aca="false">I725*(1+$B$5)</f>
        <v>10597.4368214614</v>
      </c>
      <c r="J726" s="4" t="n">
        <f aca="false">I726-$I$2</f>
        <v>10589.5568214614</v>
      </c>
      <c r="K726" s="4" t="n">
        <f aca="false">J726*1000000000</f>
        <v>10589556821461.4</v>
      </c>
      <c r="L726" s="4" t="n">
        <f aca="false">J726/I726</f>
        <v>0.999256423969989</v>
      </c>
      <c r="M726" s="4" t="n">
        <f aca="false">M725*(I726^2/I725^2)</f>
        <v>873488522.54896</v>
      </c>
      <c r="N726" s="4" t="n">
        <f aca="false">M726/M725-1</f>
        <v>0.0201</v>
      </c>
      <c r="O726" s="4" t="n">
        <f aca="false">M726*24*365/2</f>
        <v>3825879728764.44</v>
      </c>
      <c r="P726" s="4" t="n">
        <f aca="false">M726*$D$6</f>
        <v>3.74352223949554E+019</v>
      </c>
      <c r="Q726" s="4" t="n">
        <f aca="false">P726/I726/1000000000</f>
        <v>3532478.94048714</v>
      </c>
      <c r="R726" s="4" t="n">
        <f aca="false">Q726/365</f>
        <v>9678.02449448531</v>
      </c>
      <c r="S726" s="4" t="n">
        <f aca="false">P726-$P$2</f>
        <v>3.74352016968221E+019</v>
      </c>
      <c r="T726" s="4" t="n">
        <f aca="false">S726/1.317E+025</f>
        <v>2.84246026551421E-006</v>
      </c>
      <c r="U726" s="4" t="n">
        <f aca="false">S726/I726/1000000000</f>
        <v>3532476.98736077</v>
      </c>
      <c r="V726" s="4" t="n">
        <f aca="false">S726/P726</f>
        <v>0.999999447094688</v>
      </c>
      <c r="W726" s="4" t="n">
        <f aca="false">S726/365</f>
        <v>1.0256219642965E+017</v>
      </c>
      <c r="X726" s="4" t="n">
        <f aca="false">W726/I726/1000000000</f>
        <v>9678.01914345415</v>
      </c>
    </row>
    <row r="727" customFormat="false" ht="12.75" hidden="false" customHeight="false" outlineLevel="0" collapsed="false">
      <c r="G727" s="3" t="n">
        <f aca="false">G726+1</f>
        <v>2760</v>
      </c>
      <c r="H727" s="3" t="n">
        <f aca="false">G727-G$2</f>
        <v>725</v>
      </c>
      <c r="I727" s="4" t="n">
        <f aca="false">I726*(1+$B$5)</f>
        <v>10703.411189676</v>
      </c>
      <c r="J727" s="4" t="n">
        <f aca="false">I727-$I$2</f>
        <v>10695.531189676</v>
      </c>
      <c r="K727" s="4" t="n">
        <f aca="false">J727*1000000000</f>
        <v>10695531189676</v>
      </c>
      <c r="L727" s="4" t="n">
        <f aca="false">J727/I727</f>
        <v>0.9992637861089</v>
      </c>
      <c r="M727" s="4" t="n">
        <f aca="false">M726*(I727^2/I726^2)</f>
        <v>891045641.852194</v>
      </c>
      <c r="N727" s="4" t="n">
        <f aca="false">M727/M726-1</f>
        <v>0.0201000000000002</v>
      </c>
      <c r="O727" s="4" t="n">
        <f aca="false">M727*24*365/2</f>
        <v>3902779911312.61</v>
      </c>
      <c r="P727" s="4" t="n">
        <f aca="false">M727*$D$6</f>
        <v>3.8187670365094E+019</v>
      </c>
      <c r="Q727" s="4" t="n">
        <f aca="false">P727/I727/1000000000</f>
        <v>3567803.72989201</v>
      </c>
      <c r="R727" s="4" t="n">
        <f aca="false">Q727/365</f>
        <v>9774.80473943016</v>
      </c>
      <c r="S727" s="4" t="n">
        <f aca="false">P727-$P$2</f>
        <v>3.81876496669607E+019</v>
      </c>
      <c r="T727" s="4" t="n">
        <f aca="false">S727/1.317E+025</f>
        <v>2.89959374844045E-006</v>
      </c>
      <c r="U727" s="4" t="n">
        <f aca="false">S727/I727/1000000000</f>
        <v>3567801.79610352</v>
      </c>
      <c r="V727" s="4" t="n">
        <f aca="false">S727/P727</f>
        <v>0.999999457989107</v>
      </c>
      <c r="W727" s="4" t="n">
        <f aca="false">S727/365</f>
        <v>1.04623697717701E+017</v>
      </c>
      <c r="X727" s="4" t="n">
        <f aca="false">W727/I727/1000000000</f>
        <v>9774.79944137951</v>
      </c>
    </row>
    <row r="728" customFormat="false" ht="12.75" hidden="false" customHeight="false" outlineLevel="0" collapsed="false">
      <c r="G728" s="3" t="n">
        <f aca="false">G727+1</f>
        <v>2761</v>
      </c>
      <c r="H728" s="3" t="n">
        <f aca="false">G728-G$2</f>
        <v>726</v>
      </c>
      <c r="I728" s="4" t="n">
        <f aca="false">I727*(1+$B$5)</f>
        <v>10810.4453015728</v>
      </c>
      <c r="J728" s="4" t="n">
        <f aca="false">I728-$I$2</f>
        <v>10802.5653015728</v>
      </c>
      <c r="K728" s="4" t="n">
        <f aca="false">J728*1000000000</f>
        <v>10802565301572.8</v>
      </c>
      <c r="L728" s="4" t="n">
        <f aca="false">J728/I728</f>
        <v>0.999271075355346</v>
      </c>
      <c r="M728" s="4" t="n">
        <f aca="false">M727*(I728^2/I727^2)</f>
        <v>908955659.253423</v>
      </c>
      <c r="N728" s="4" t="n">
        <f aca="false">M728/M727-1</f>
        <v>0.0201000000000002</v>
      </c>
      <c r="O728" s="4" t="n">
        <f aca="false">M728*24*365/2</f>
        <v>3981225787529.99</v>
      </c>
      <c r="P728" s="4" t="n">
        <f aca="false">M728*$D$6</f>
        <v>3.89552425394324E+019</v>
      </c>
      <c r="Q728" s="4" t="n">
        <f aca="false">P728/I728/1000000000</f>
        <v>3603481.76719093</v>
      </c>
      <c r="R728" s="4" t="n">
        <f aca="false">Q728/365</f>
        <v>9872.55278682446</v>
      </c>
      <c r="S728" s="4" t="n">
        <f aca="false">P728-$P$2</f>
        <v>3.89552218412991E+019</v>
      </c>
      <c r="T728" s="4" t="n">
        <f aca="false">S728/1.317E+025</f>
        <v>2.95787561437351E-006</v>
      </c>
      <c r="U728" s="4" t="n">
        <f aca="false">S728/I728/1000000000</f>
        <v>3603479.85254886</v>
      </c>
      <c r="V728" s="4" t="n">
        <f aca="false">S728/P728</f>
        <v>0.999999468668863</v>
      </c>
      <c r="W728" s="4" t="n">
        <f aca="false">S728/365</f>
        <v>1.06726635181641E+017</v>
      </c>
      <c r="X728" s="4" t="n">
        <f aca="false">W728/I728/1000000000</f>
        <v>9872.54754122976</v>
      </c>
    </row>
    <row r="729" customFormat="false" ht="12.75" hidden="false" customHeight="false" outlineLevel="0" collapsed="false">
      <c r="G729" s="3" t="n">
        <f aca="false">G728+1</f>
        <v>2762</v>
      </c>
      <c r="H729" s="3" t="n">
        <f aca="false">G729-G$2</f>
        <v>727</v>
      </c>
      <c r="I729" s="4" t="n">
        <f aca="false">I728*(1+$B$5)</f>
        <v>10918.5497545885</v>
      </c>
      <c r="J729" s="4" t="n">
        <f aca="false">I729-$I$2</f>
        <v>10910.6697545885</v>
      </c>
      <c r="K729" s="4" t="n">
        <f aca="false">J729*1000000000</f>
        <v>10910669754588.5</v>
      </c>
      <c r="L729" s="4" t="n">
        <f aca="false">J729/I729</f>
        <v>0.999278292431036</v>
      </c>
      <c r="M729" s="4" t="n">
        <f aca="false">M728*(I729^2/I728^2)</f>
        <v>927225668.004417</v>
      </c>
      <c r="N729" s="4" t="n">
        <f aca="false">M729/M728-1</f>
        <v>0.0201000000000002</v>
      </c>
      <c r="O729" s="4" t="n">
        <f aca="false">M729*24*365/2</f>
        <v>4061248425859.35</v>
      </c>
      <c r="P729" s="4" t="n">
        <f aca="false">M729*$D$6</f>
        <v>3.9738242914475E+019</v>
      </c>
      <c r="Q729" s="4" t="n">
        <f aca="false">P729/I729/1000000000</f>
        <v>3639516.58486284</v>
      </c>
      <c r="R729" s="4" t="n">
        <f aca="false">Q729/365</f>
        <v>9971.27831469271</v>
      </c>
      <c r="S729" s="4" t="n">
        <f aca="false">P729-$P$2</f>
        <v>3.97382222163417E+019</v>
      </c>
      <c r="T729" s="4" t="n">
        <f aca="false">S729/1.317E+025</f>
        <v>3.01732894581182E-006</v>
      </c>
      <c r="U729" s="4" t="n">
        <f aca="false">S729/I729/1000000000</f>
        <v>3639514.68917763</v>
      </c>
      <c r="V729" s="4" t="n">
        <f aca="false">S729/P729</f>
        <v>0.999999479138185</v>
      </c>
      <c r="W729" s="4" t="n">
        <f aca="false">S729/365</f>
        <v>1.08871841688607E+017</v>
      </c>
      <c r="X729" s="4" t="n">
        <f aca="false">W729/I729/1000000000</f>
        <v>9971.27312103459</v>
      </c>
    </row>
    <row r="730" customFormat="false" ht="12.75" hidden="false" customHeight="false" outlineLevel="0" collapsed="false">
      <c r="G730" s="3" t="n">
        <f aca="false">G729+1</f>
        <v>2763</v>
      </c>
      <c r="H730" s="3" t="n">
        <f aca="false">G730-G$2</f>
        <v>728</v>
      </c>
      <c r="I730" s="4" t="n">
        <f aca="false">I729*(1+$B$5)</f>
        <v>11027.7352521344</v>
      </c>
      <c r="J730" s="4" t="n">
        <f aca="false">I730-$I$2</f>
        <v>11019.8552521344</v>
      </c>
      <c r="K730" s="4" t="n">
        <f aca="false">J730*1000000000</f>
        <v>11019855252134.4</v>
      </c>
      <c r="L730" s="4" t="n">
        <f aca="false">J730/I730</f>
        <v>0.999285438050531</v>
      </c>
      <c r="M730" s="4" t="n">
        <f aca="false">M729*(I730^2/I729^2)</f>
        <v>945862903.931306</v>
      </c>
      <c r="N730" s="4" t="n">
        <f aca="false">M730/M729-1</f>
        <v>0.0200999999999998</v>
      </c>
      <c r="O730" s="4" t="n">
        <f aca="false">M730*24*365/2</f>
        <v>4142879519219.12</v>
      </c>
      <c r="P730" s="4" t="n">
        <f aca="false">M730*$D$6</f>
        <v>4.0536981597056E+019</v>
      </c>
      <c r="Q730" s="4" t="n">
        <f aca="false">P730/I730/1000000000</f>
        <v>3675911.75071147</v>
      </c>
      <c r="R730" s="4" t="n">
        <f aca="false">Q730/365</f>
        <v>10070.9910978396</v>
      </c>
      <c r="S730" s="4" t="n">
        <f aca="false">P730-$P$2</f>
        <v>4.05369608989226E+019</v>
      </c>
      <c r="T730" s="4" t="n">
        <f aca="false">S730/1.317E+025</f>
        <v>3.07797728921205E-006</v>
      </c>
      <c r="U730" s="4" t="n">
        <f aca="false">S730/I730/1000000000</f>
        <v>3675909.87379541</v>
      </c>
      <c r="V730" s="4" t="n">
        <f aca="false">S730/P730</f>
        <v>0.99999948940122</v>
      </c>
      <c r="W730" s="4" t="n">
        <f aca="false">S730/365</f>
        <v>1.11060166846363E+017</v>
      </c>
      <c r="X730" s="4" t="n">
        <f aca="false">W730/I730/1000000000</f>
        <v>10070.9859556039</v>
      </c>
    </row>
    <row r="731" customFormat="false" ht="12.75" hidden="false" customHeight="false" outlineLevel="0" collapsed="false">
      <c r="G731" s="3" t="n">
        <f aca="false">G730+1</f>
        <v>2764</v>
      </c>
      <c r="H731" s="3" t="n">
        <f aca="false">G731-G$2</f>
        <v>729</v>
      </c>
      <c r="I731" s="4" t="n">
        <f aca="false">I730*(1+$B$5)</f>
        <v>11138.0126046558</v>
      </c>
      <c r="J731" s="4" t="n">
        <f aca="false">I731-$I$2</f>
        <v>11130.1326046558</v>
      </c>
      <c r="K731" s="4" t="n">
        <f aca="false">J731*1000000000</f>
        <v>11130132604655.8</v>
      </c>
      <c r="L731" s="4" t="n">
        <f aca="false">J731/I731</f>
        <v>0.999292512921317</v>
      </c>
      <c r="M731" s="4" t="n">
        <f aca="false">M730*(I731^2/I730^2)</f>
        <v>964874748.300325</v>
      </c>
      <c r="N731" s="4" t="n">
        <f aca="false">M731/M730-1</f>
        <v>0.0200999999999998</v>
      </c>
      <c r="O731" s="4" t="n">
        <f aca="false">M731*24*365/2</f>
        <v>4226151397555.42</v>
      </c>
      <c r="P731" s="4" t="n">
        <f aca="false">M731*$D$6</f>
        <v>4.13517749271568E+019</v>
      </c>
      <c r="Q731" s="4" t="n">
        <f aca="false">P731/I731/1000000000</f>
        <v>3712670.86821858</v>
      </c>
      <c r="R731" s="4" t="n">
        <f aca="false">Q731/365</f>
        <v>10171.701008818</v>
      </c>
      <c r="S731" s="4" t="n">
        <f aca="false">P731-$P$2</f>
        <v>4.13517542290235E+019</v>
      </c>
      <c r="T731" s="4" t="n">
        <f aca="false">S731/1.317E+025</f>
        <v>3.13984466431461E-006</v>
      </c>
      <c r="U731" s="4" t="n">
        <f aca="false">S731/I731/1000000000</f>
        <v>3712669.00988586</v>
      </c>
      <c r="V731" s="4" t="n">
        <f aca="false">S731/P731</f>
        <v>0.999999499462034</v>
      </c>
      <c r="W731" s="4" t="n">
        <f aca="false">S731/365</f>
        <v>1.1329247733979E+017</v>
      </c>
      <c r="X731" s="4" t="n">
        <f aca="false">W731/I731/1000000000</f>
        <v>10171.6959174955</v>
      </c>
    </row>
    <row r="732" customFormat="false" ht="12.75" hidden="false" customHeight="false" outlineLevel="0" collapsed="false">
      <c r="G732" s="3" t="n">
        <f aca="false">G731+1</f>
        <v>2765</v>
      </c>
      <c r="H732" s="3" t="n">
        <f aca="false">G732-G$2</f>
        <v>730</v>
      </c>
      <c r="I732" s="4" t="n">
        <f aca="false">I731*(1+$B$5)</f>
        <v>11249.3927307023</v>
      </c>
      <c r="J732" s="4" t="n">
        <f aca="false">I732-$I$2</f>
        <v>11241.5127307023</v>
      </c>
      <c r="K732" s="4" t="n">
        <f aca="false">J732*1000000000</f>
        <v>11241512730702.3</v>
      </c>
      <c r="L732" s="4" t="n">
        <f aca="false">J732/I732</f>
        <v>0.999299517743879</v>
      </c>
      <c r="M732" s="4" t="n">
        <f aca="false">M731*(I732^2/I731^2)</f>
        <v>984268730.741161</v>
      </c>
      <c r="N732" s="4" t="n">
        <f aca="false">M732/M731-1</f>
        <v>0.0200999999999998</v>
      </c>
      <c r="O732" s="4" t="n">
        <f aca="false">M732*24*365/2</f>
        <v>4311097040646.29</v>
      </c>
      <c r="P732" s="4" t="n">
        <f aca="false">M732*$D$6</f>
        <v>4.21829456031926E+019</v>
      </c>
      <c r="Q732" s="4" t="n">
        <f aca="false">P732/I732/1000000000</f>
        <v>3749797.57690077</v>
      </c>
      <c r="R732" s="4" t="n">
        <f aca="false">Q732/365</f>
        <v>10273.4180189062</v>
      </c>
      <c r="S732" s="4" t="n">
        <f aca="false">P732-$P$2</f>
        <v>4.21829249050593E+019</v>
      </c>
      <c r="T732" s="4" t="n">
        <f aca="false">S732/1.317E+025</f>
        <v>3.20295557365674E-006</v>
      </c>
      <c r="U732" s="4" t="n">
        <f aca="false">S732/I732/1000000000</f>
        <v>3749795.73696737</v>
      </c>
      <c r="V732" s="4" t="n">
        <f aca="false">S732/P732</f>
        <v>0.999999509324609</v>
      </c>
      <c r="W732" s="4" t="n">
        <f aca="false">S732/365</f>
        <v>1.15569657274135E+017</v>
      </c>
      <c r="X732" s="4" t="n">
        <f aca="false">W732/I732/1000000000</f>
        <v>10273.4129779928</v>
      </c>
    </row>
    <row r="733" customFormat="false" ht="12.75" hidden="false" customHeight="false" outlineLevel="0" collapsed="false">
      <c r="G733" s="3" t="n">
        <f aca="false">G732+1</f>
        <v>2766</v>
      </c>
      <c r="H733" s="3" t="n">
        <f aca="false">G733-G$2</f>
        <v>731</v>
      </c>
      <c r="I733" s="4" t="n">
        <f aca="false">I732*(1+$B$5)</f>
        <v>11361.8866580093</v>
      </c>
      <c r="J733" s="4" t="n">
        <f aca="false">I733-$I$2</f>
        <v>11354.0066580093</v>
      </c>
      <c r="K733" s="4" t="n">
        <f aca="false">J733*1000000000</f>
        <v>11354006658009.3</v>
      </c>
      <c r="L733" s="4" t="n">
        <f aca="false">J733/I733</f>
        <v>0.999306453211761</v>
      </c>
      <c r="M733" s="4" t="n">
        <f aca="false">M732*(I733^2/I732^2)</f>
        <v>1004052532.22906</v>
      </c>
      <c r="N733" s="4" t="n">
        <f aca="false">M733/M732-1</f>
        <v>0.0201</v>
      </c>
      <c r="O733" s="4" t="n">
        <f aca="false">M733*24*365/2</f>
        <v>4397750091163.28</v>
      </c>
      <c r="P733" s="4" t="n">
        <f aca="false">M733*$D$6</f>
        <v>4.30308228098168E+019</v>
      </c>
      <c r="Q733" s="4" t="n">
        <f aca="false">P733/I733/1000000000</f>
        <v>3787295.55266977</v>
      </c>
      <c r="R733" s="4" t="n">
        <f aca="false">Q733/365</f>
        <v>10376.1521990953</v>
      </c>
      <c r="S733" s="4" t="n">
        <f aca="false">P733-$P$2</f>
        <v>4.30308021116835E+019</v>
      </c>
      <c r="T733" s="4" t="n">
        <f aca="false">S733/1.317E+025</f>
        <v>3.26733501227665E-006</v>
      </c>
      <c r="U733" s="4" t="n">
        <f aca="false">S733/I733/1000000000</f>
        <v>3787293.73095354</v>
      </c>
      <c r="V733" s="4" t="n">
        <f aca="false">S733/P733</f>
        <v>0.999999518992853</v>
      </c>
      <c r="W733" s="4" t="n">
        <f aca="false">S733/365</f>
        <v>1.1789260852516E+017</v>
      </c>
      <c r="X733" s="4" t="n">
        <f aca="false">W733/I733/1000000000</f>
        <v>10376.1472080919</v>
      </c>
    </row>
    <row r="734" customFormat="false" ht="12.75" hidden="false" customHeight="false" outlineLevel="0" collapsed="false">
      <c r="G734" s="3" t="n">
        <f aca="false">G733+1</f>
        <v>2767</v>
      </c>
      <c r="H734" s="3" t="n">
        <f aca="false">G734-G$2</f>
        <v>732</v>
      </c>
      <c r="I734" s="4" t="n">
        <f aca="false">I733*(1+$B$5)</f>
        <v>11475.5055245894</v>
      </c>
      <c r="J734" s="4" t="n">
        <f aca="false">I734-$I$2</f>
        <v>11467.6255245894</v>
      </c>
      <c r="K734" s="4" t="n">
        <f aca="false">J734*1000000000</f>
        <v>11467625524589.4</v>
      </c>
      <c r="L734" s="4" t="n">
        <f aca="false">J734/I734</f>
        <v>0.999313320011644</v>
      </c>
      <c r="M734" s="4" t="n">
        <f aca="false">M733*(I734^2/I733^2)</f>
        <v>1024233988.12686</v>
      </c>
      <c r="N734" s="4" t="n">
        <f aca="false">M734/M733-1</f>
        <v>0.0200999999999998</v>
      </c>
      <c r="O734" s="4" t="n">
        <f aca="false">M734*24*365/2</f>
        <v>4486144867995.66</v>
      </c>
      <c r="P734" s="4" t="n">
        <f aca="false">M734*$D$6</f>
        <v>4.38957423482941E+019</v>
      </c>
      <c r="Q734" s="4" t="n">
        <f aca="false">P734/I734/1000000000</f>
        <v>3825168.50819647</v>
      </c>
      <c r="R734" s="4" t="n">
        <f aca="false">Q734/365</f>
        <v>10479.9137210862</v>
      </c>
      <c r="S734" s="4" t="n">
        <f aca="false">P734-$P$2</f>
        <v>4.38957216501608E+019</v>
      </c>
      <c r="T734" s="4" t="n">
        <f aca="false">S734/1.317E+025</f>
        <v>3.33300847761282E-006</v>
      </c>
      <c r="U734" s="4" t="n">
        <f aca="false">S734/I734/1000000000</f>
        <v>3825166.70451704</v>
      </c>
      <c r="V734" s="4" t="n">
        <f aca="false">S734/P734</f>
        <v>0.999999528470594</v>
      </c>
      <c r="W734" s="4" t="n">
        <f aca="false">S734/365</f>
        <v>1.20262251096331E+017</v>
      </c>
      <c r="X734" s="4" t="n">
        <f aca="false">W734/I734/1000000000</f>
        <v>10479.9087794987</v>
      </c>
    </row>
    <row r="735" customFormat="false" ht="12.75" hidden="false" customHeight="false" outlineLevel="0" collapsed="false">
      <c r="G735" s="3" t="n">
        <f aca="false">G734+1</f>
        <v>2768</v>
      </c>
      <c r="H735" s="3" t="n">
        <f aca="false">G735-G$2</f>
        <v>733</v>
      </c>
      <c r="I735" s="4" t="n">
        <f aca="false">I734*(1+$B$5)</f>
        <v>11590.2605798353</v>
      </c>
      <c r="J735" s="4" t="n">
        <f aca="false">I735-$I$2</f>
        <v>11582.3805798353</v>
      </c>
      <c r="K735" s="4" t="n">
        <f aca="false">J735*1000000000</f>
        <v>11582380579835.3</v>
      </c>
      <c r="L735" s="4" t="n">
        <f aca="false">J735/I735</f>
        <v>0.99932011882341</v>
      </c>
      <c r="M735" s="4" t="n">
        <f aca="false">M734*(I735^2/I734^2)</f>
        <v>1044821091.28821</v>
      </c>
      <c r="N735" s="4" t="n">
        <f aca="false">M735/M734-1</f>
        <v>0.0201</v>
      </c>
      <c r="O735" s="4" t="n">
        <f aca="false">M735*24*365/2</f>
        <v>4576316379842.37</v>
      </c>
      <c r="P735" s="4" t="n">
        <f aca="false">M735*$D$6</f>
        <v>4.47780467694948E+019</v>
      </c>
      <c r="Q735" s="4" t="n">
        <f aca="false">P735/I735/1000000000</f>
        <v>3863420.19327844</v>
      </c>
      <c r="R735" s="4" t="n">
        <f aca="false">Q735/365</f>
        <v>10584.7128582971</v>
      </c>
      <c r="S735" s="4" t="n">
        <f aca="false">P735-$P$2</f>
        <v>4.47780260713615E+019</v>
      </c>
      <c r="T735" s="4" t="n">
        <f aca="false">S735/1.317E+025</f>
        <v>3.40000197960224E-006</v>
      </c>
      <c r="U735" s="4" t="n">
        <f aca="false">S735/I735/1000000000</f>
        <v>3863418.40745721</v>
      </c>
      <c r="V735" s="4" t="n">
        <f aca="false">S735/P735</f>
        <v>0.999999537761586</v>
      </c>
      <c r="W735" s="4" t="n">
        <f aca="false">S735/365</f>
        <v>1.22679523483182E+017</v>
      </c>
      <c r="X735" s="4" t="n">
        <f aca="false">W735/I735/1000000000</f>
        <v>10584.7079656362</v>
      </c>
    </row>
    <row r="736" customFormat="false" ht="12.75" hidden="false" customHeight="false" outlineLevel="0" collapsed="false">
      <c r="G736" s="3" t="n">
        <f aca="false">G735+1</f>
        <v>2769</v>
      </c>
      <c r="H736" s="3" t="n">
        <f aca="false">G736-G$2</f>
        <v>734</v>
      </c>
      <c r="I736" s="4" t="n">
        <f aca="false">I735*(1+$B$5)</f>
        <v>11706.1631856337</v>
      </c>
      <c r="J736" s="4" t="n">
        <f aca="false">I736-$I$2</f>
        <v>11698.2831856337</v>
      </c>
      <c r="K736" s="4" t="n">
        <f aca="false">J736*1000000000</f>
        <v>11698283185633.7</v>
      </c>
      <c r="L736" s="4" t="n">
        <f aca="false">J736/I736</f>
        <v>0.999326850320208</v>
      </c>
      <c r="M736" s="4" t="n">
        <f aca="false">M735*(I736^2/I735^2)</f>
        <v>1065821995.22311</v>
      </c>
      <c r="N736" s="4" t="n">
        <f aca="false">M736/M735-1</f>
        <v>0.0201</v>
      </c>
      <c r="O736" s="4" t="n">
        <f aca="false">M736*24*365/2</f>
        <v>4668300339077.2</v>
      </c>
      <c r="P736" s="4" t="n">
        <f aca="false">M736*$D$6</f>
        <v>4.56780855095617E+019</v>
      </c>
      <c r="Q736" s="4" t="n">
        <f aca="false">P736/I736/1000000000</f>
        <v>3902054.39521122</v>
      </c>
      <c r="R736" s="4" t="n">
        <f aca="false">Q736/365</f>
        <v>10690.5599868801</v>
      </c>
      <c r="S736" s="4" t="n">
        <f aca="false">P736-$P$2</f>
        <v>4.56780648114283E+019</v>
      </c>
      <c r="T736" s="4" t="n">
        <f aca="false">S736/1.317E+025</f>
        <v>3.46834205098165E-006</v>
      </c>
      <c r="U736" s="4" t="n">
        <f aca="false">S736/I736/1000000000</f>
        <v>3902052.6270714</v>
      </c>
      <c r="V736" s="4" t="n">
        <f aca="false">S736/P736</f>
        <v>0.999999546869509</v>
      </c>
      <c r="W736" s="4" t="n">
        <f aca="false">S736/365</f>
        <v>1.25145383045009E+017</v>
      </c>
      <c r="X736" s="4" t="n">
        <f aca="false">W736/I736/1000000000</f>
        <v>10690.5551426614</v>
      </c>
    </row>
    <row r="737" customFormat="false" ht="12.75" hidden="false" customHeight="false" outlineLevel="0" collapsed="false">
      <c r="G737" s="3" t="n">
        <f aca="false">G736+1</f>
        <v>2770</v>
      </c>
      <c r="H737" s="3" t="n">
        <f aca="false">G737-G$2</f>
        <v>735</v>
      </c>
      <c r="I737" s="4" t="n">
        <f aca="false">I736*(1+$B$5)</f>
        <v>11823.22481749</v>
      </c>
      <c r="J737" s="4" t="n">
        <f aca="false">I737-$I$2</f>
        <v>11815.34481749</v>
      </c>
      <c r="K737" s="4" t="n">
        <f aca="false">J737*1000000000</f>
        <v>11815344817490</v>
      </c>
      <c r="L737" s="4" t="n">
        <f aca="false">J737/I737</f>
        <v>0.999333515168523</v>
      </c>
      <c r="M737" s="4" t="n">
        <f aca="false">M736*(I737^2/I736^2)</f>
        <v>1087245017.32709</v>
      </c>
      <c r="N737" s="4" t="n">
        <f aca="false">M737/M736-1</f>
        <v>0.0201</v>
      </c>
      <c r="O737" s="4" t="n">
        <f aca="false">M737*24*365/2</f>
        <v>4762133175892.65</v>
      </c>
      <c r="P737" s="4" t="n">
        <f aca="false">M737*$D$6</f>
        <v>4.65962150283039E+019</v>
      </c>
      <c r="Q737" s="4" t="n">
        <f aca="false">P737/I737/1000000000</f>
        <v>3941074.93916333</v>
      </c>
      <c r="R737" s="4" t="n">
        <f aca="false">Q737/365</f>
        <v>10797.4655867489</v>
      </c>
      <c r="S737" s="4" t="n">
        <f aca="false">P737-$P$2</f>
        <v>4.65961943301705E+019</v>
      </c>
      <c r="T737" s="4" t="n">
        <f aca="false">S737/1.317E+025</f>
        <v>3.53805575779579E-006</v>
      </c>
      <c r="U737" s="4" t="n">
        <f aca="false">S737/I737/1000000000</f>
        <v>3941073.18852984</v>
      </c>
      <c r="V737" s="4" t="n">
        <f aca="false">S737/P737</f>
        <v>0.999999555797969</v>
      </c>
      <c r="W737" s="4" t="n">
        <f aca="false">S737/365</f>
        <v>1.27660806384029E+017</v>
      </c>
      <c r="X737" s="4" t="n">
        <f aca="false">W737/I737/1000000000</f>
        <v>10797.4607904927</v>
      </c>
    </row>
    <row r="738" customFormat="false" ht="12.75" hidden="false" customHeight="false" outlineLevel="0" collapsed="false">
      <c r="G738" s="3" t="n">
        <f aca="false">G737+1</f>
        <v>2771</v>
      </c>
      <c r="H738" s="3" t="n">
        <f aca="false">G738-G$2</f>
        <v>736</v>
      </c>
      <c r="I738" s="4" t="n">
        <f aca="false">I737*(1+$B$5)</f>
        <v>11941.4570656649</v>
      </c>
      <c r="J738" s="4" t="n">
        <f aca="false">I738-$I$2</f>
        <v>11933.5770656649</v>
      </c>
      <c r="K738" s="4" t="n">
        <f aca="false">J738*1000000000</f>
        <v>11933577065664.9</v>
      </c>
      <c r="L738" s="4" t="n">
        <f aca="false">J738/I738</f>
        <v>0.999340114028241</v>
      </c>
      <c r="M738" s="4" t="n">
        <f aca="false">M737*(I738^2/I737^2)</f>
        <v>1109098642.17536</v>
      </c>
      <c r="N738" s="4" t="n">
        <f aca="false">M738/M737-1</f>
        <v>0.0201</v>
      </c>
      <c r="O738" s="4" t="n">
        <f aca="false">M738*24*365/2</f>
        <v>4857852052728.1</v>
      </c>
      <c r="P738" s="4" t="n">
        <f aca="false">M738*$D$6</f>
        <v>4.75327989503728E+019</v>
      </c>
      <c r="Q738" s="4" t="n">
        <f aca="false">P738/I738/1000000000</f>
        <v>3980485.68855497</v>
      </c>
      <c r="R738" s="4" t="n">
        <f aca="false">Q738/365</f>
        <v>10905.4402426163</v>
      </c>
      <c r="S738" s="4" t="n">
        <f aca="false">P738-$P$2</f>
        <v>4.75327782522394E+019</v>
      </c>
      <c r="T738" s="4" t="n">
        <f aca="false">S738/1.317E+025</f>
        <v>3.60917071011689E-006</v>
      </c>
      <c r="U738" s="4" t="n">
        <f aca="false">S738/I738/1000000000</f>
        <v>3980483.95525448</v>
      </c>
      <c r="V738" s="4" t="n">
        <f aca="false">S738/P738</f>
        <v>0.999999564550504</v>
      </c>
      <c r="W738" s="4" t="n">
        <f aca="false">S738/365</f>
        <v>1.30226789732163E+017</v>
      </c>
      <c r="X738" s="4" t="n">
        <f aca="false">W738/I738/1000000000</f>
        <v>10905.4354938479</v>
      </c>
    </row>
    <row r="739" customFormat="false" ht="12.75" hidden="false" customHeight="false" outlineLevel="0" collapsed="false">
      <c r="G739" s="3" t="n">
        <f aca="false">G738+1</f>
        <v>2772</v>
      </c>
      <c r="H739" s="3" t="n">
        <f aca="false">G739-G$2</f>
        <v>737</v>
      </c>
      <c r="I739" s="4" t="n">
        <f aca="false">I738*(1+$B$5)</f>
        <v>12060.8716363216</v>
      </c>
      <c r="J739" s="4" t="n">
        <f aca="false">I739-$I$2</f>
        <v>12052.9916363216</v>
      </c>
      <c r="K739" s="4" t="n">
        <f aca="false">J739*1000000000</f>
        <v>12052991636321.6</v>
      </c>
      <c r="L739" s="4" t="n">
        <f aca="false">J739/I739</f>
        <v>0.999346647552714</v>
      </c>
      <c r="M739" s="4" t="n">
        <f aca="false">M738*(I739^2/I738^2)</f>
        <v>1131391524.88309</v>
      </c>
      <c r="N739" s="4" t="n">
        <f aca="false">M739/M738-1</f>
        <v>0.0201</v>
      </c>
      <c r="O739" s="4" t="n">
        <f aca="false">M739*24*365/2</f>
        <v>4955494878987.93</v>
      </c>
      <c r="P739" s="4" t="n">
        <f aca="false">M739*$D$6</f>
        <v>4.84882082092753E+019</v>
      </c>
      <c r="Q739" s="4" t="n">
        <f aca="false">P739/I739/1000000000</f>
        <v>4020290.54544052</v>
      </c>
      <c r="R739" s="4" t="n">
        <f aca="false">Q739/365</f>
        <v>11014.4946450425</v>
      </c>
      <c r="S739" s="4" t="n">
        <f aca="false">P739-$P$2</f>
        <v>4.84881875111419E+019</v>
      </c>
      <c r="T739" s="4" t="n">
        <f aca="false">S739/1.317E+025</f>
        <v>3.68171507297965E-006</v>
      </c>
      <c r="U739" s="4" t="n">
        <f aca="false">S739/I739/1000000000</f>
        <v>4020288.82930142</v>
      </c>
      <c r="V739" s="4" t="n">
        <f aca="false">S739/P739</f>
        <v>0.99999957313058</v>
      </c>
      <c r="W739" s="4" t="n">
        <f aca="false">S739/365</f>
        <v>1.32844349345594E+017</v>
      </c>
      <c r="X739" s="4" t="n">
        <f aca="false">W739/I739/1000000000</f>
        <v>11014.4899432916</v>
      </c>
    </row>
    <row r="740" customFormat="false" ht="12.75" hidden="false" customHeight="false" outlineLevel="0" collapsed="false">
      <c r="G740" s="3" t="n">
        <f aca="false">G739+1</f>
        <v>2773</v>
      </c>
      <c r="H740" s="3" t="n">
        <f aca="false">G740-G$2</f>
        <v>738</v>
      </c>
      <c r="I740" s="4" t="n">
        <f aca="false">I739*(1+$B$5)</f>
        <v>12181.4803526848</v>
      </c>
      <c r="J740" s="4" t="n">
        <f aca="false">I740-$I$2</f>
        <v>12173.6003526848</v>
      </c>
      <c r="K740" s="4" t="n">
        <f aca="false">J740*1000000000</f>
        <v>12173600352684.8</v>
      </c>
      <c r="L740" s="4" t="n">
        <f aca="false">J740/I740</f>
        <v>0.999353116388825</v>
      </c>
      <c r="M740" s="4" t="n">
        <f aca="false">M739*(I740^2/I739^2)</f>
        <v>1154132494.53324</v>
      </c>
      <c r="N740" s="4" t="n">
        <f aca="false">M740/M739-1</f>
        <v>0.0201000000000002</v>
      </c>
      <c r="O740" s="4" t="n">
        <f aca="false">M740*24*365/2</f>
        <v>5055100326055.59</v>
      </c>
      <c r="P740" s="4" t="n">
        <f aca="false">M740*$D$6</f>
        <v>4.94628211942817E+019</v>
      </c>
      <c r="Q740" s="4" t="n">
        <f aca="false">P740/I740/1000000000</f>
        <v>4060493.45089492</v>
      </c>
      <c r="R740" s="4" t="n">
        <f aca="false">Q740/365</f>
        <v>11124.6395914929</v>
      </c>
      <c r="S740" s="4" t="n">
        <f aca="false">P740-$P$2</f>
        <v>4.94628004961484E+019</v>
      </c>
      <c r="T740" s="4" t="n">
        <f aca="false">S740/1.317E+025</f>
        <v>3.75571757753594E-006</v>
      </c>
      <c r="U740" s="4" t="n">
        <f aca="false">S740/I740/1000000000</f>
        <v>4060491.7517473</v>
      </c>
      <c r="V740" s="4" t="n">
        <f aca="false">S740/P740</f>
        <v>0.999999581541594</v>
      </c>
      <c r="W740" s="4" t="n">
        <f aca="false">S740/365</f>
        <v>1.35514521907256E+017</v>
      </c>
      <c r="X740" s="4" t="n">
        <f aca="false">W740/I740/1000000000</f>
        <v>11124.634936294</v>
      </c>
    </row>
    <row r="741" customFormat="false" ht="12.75" hidden="false" customHeight="false" outlineLevel="0" collapsed="false">
      <c r="G741" s="3" t="n">
        <f aca="false">G740+1</f>
        <v>2774</v>
      </c>
      <c r="H741" s="3" t="n">
        <f aca="false">G741-G$2</f>
        <v>739</v>
      </c>
      <c r="I741" s="4" t="n">
        <f aca="false">I740*(1+$B$5)</f>
        <v>12303.2951562116</v>
      </c>
      <c r="J741" s="4" t="n">
        <f aca="false">I741-$I$2</f>
        <v>12295.4151562116</v>
      </c>
      <c r="K741" s="4" t="n">
        <f aca="false">J741*1000000000</f>
        <v>12295415156211.6</v>
      </c>
      <c r="L741" s="4" t="n">
        <f aca="false">J741/I741</f>
        <v>0.999359521177055</v>
      </c>
      <c r="M741" s="4" t="n">
        <f aca="false">M740*(I741^2/I740^2)</f>
        <v>1177330557.67336</v>
      </c>
      <c r="N741" s="4" t="n">
        <f aca="false">M741/M740-1</f>
        <v>0.0201</v>
      </c>
      <c r="O741" s="4" t="n">
        <f aca="false">M741*24*365/2</f>
        <v>5156707842609.31</v>
      </c>
      <c r="P741" s="4" t="n">
        <f aca="false">M741*$D$6</f>
        <v>5.04570239002868E+019</v>
      </c>
      <c r="Q741" s="4" t="n">
        <f aca="false">P741/I741/1000000000</f>
        <v>4101098.38540387</v>
      </c>
      <c r="R741" s="4" t="n">
        <f aca="false">Q741/365</f>
        <v>11235.8859874079</v>
      </c>
      <c r="S741" s="4" t="n">
        <f aca="false">P741-$P$2</f>
        <v>5.04570032021534E+019</v>
      </c>
      <c r="T741" s="4" t="n">
        <f aca="false">S741/1.317E+025</f>
        <v>3.83120753243382E-006</v>
      </c>
      <c r="U741" s="4" t="n">
        <f aca="false">S741/I741/1000000000</f>
        <v>4101096.7030795</v>
      </c>
      <c r="V741" s="4" t="n">
        <f aca="false">S741/P741</f>
        <v>0.999999589786877</v>
      </c>
      <c r="W741" s="4" t="n">
        <f aca="false">S741/365</f>
        <v>1.38238364937407E+017</v>
      </c>
      <c r="X741" s="4" t="n">
        <f aca="false">W741/I741/1000000000</f>
        <v>11235.8813783</v>
      </c>
    </row>
    <row r="742" customFormat="false" ht="12.75" hidden="false" customHeight="false" outlineLevel="0" collapsed="false">
      <c r="G742" s="3" t="n">
        <f aca="false">G741+1</f>
        <v>2775</v>
      </c>
      <c r="H742" s="3" t="n">
        <f aca="false">G742-G$2</f>
        <v>740</v>
      </c>
      <c r="I742" s="4" t="n">
        <f aca="false">I741*(1+$B$5)</f>
        <v>12426.3281077737</v>
      </c>
      <c r="J742" s="4" t="n">
        <f aca="false">I742-$I$2</f>
        <v>12418.4481077737</v>
      </c>
      <c r="K742" s="4" t="n">
        <f aca="false">J742*1000000000</f>
        <v>12418448107773.7</v>
      </c>
      <c r="L742" s="4" t="n">
        <f aca="false">J742/I742</f>
        <v>0.999365862551539</v>
      </c>
      <c r="M742" s="4" t="n">
        <f aca="false">M741*(I742^2/I741^2)</f>
        <v>1200994901.88259</v>
      </c>
      <c r="N742" s="4" t="n">
        <f aca="false">M742/M741-1</f>
        <v>0.0201</v>
      </c>
      <c r="O742" s="4" t="n">
        <f aca="false">M742*24*365/2</f>
        <v>5260357670245.75</v>
      </c>
      <c r="P742" s="4" t="n">
        <f aca="false">M742*$D$6</f>
        <v>5.14712100806825E+019</v>
      </c>
      <c r="Q742" s="4" t="n">
        <f aca="false">P742/I742/1000000000</f>
        <v>4142109.36925791</v>
      </c>
      <c r="R742" s="4" t="n">
        <f aca="false">Q742/365</f>
        <v>11348.2448472819</v>
      </c>
      <c r="S742" s="4" t="n">
        <f aca="false">P742-$P$2</f>
        <v>5.14711893825492E+019</v>
      </c>
      <c r="T742" s="4" t="n">
        <f aca="false">S742/1.317E+025</f>
        <v>3.90821483542515E-006</v>
      </c>
      <c r="U742" s="4" t="n">
        <f aca="false">S742/I742/1000000000</f>
        <v>4142107.70359021</v>
      </c>
      <c r="V742" s="4" t="n">
        <f aca="false">S742/P742</f>
        <v>0.999999597869697</v>
      </c>
      <c r="W742" s="4" t="n">
        <f aca="false">S742/365</f>
        <v>1.41016957212464E+017</v>
      </c>
      <c r="X742" s="4" t="n">
        <f aca="false">W742/I742/1000000000</f>
        <v>11348.2402838088</v>
      </c>
    </row>
    <row r="743" customFormat="false" ht="12.75" hidden="false" customHeight="false" outlineLevel="0" collapsed="false">
      <c r="G743" s="3" t="n">
        <f aca="false">G742+1</f>
        <v>2776</v>
      </c>
      <c r="H743" s="3" t="n">
        <f aca="false">G743-G$2</f>
        <v>741</v>
      </c>
      <c r="I743" s="4" t="n">
        <f aca="false">I742*(1+$B$5)</f>
        <v>12550.5913888515</v>
      </c>
      <c r="J743" s="4" t="n">
        <f aca="false">I743-$I$2</f>
        <v>12542.7113888515</v>
      </c>
      <c r="K743" s="4" t="n">
        <f aca="false">J743*1000000000</f>
        <v>12542711388851.5</v>
      </c>
      <c r="L743" s="4" t="n">
        <f aca="false">J743/I743</f>
        <v>0.999372141140138</v>
      </c>
      <c r="M743" s="4" t="n">
        <f aca="false">M742*(I743^2/I742^2)</f>
        <v>1225134899.41043</v>
      </c>
      <c r="N743" s="4" t="n">
        <f aca="false">M743/M742-1</f>
        <v>0.0201</v>
      </c>
      <c r="O743" s="4" t="n">
        <f aca="false">M743*24*365/2</f>
        <v>5366090859417.69</v>
      </c>
      <c r="P743" s="4" t="n">
        <f aca="false">M743*$D$6</f>
        <v>5.25057814033043E+019</v>
      </c>
      <c r="Q743" s="4" t="n">
        <f aca="false">P743/I743/1000000000</f>
        <v>4183530.46295049</v>
      </c>
      <c r="R743" s="4" t="n">
        <f aca="false">Q743/365</f>
        <v>11461.7272957548</v>
      </c>
      <c r="S743" s="4" t="n">
        <f aca="false">P743-$P$2</f>
        <v>5.25057607051709E+019</v>
      </c>
      <c r="T743" s="4" t="n">
        <f aca="false">S743/1.317E+025</f>
        <v>3.9867699852066E-006</v>
      </c>
      <c r="U743" s="4" t="n">
        <f aca="false">S743/I743/1000000000</f>
        <v>4183528.81377455</v>
      </c>
      <c r="V743" s="4" t="n">
        <f aca="false">S743/P743</f>
        <v>0.999999605793252</v>
      </c>
      <c r="W743" s="4" t="n">
        <f aca="false">S743/365</f>
        <v>1.43851399192249E+017</v>
      </c>
      <c r="X743" s="4" t="n">
        <f aca="false">W743/I743/1000000000</f>
        <v>11461.7227774645</v>
      </c>
    </row>
    <row r="744" customFormat="false" ht="12.75" hidden="false" customHeight="false" outlineLevel="0" collapsed="false">
      <c r="G744" s="3" t="n">
        <f aca="false">G743+1</f>
        <v>2777</v>
      </c>
      <c r="H744" s="3" t="n">
        <f aca="false">G744-G$2</f>
        <v>742</v>
      </c>
      <c r="I744" s="4" t="n">
        <f aca="false">I743*(1+$B$5)</f>
        <v>12676.09730274</v>
      </c>
      <c r="J744" s="4" t="n">
        <f aca="false">I744-$I$2</f>
        <v>12668.21730274</v>
      </c>
      <c r="K744" s="4" t="n">
        <f aca="false">J744*1000000000</f>
        <v>12668217302740</v>
      </c>
      <c r="L744" s="4" t="n">
        <f aca="false">J744/I744</f>
        <v>0.999378357564493</v>
      </c>
      <c r="M744" s="4" t="n">
        <f aca="false">M743*(I744^2/I743^2)</f>
        <v>1249760110.88858</v>
      </c>
      <c r="N744" s="4" t="n">
        <f aca="false">M744/M743-1</f>
        <v>0.0201</v>
      </c>
      <c r="O744" s="4" t="n">
        <f aca="false">M744*24*365/2</f>
        <v>5473949285691.99</v>
      </c>
      <c r="P744" s="4" t="n">
        <f aca="false">M744*$D$6</f>
        <v>5.35611476095107E+019</v>
      </c>
      <c r="Q744" s="4" t="n">
        <f aca="false">P744/I744/1000000000</f>
        <v>4225365.76757999</v>
      </c>
      <c r="R744" s="4" t="n">
        <f aca="false">Q744/365</f>
        <v>11576.3445687123</v>
      </c>
      <c r="S744" s="4" t="n">
        <f aca="false">P744-$P$2</f>
        <v>5.35611269113773E+019</v>
      </c>
      <c r="T744" s="4" t="n">
        <f aca="false">S744/1.317E+025</f>
        <v>4.06690409349866E-006</v>
      </c>
      <c r="U744" s="4" t="n">
        <f aca="false">S744/I744/1000000000</f>
        <v>4225364.13473253</v>
      </c>
      <c r="V744" s="4" t="n">
        <f aca="false">S744/P744</f>
        <v>0.999999613560683</v>
      </c>
      <c r="W744" s="4" t="n">
        <f aca="false">S744/365</f>
        <v>1.46742813455828E+017</v>
      </c>
      <c r="X744" s="4" t="n">
        <f aca="false">W744/I744/1000000000</f>
        <v>11576.3400951576</v>
      </c>
    </row>
    <row r="745" customFormat="false" ht="12.75" hidden="false" customHeight="false" outlineLevel="0" collapsed="false">
      <c r="G745" s="3" t="n">
        <f aca="false">G744+1</f>
        <v>2778</v>
      </c>
      <c r="H745" s="3" t="n">
        <f aca="false">G745-G$2</f>
        <v>743</v>
      </c>
      <c r="I745" s="4" t="n">
        <f aca="false">I744*(1+$B$5)</f>
        <v>12802.8582757674</v>
      </c>
      <c r="J745" s="4" t="n">
        <f aca="false">I745-$I$2</f>
        <v>12794.9782757674</v>
      </c>
      <c r="K745" s="4" t="n">
        <f aca="false">J745*1000000000</f>
        <v>12794978275767.4</v>
      </c>
      <c r="L745" s="4" t="n">
        <f aca="false">J745/I745</f>
        <v>0.999384512440092</v>
      </c>
      <c r="M745" s="4" t="n">
        <f aca="false">M744*(I745^2/I744^2)</f>
        <v>1274880289.11744</v>
      </c>
      <c r="N745" s="4" t="n">
        <f aca="false">M745/M744-1</f>
        <v>0.0201</v>
      </c>
      <c r="O745" s="4" t="n">
        <f aca="false">M745*24*365/2</f>
        <v>5583975666334.4</v>
      </c>
      <c r="P745" s="4" t="n">
        <f aca="false">M745*$D$6</f>
        <v>5.46377266764618E+019</v>
      </c>
      <c r="Q745" s="4" t="n">
        <f aca="false">P745/I745/1000000000</f>
        <v>4267619.42525579</v>
      </c>
      <c r="R745" s="4" t="n">
        <f aca="false">Q745/365</f>
        <v>11692.1080143994</v>
      </c>
      <c r="S745" s="4" t="n">
        <f aca="false">P745-$P$2</f>
        <v>5.46377059783285E+019</v>
      </c>
      <c r="T745" s="4" t="n">
        <f aca="false">S745/1.317E+025</f>
        <v>4.14864889736739E-006</v>
      </c>
      <c r="U745" s="4" t="n">
        <f aca="false">S745/I745/1000000000</f>
        <v>4267617.80857514</v>
      </c>
      <c r="V745" s="4" t="n">
        <f aca="false">S745/P745</f>
        <v>0.999999621175064</v>
      </c>
      <c r="W745" s="4" t="n">
        <f aca="false">S745/365</f>
        <v>1.49692345146105E+017</v>
      </c>
      <c r="X745" s="4" t="n">
        <f aca="false">W745/I745/1000000000</f>
        <v>11692.1035851374</v>
      </c>
    </row>
    <row r="746" customFormat="false" ht="12.75" hidden="false" customHeight="false" outlineLevel="0" collapsed="false">
      <c r="G746" s="3" t="n">
        <f aca="false">G745+1</f>
        <v>2779</v>
      </c>
      <c r="H746" s="3" t="n">
        <f aca="false">G746-G$2</f>
        <v>744</v>
      </c>
      <c r="I746" s="4" t="n">
        <f aca="false">I745*(1+$B$5)</f>
        <v>12930.8868585251</v>
      </c>
      <c r="J746" s="4" t="n">
        <f aca="false">I746-$I$2</f>
        <v>12923.0068585251</v>
      </c>
      <c r="K746" s="4" t="n">
        <f aca="false">J746*1000000000</f>
        <v>12923006858525.1</v>
      </c>
      <c r="L746" s="4" t="n">
        <f aca="false">J746/I746</f>
        <v>0.999390606376329</v>
      </c>
      <c r="M746" s="4" t="n">
        <f aca="false">M745*(I746^2/I745^2)</f>
        <v>1300505382.9287</v>
      </c>
      <c r="N746" s="4" t="n">
        <f aca="false">M746/M745-1</f>
        <v>0.0201</v>
      </c>
      <c r="O746" s="4" t="n">
        <f aca="false">M746*24*365/2</f>
        <v>5696213577227.72</v>
      </c>
      <c r="P746" s="4" t="n">
        <f aca="false">M746*$D$6</f>
        <v>5.57359449826587E+019</v>
      </c>
      <c r="Q746" s="4" t="n">
        <f aca="false">P746/I746/1000000000</f>
        <v>4310295.61950835</v>
      </c>
      <c r="R746" s="4" t="n">
        <f aca="false">Q746/365</f>
        <v>11809.0290945434</v>
      </c>
      <c r="S746" s="4" t="n">
        <f aca="false">P746-$P$2</f>
        <v>5.57359242845254E+019</v>
      </c>
      <c r="T746" s="4" t="n">
        <f aca="false">S746/1.317E+025</f>
        <v>4.23203677179388E-006</v>
      </c>
      <c r="U746" s="4" t="n">
        <f aca="false">S746/I746/1000000000</f>
        <v>4310294.01883443</v>
      </c>
      <c r="V746" s="4" t="n">
        <f aca="false">S746/P746</f>
        <v>0.999999628639412</v>
      </c>
      <c r="W746" s="4" t="n">
        <f aca="false">S746/365</f>
        <v>1.52701162423357E+017</v>
      </c>
      <c r="X746" s="4" t="n">
        <f aca="false">W746/I746/1000000000</f>
        <v>11809.0247091354</v>
      </c>
    </row>
    <row r="747" customFormat="false" ht="12.75" hidden="false" customHeight="false" outlineLevel="0" collapsed="false">
      <c r="G747" s="3" t="n">
        <f aca="false">G746+1</f>
        <v>2780</v>
      </c>
      <c r="H747" s="3" t="n">
        <f aca="false">G747-G$2</f>
        <v>745</v>
      </c>
      <c r="I747" s="4" t="n">
        <f aca="false">I746*(1+$B$5)</f>
        <v>13060.1957271103</v>
      </c>
      <c r="J747" s="4" t="n">
        <f aca="false">I747-$I$2</f>
        <v>13052.3157271103</v>
      </c>
      <c r="K747" s="4" t="n">
        <f aca="false">J747*1000000000</f>
        <v>13052315727110.3</v>
      </c>
      <c r="L747" s="4" t="n">
        <f aca="false">J747/I747</f>
        <v>0.999396639976563</v>
      </c>
      <c r="M747" s="4" t="n">
        <f aca="false">M746*(I747^2/I746^2)</f>
        <v>1326645541.12557</v>
      </c>
      <c r="N747" s="4" t="n">
        <f aca="false">M747/M746-1</f>
        <v>0.0201</v>
      </c>
      <c r="O747" s="4" t="n">
        <f aca="false">M747*24*365/2</f>
        <v>5810707470130</v>
      </c>
      <c r="P747" s="4" t="n">
        <f aca="false">M747*$D$6</f>
        <v>5.68562374768102E+019</v>
      </c>
      <c r="Q747" s="4" t="n">
        <f aca="false">P747/I747/1000000000</f>
        <v>4353398.57570344</v>
      </c>
      <c r="R747" s="4" t="n">
        <f aca="false">Q747/365</f>
        <v>11927.1193854889</v>
      </c>
      <c r="S747" s="4" t="n">
        <f aca="false">P747-$P$2</f>
        <v>5.68562167786768E+019</v>
      </c>
      <c r="T747" s="4" t="n">
        <f aca="false">S747/1.317E+025</f>
        <v>4.31710074249634E-006</v>
      </c>
      <c r="U747" s="4" t="n">
        <f aca="false">S747/I747/1000000000</f>
        <v>4353396.99087778</v>
      </c>
      <c r="V747" s="4" t="n">
        <f aca="false">S747/P747</f>
        <v>0.999999635956682</v>
      </c>
      <c r="W747" s="4" t="n">
        <f aca="false">S747/365</f>
        <v>1.55770456927882E+017</v>
      </c>
      <c r="X747" s="4" t="n">
        <f aca="false">W747/I747/1000000000</f>
        <v>11927.1150435008</v>
      </c>
    </row>
    <row r="748" customFormat="false" ht="12.75" hidden="false" customHeight="false" outlineLevel="0" collapsed="false">
      <c r="G748" s="3" t="n">
        <f aca="false">G747+1</f>
        <v>2781</v>
      </c>
      <c r="H748" s="3" t="n">
        <f aca="false">G748-G$2</f>
        <v>746</v>
      </c>
      <c r="I748" s="4" t="n">
        <f aca="false">I747*(1+$B$5)</f>
        <v>13190.7976843814</v>
      </c>
      <c r="J748" s="4" t="n">
        <f aca="false">I748-$I$2</f>
        <v>13182.9176843814</v>
      </c>
      <c r="K748" s="4" t="n">
        <f aca="false">J748*1000000000</f>
        <v>13182917684381.4</v>
      </c>
      <c r="L748" s="4" t="n">
        <f aca="false">J748/I748</f>
        <v>0.999402613838181</v>
      </c>
      <c r="M748" s="4" t="n">
        <f aca="false">M747*(I748^2/I747^2)</f>
        <v>1353311116.50219</v>
      </c>
      <c r="N748" s="4" t="n">
        <f aca="false">M748/M747-1</f>
        <v>0.0201</v>
      </c>
      <c r="O748" s="4" t="n">
        <f aca="false">M748*24*365/2</f>
        <v>5927502690279.61</v>
      </c>
      <c r="P748" s="4" t="n">
        <f aca="false">M748*$D$6</f>
        <v>5.7999047850094E+019</v>
      </c>
      <c r="Q748" s="4" t="n">
        <f aca="false">P748/I748/1000000000</f>
        <v>4396932.56146047</v>
      </c>
      <c r="R748" s="4" t="n">
        <f aca="false">Q748/365</f>
        <v>12046.3905793438</v>
      </c>
      <c r="S748" s="4" t="n">
        <f aca="false">P748-$P$2</f>
        <v>5.79990271519607E+019</v>
      </c>
      <c r="T748" s="4" t="n">
        <f aca="false">S748/1.317E+025</f>
        <v>4.40387449900993E-006</v>
      </c>
      <c r="U748" s="4" t="n">
        <f aca="false">S748/I748/1000000000</f>
        <v>4396930.99232615</v>
      </c>
      <c r="V748" s="4" t="n">
        <f aca="false">S748/P748</f>
        <v>0.999999643129774</v>
      </c>
      <c r="W748" s="4" t="n">
        <f aca="false">S748/365</f>
        <v>1.58901444251947E+017</v>
      </c>
      <c r="X748" s="4" t="n">
        <f aca="false">W748/I748/1000000000</f>
        <v>12046.3862803456</v>
      </c>
    </row>
    <row r="749" customFormat="false" ht="12.75" hidden="false" customHeight="false" outlineLevel="0" collapsed="false">
      <c r="G749" s="3" t="n">
        <f aca="false">G748+1</f>
        <v>2782</v>
      </c>
      <c r="H749" s="3" t="n">
        <f aca="false">G749-G$2</f>
        <v>747</v>
      </c>
      <c r="I749" s="4" t="n">
        <f aca="false">I748*(1+$B$5)</f>
        <v>13322.7056612252</v>
      </c>
      <c r="J749" s="4" t="n">
        <f aca="false">I749-$I$2</f>
        <v>13314.8256612252</v>
      </c>
      <c r="K749" s="4" t="n">
        <f aca="false">J749*1000000000</f>
        <v>13314825661225.2</v>
      </c>
      <c r="L749" s="4" t="n">
        <f aca="false">J749/I749</f>
        <v>0.999408528552655</v>
      </c>
      <c r="M749" s="4" t="n">
        <f aca="false">M748*(I749^2/I748^2)</f>
        <v>1380512669.94389</v>
      </c>
      <c r="N749" s="4" t="n">
        <f aca="false">M749/M748-1</f>
        <v>0.0201000000000002</v>
      </c>
      <c r="O749" s="4" t="n">
        <f aca="false">M749*24*365/2</f>
        <v>6046645494354.23</v>
      </c>
      <c r="P749" s="4" t="n">
        <f aca="false">M749*$D$6</f>
        <v>5.9164828711881E+019</v>
      </c>
      <c r="Q749" s="4" t="n">
        <f aca="false">P749/I749/1000000000</f>
        <v>4440901.88707508</v>
      </c>
      <c r="R749" s="4" t="n">
        <f aca="false">Q749/365</f>
        <v>12166.8544851372</v>
      </c>
      <c r="S749" s="4" t="n">
        <f aca="false">P749-$P$2</f>
        <v>5.91648080137476E+019</v>
      </c>
      <c r="T749" s="4" t="n">
        <f aca="false">S749/1.317E+025</f>
        <v>4.49239240802943E-006</v>
      </c>
      <c r="U749" s="4" t="n">
        <f aca="false">S749/I749/1000000000</f>
        <v>4440900.33347674</v>
      </c>
      <c r="V749" s="4" t="n">
        <f aca="false">S749/P749</f>
        <v>0.999999650161527</v>
      </c>
      <c r="W749" s="4" t="n">
        <f aca="false">S749/365</f>
        <v>1.62095364421226E+017</v>
      </c>
      <c r="X749" s="4" t="n">
        <f aca="false">W749/I749/1000000000</f>
        <v>12166.8502287034</v>
      </c>
    </row>
    <row r="750" customFormat="false" ht="12.75" hidden="false" customHeight="false" outlineLevel="0" collapsed="false">
      <c r="G750" s="3" t="n">
        <f aca="false">G749+1</f>
        <v>2783</v>
      </c>
      <c r="H750" s="3" t="n">
        <f aca="false">G750-G$2</f>
        <v>748</v>
      </c>
      <c r="I750" s="4" t="n">
        <f aca="false">I749*(1+$B$5)</f>
        <v>13455.9327178375</v>
      </c>
      <c r="J750" s="4" t="n">
        <f aca="false">I750-$I$2</f>
        <v>13448.0527178375</v>
      </c>
      <c r="K750" s="4" t="n">
        <f aca="false">J750*1000000000</f>
        <v>13448052717837.5</v>
      </c>
      <c r="L750" s="4" t="n">
        <f aca="false">J750/I750</f>
        <v>0.999414384705599</v>
      </c>
      <c r="M750" s="4" t="n">
        <f aca="false">M749*(I750^2/I749^2)</f>
        <v>1408260974.60976</v>
      </c>
      <c r="N750" s="4" t="n">
        <f aca="false">M750/M749-1</f>
        <v>0.0201</v>
      </c>
      <c r="O750" s="4" t="n">
        <f aca="false">M750*24*365/2</f>
        <v>6168183068790.75</v>
      </c>
      <c r="P750" s="4" t="n">
        <f aca="false">M750*$D$6</f>
        <v>6.03540417689898E+019</v>
      </c>
      <c r="Q750" s="4" t="n">
        <f aca="false">P750/I750/1000000000</f>
        <v>4485310.90594583</v>
      </c>
      <c r="R750" s="4" t="n">
        <f aca="false">Q750/365</f>
        <v>12288.5230299886</v>
      </c>
      <c r="S750" s="4" t="n">
        <f aca="false">P750-$P$2</f>
        <v>6.03540210708564E+019</v>
      </c>
      <c r="T750" s="4" t="n">
        <f aca="false">S750/1.317E+025</f>
        <v>4.58268952702023E-006</v>
      </c>
      <c r="U750" s="4" t="n">
        <f aca="false">S750/I750/1000000000</f>
        <v>4485309.36772965</v>
      </c>
      <c r="V750" s="4" t="n">
        <f aca="false">S750/P750</f>
        <v>0.999999657054727</v>
      </c>
      <c r="W750" s="4" t="n">
        <f aca="false">S750/365</f>
        <v>1.65353482385908E+017</v>
      </c>
      <c r="X750" s="4" t="n">
        <f aca="false">W750/I750/1000000000</f>
        <v>12288.5188156977</v>
      </c>
    </row>
    <row r="751" customFormat="false" ht="12.75" hidden="false" customHeight="false" outlineLevel="0" collapsed="false">
      <c r="G751" s="3" t="n">
        <f aca="false">G750+1</f>
        <v>2784</v>
      </c>
      <c r="H751" s="3" t="n">
        <f aca="false">G751-G$2</f>
        <v>749</v>
      </c>
      <c r="I751" s="4" t="n">
        <f aca="false">I750*(1+$B$5)</f>
        <v>13590.4920450159</v>
      </c>
      <c r="J751" s="4" t="n">
        <f aca="false">I751-$I$2</f>
        <v>13582.6120450159</v>
      </c>
      <c r="K751" s="4" t="n">
        <f aca="false">J751*1000000000</f>
        <v>13582612045015.9</v>
      </c>
      <c r="L751" s="4" t="n">
        <f aca="false">J751/I751</f>
        <v>0.999420182876831</v>
      </c>
      <c r="M751" s="4" t="n">
        <f aca="false">M750*(I751^2/I750^2)</f>
        <v>1436567020.19942</v>
      </c>
      <c r="N751" s="4" t="n">
        <f aca="false">M751/M750-1</f>
        <v>0.0201</v>
      </c>
      <c r="O751" s="4" t="n">
        <f aca="false">M751*24*365/2</f>
        <v>6292163548473.45</v>
      </c>
      <c r="P751" s="4" t="n">
        <f aca="false">M751*$D$6</f>
        <v>6.15671580085464E+019</v>
      </c>
      <c r="Q751" s="4" t="n">
        <f aca="false">P751/I751/1000000000</f>
        <v>4530164.01500528</v>
      </c>
      <c r="R751" s="4" t="n">
        <f aca="false">Q751/365</f>
        <v>12411.4082602885</v>
      </c>
      <c r="S751" s="4" t="n">
        <f aca="false">P751-$P$2</f>
        <v>6.15671373104131E+019</v>
      </c>
      <c r="T751" s="4" t="n">
        <f aca="false">S751/1.317E+025</f>
        <v>4.67480161810274E-006</v>
      </c>
      <c r="U751" s="4" t="n">
        <f aca="false">S751/I751/1000000000</f>
        <v>4530162.49201897</v>
      </c>
      <c r="V751" s="4" t="n">
        <f aca="false">S751/P751</f>
        <v>0.999999663812104</v>
      </c>
      <c r="W751" s="4" t="n">
        <f aca="false">S751/365</f>
        <v>1.6867708852168E+017</v>
      </c>
      <c r="X751" s="4" t="n">
        <f aca="false">W751/I751/1000000000</f>
        <v>12411.4040877232</v>
      </c>
    </row>
    <row r="752" customFormat="false" ht="12.75" hidden="false" customHeight="false" outlineLevel="0" collapsed="false">
      <c r="G752" s="3" t="n">
        <f aca="false">G751+1</f>
        <v>2785</v>
      </c>
      <c r="H752" s="3" t="n">
        <f aca="false">G752-G$2</f>
        <v>750</v>
      </c>
      <c r="I752" s="4" t="n">
        <f aca="false">I751*(1+$B$5)</f>
        <v>13726.396965466</v>
      </c>
      <c r="J752" s="4" t="n">
        <f aca="false">I752-$I$2</f>
        <v>13718.516965466</v>
      </c>
      <c r="K752" s="4" t="n">
        <f aca="false">J752*1000000000</f>
        <v>13718516965466</v>
      </c>
      <c r="L752" s="4" t="n">
        <f aca="false">J752/I752</f>
        <v>0.999425923640426</v>
      </c>
      <c r="M752" s="4" t="n">
        <f aca="false">M751*(I752^2/I751^2)</f>
        <v>1465442017.30543</v>
      </c>
      <c r="N752" s="4" t="n">
        <f aca="false">M752/M751-1</f>
        <v>0.0201000000000002</v>
      </c>
      <c r="O752" s="4" t="n">
        <f aca="false">M752*24*365/2</f>
        <v>6418636035797.76</v>
      </c>
      <c r="P752" s="4" t="n">
        <f aca="false">M752*$D$6</f>
        <v>6.28046578845182E+019</v>
      </c>
      <c r="Q752" s="4" t="n">
        <f aca="false">P752/I752/1000000000</f>
        <v>4575465.65515534</v>
      </c>
      <c r="R752" s="4" t="n">
        <f aca="false">Q752/365</f>
        <v>12535.5223428913</v>
      </c>
      <c r="S752" s="4" t="n">
        <f aca="false">P752-$P$2</f>
        <v>6.28046371863849E+019</v>
      </c>
      <c r="T752" s="4" t="n">
        <f aca="false">S752/1.317E+025</f>
        <v>4.76876516221601E-006</v>
      </c>
      <c r="U752" s="4" t="n">
        <f aca="false">S752/I752/1000000000</f>
        <v>4575464.1472481</v>
      </c>
      <c r="V752" s="4" t="n">
        <f aca="false">S752/P752</f>
        <v>0.999999670436333</v>
      </c>
      <c r="W752" s="4" t="n">
        <f aca="false">S752/365</f>
        <v>1.72067499140781E+017</v>
      </c>
      <c r="X752" s="4" t="n">
        <f aca="false">W752/I752/1000000000</f>
        <v>12535.5182116386</v>
      </c>
    </row>
    <row r="753" customFormat="false" ht="12.75" hidden="false" customHeight="false" outlineLevel="0" collapsed="false">
      <c r="G753" s="3" t="n">
        <f aca="false">G752+1</f>
        <v>2786</v>
      </c>
      <c r="H753" s="3" t="n">
        <f aca="false">G753-G$2</f>
        <v>751</v>
      </c>
      <c r="I753" s="4" t="n">
        <f aca="false">I752*(1+$B$5)</f>
        <v>13863.6609351207</v>
      </c>
      <c r="J753" s="4" t="n">
        <f aca="false">I753-$I$2</f>
        <v>13855.7809351207</v>
      </c>
      <c r="K753" s="4" t="n">
        <f aca="false">J753*1000000000</f>
        <v>13855780935120.7</v>
      </c>
      <c r="L753" s="4" t="n">
        <f aca="false">J753/I753</f>
        <v>0.999431607564778</v>
      </c>
      <c r="M753" s="4" t="n">
        <f aca="false">M752*(I753^2/I752^2)</f>
        <v>1494897401.85326</v>
      </c>
      <c r="N753" s="4" t="n">
        <f aca="false">M753/M752-1</f>
        <v>0.0201</v>
      </c>
      <c r="O753" s="4" t="n">
        <f aca="false">M753*24*365/2</f>
        <v>6547650620117.3</v>
      </c>
      <c r="P753" s="4" t="n">
        <f aca="false">M753*$D$6</f>
        <v>6.40670315079971E+019</v>
      </c>
      <c r="Q753" s="4" t="n">
        <f aca="false">P753/I753/1000000000</f>
        <v>4621220.31170689</v>
      </c>
      <c r="R753" s="4" t="n">
        <f aca="false">Q753/365</f>
        <v>12660.8775663203</v>
      </c>
      <c r="S753" s="4" t="n">
        <f aca="false">P753-$P$2</f>
        <v>6.40670108098637E+019</v>
      </c>
      <c r="T753" s="4" t="n">
        <f aca="false">S753/1.317E+025</f>
        <v>4.86461737356596E-006</v>
      </c>
      <c r="U753" s="4" t="n">
        <f aca="false">S753/I753/1000000000</f>
        <v>4621218.81872943</v>
      </c>
      <c r="V753" s="4" t="n">
        <f aca="false">S753/P753</f>
        <v>0.99999967693004</v>
      </c>
      <c r="W753" s="4" t="n">
        <f aca="false">S753/365</f>
        <v>1.75526057013325E+017</v>
      </c>
      <c r="X753" s="4" t="n">
        <f aca="false">W753/I753/1000000000</f>
        <v>12660.873475971</v>
      </c>
    </row>
    <row r="754" customFormat="false" ht="12.75" hidden="false" customHeight="false" outlineLevel="0" collapsed="false">
      <c r="G754" s="3" t="n">
        <f aca="false">G753+1</f>
        <v>2787</v>
      </c>
      <c r="H754" s="3" t="n">
        <f aca="false">G754-G$2</f>
        <v>752</v>
      </c>
      <c r="I754" s="4" t="n">
        <f aca="false">I753*(1+$B$5)</f>
        <v>14002.2975444719</v>
      </c>
      <c r="J754" s="4" t="n">
        <f aca="false">I754-$I$2</f>
        <v>13994.4175444719</v>
      </c>
      <c r="K754" s="4" t="n">
        <f aca="false">J754*1000000000</f>
        <v>13994417544471.9</v>
      </c>
      <c r="L754" s="4" t="n">
        <f aca="false">J754/I754</f>
        <v>0.999437235212652</v>
      </c>
      <c r="M754" s="4" t="n">
        <f aca="false">M753*(I754^2/I753^2)</f>
        <v>1524944839.63052</v>
      </c>
      <c r="N754" s="4" t="n">
        <f aca="false">M754/M753-1</f>
        <v>0.0201</v>
      </c>
      <c r="O754" s="4" t="n">
        <f aca="false">M754*24*365/2</f>
        <v>6679258397581.66</v>
      </c>
      <c r="P754" s="4" t="n">
        <f aca="false">M754*$D$6</f>
        <v>6.53547788413078E+019</v>
      </c>
      <c r="Q754" s="4" t="n">
        <f aca="false">P754/I754/1000000000</f>
        <v>4667432.51482396</v>
      </c>
      <c r="R754" s="4" t="n">
        <f aca="false">Q754/365</f>
        <v>12787.4863419835</v>
      </c>
      <c r="S754" s="4" t="n">
        <f aca="false">P754-$P$2</f>
        <v>6.53547581431745E+019</v>
      </c>
      <c r="T754" s="4" t="n">
        <f aca="false">S754/1.317E+025</f>
        <v>4.96239621436404E-006</v>
      </c>
      <c r="U754" s="4" t="n">
        <f aca="false">S754/I754/1000000000</f>
        <v>4667431.03662845</v>
      </c>
      <c r="V754" s="4" t="n">
        <f aca="false">S754/P754</f>
        <v>0.999999683295794</v>
      </c>
      <c r="W754" s="4" t="n">
        <f aca="false">S754/365</f>
        <v>1.79054131899108E+017</v>
      </c>
      <c r="X754" s="4" t="n">
        <f aca="false">W754/I754/1000000000</f>
        <v>12787.4822921327</v>
      </c>
    </row>
    <row r="755" customFormat="false" ht="12.75" hidden="false" customHeight="false" outlineLevel="0" collapsed="false">
      <c r="G755" s="3" t="n">
        <f aca="false">G754+1</f>
        <v>2788</v>
      </c>
      <c r="H755" s="3" t="n">
        <f aca="false">G755-G$2</f>
        <v>753</v>
      </c>
      <c r="I755" s="4" t="n">
        <f aca="false">I754*(1+$B$5)</f>
        <v>14142.3205199166</v>
      </c>
      <c r="J755" s="4" t="n">
        <f aca="false">I755-$I$2</f>
        <v>14134.4405199166</v>
      </c>
      <c r="K755" s="4" t="n">
        <f aca="false">J755*1000000000</f>
        <v>14134440519916.6</v>
      </c>
      <c r="L755" s="4" t="n">
        <f aca="false">J755/I755</f>
        <v>0.99944280714124</v>
      </c>
      <c r="M755" s="4" t="n">
        <f aca="false">M754*(I755^2/I754^2)</f>
        <v>1555596230.90709</v>
      </c>
      <c r="N755" s="4" t="n">
        <f aca="false">M755/M754-1</f>
        <v>0.0201</v>
      </c>
      <c r="O755" s="4" t="n">
        <f aca="false">M755*24*365/2</f>
        <v>6813511491373.05</v>
      </c>
      <c r="P755" s="4" t="n">
        <f aca="false">M755*$D$6</f>
        <v>6.66684098960181E+019</v>
      </c>
      <c r="Q755" s="4" t="n">
        <f aca="false">P755/I755/1000000000</f>
        <v>4714106.8399722</v>
      </c>
      <c r="R755" s="4" t="n">
        <f aca="false">Q755/365</f>
        <v>12915.3612054033</v>
      </c>
      <c r="S755" s="4" t="n">
        <f aca="false">P755-$P$2</f>
        <v>6.66683891978848E+019</v>
      </c>
      <c r="T755" s="4" t="n">
        <f aca="false">S755/1.317E+025</f>
        <v>5.06214040986217E-006</v>
      </c>
      <c r="U755" s="4" t="n">
        <f aca="false">S755/I755/1000000000</f>
        <v>4714105.37641229</v>
      </c>
      <c r="V755" s="4" t="n">
        <f aca="false">S755/P755</f>
        <v>0.999999689536118</v>
      </c>
      <c r="W755" s="4" t="n">
        <f aca="false">S755/365</f>
        <v>1.82653121090095E+017</v>
      </c>
      <c r="X755" s="4" t="n">
        <f aca="false">W755/I755/1000000000</f>
        <v>12915.3571956501</v>
      </c>
    </row>
    <row r="756" customFormat="false" ht="12.75" hidden="false" customHeight="false" outlineLevel="0" collapsed="false">
      <c r="G756" s="3" t="n">
        <f aca="false">G755+1</f>
        <v>2789</v>
      </c>
      <c r="H756" s="3" t="n">
        <f aca="false">G756-G$2</f>
        <v>754</v>
      </c>
      <c r="I756" s="4" t="n">
        <f aca="false">I755*(1+$B$5)</f>
        <v>14283.7437251158</v>
      </c>
      <c r="J756" s="4" t="n">
        <f aca="false">I756-$I$2</f>
        <v>14275.8637251158</v>
      </c>
      <c r="K756" s="4" t="n">
        <f aca="false">J756*1000000000</f>
        <v>14275863725115.8</v>
      </c>
      <c r="L756" s="4" t="n">
        <f aca="false">J756/I756</f>
        <v>0.999448323902217</v>
      </c>
      <c r="M756" s="4" t="n">
        <f aca="false">M755*(I756^2/I755^2)</f>
        <v>1586863715.14832</v>
      </c>
      <c r="N756" s="4" t="n">
        <f aca="false">M756/M755-1</f>
        <v>0.0201</v>
      </c>
      <c r="O756" s="4" t="n">
        <f aca="false">M756*24*365/2</f>
        <v>6950463072349.65</v>
      </c>
      <c r="P756" s="4" t="n">
        <f aca="false">M756*$D$6</f>
        <v>6.80084449349281E+019</v>
      </c>
      <c r="Q756" s="4" t="n">
        <f aca="false">P756/I756/1000000000</f>
        <v>4761247.90837192</v>
      </c>
      <c r="R756" s="4" t="n">
        <f aca="false">Q756/365</f>
        <v>13044.5148174573</v>
      </c>
      <c r="S756" s="4" t="n">
        <f aca="false">P756-$P$2</f>
        <v>6.80084242367947E+019</v>
      </c>
      <c r="T756" s="4" t="n">
        <f aca="false">S756/1.317E+025</f>
        <v>5.1638894636898E-006</v>
      </c>
      <c r="U756" s="4" t="n">
        <f aca="false">S756/I756/1000000000</f>
        <v>4761246.45930271</v>
      </c>
      <c r="V756" s="4" t="n">
        <f aca="false">S756/P756</f>
        <v>0.999999695653483</v>
      </c>
      <c r="W756" s="4" t="n">
        <f aca="false">S756/365</f>
        <v>1.86324449963821E+017</v>
      </c>
      <c r="X756" s="4" t="n">
        <f aca="false">W756/I756/1000000000</f>
        <v>13044.5108474047</v>
      </c>
    </row>
    <row r="757" customFormat="false" ht="12.75" hidden="false" customHeight="false" outlineLevel="0" collapsed="false">
      <c r="G757" s="3" t="n">
        <f aca="false">G756+1</f>
        <v>2790</v>
      </c>
      <c r="H757" s="3" t="n">
        <f aca="false">G757-G$2</f>
        <v>755</v>
      </c>
      <c r="I757" s="4" t="n">
        <f aca="false">I756*(1+$B$5)</f>
        <v>14426.5811623669</v>
      </c>
      <c r="J757" s="4" t="n">
        <f aca="false">I757-$I$2</f>
        <v>14418.7011623669</v>
      </c>
      <c r="K757" s="4" t="n">
        <f aca="false">J757*1000000000</f>
        <v>14418701162366.9</v>
      </c>
      <c r="L757" s="4" t="n">
        <f aca="false">J757/I757</f>
        <v>0.999453786041799</v>
      </c>
      <c r="M757" s="4" t="n">
        <f aca="false">M756*(I757^2/I756^2)</f>
        <v>1618759675.8228</v>
      </c>
      <c r="N757" s="4" t="n">
        <f aca="false">M757/M756-1</f>
        <v>0.0200999999999998</v>
      </c>
      <c r="O757" s="4" t="n">
        <f aca="false">M757*24*365/2</f>
        <v>7090167380103.87</v>
      </c>
      <c r="P757" s="4" t="n">
        <f aca="false">M757*$D$6</f>
        <v>6.93754146781201E+019</v>
      </c>
      <c r="Q757" s="4" t="n">
        <f aca="false">P757/I757/1000000000</f>
        <v>4808860.38745564</v>
      </c>
      <c r="R757" s="4" t="n">
        <f aca="false">Q757/365</f>
        <v>13174.9599656319</v>
      </c>
      <c r="S757" s="4" t="n">
        <f aca="false">P757-$P$2</f>
        <v>6.93753939799868E+019</v>
      </c>
      <c r="T757" s="4" t="n">
        <f aca="false">S757/1.317E+025</f>
        <v>5.26768367349937E-006</v>
      </c>
      <c r="U757" s="4" t="n">
        <f aca="false">S757/I757/1000000000</f>
        <v>4808858.95273364</v>
      </c>
      <c r="V757" s="4" t="n">
        <f aca="false">S757/P757</f>
        <v>0.999999701650312</v>
      </c>
      <c r="W757" s="4" t="n">
        <f aca="false">S757/365</f>
        <v>1.90069572547909E+017</v>
      </c>
      <c r="X757" s="4" t="n">
        <f aca="false">W757/I757/1000000000</f>
        <v>13174.9560348867</v>
      </c>
    </row>
    <row r="758" customFormat="false" ht="12.75" hidden="false" customHeight="false" outlineLevel="0" collapsed="false">
      <c r="G758" s="3" t="n">
        <f aca="false">G757+1</f>
        <v>2791</v>
      </c>
      <c r="H758" s="3" t="n">
        <f aca="false">G758-G$2</f>
        <v>756</v>
      </c>
      <c r="I758" s="4" t="n">
        <f aca="false">I757*(1+$B$5)</f>
        <v>14570.8469739906</v>
      </c>
      <c r="J758" s="4" t="n">
        <f aca="false">I758-$I$2</f>
        <v>14562.9669739906</v>
      </c>
      <c r="K758" s="4" t="n">
        <f aca="false">J758*1000000000</f>
        <v>14562966973990.6</v>
      </c>
      <c r="L758" s="4" t="n">
        <f aca="false">J758/I758</f>
        <v>0.999459194100791</v>
      </c>
      <c r="M758" s="4" t="n">
        <f aca="false">M757*(I758^2/I757^2)</f>
        <v>1651296745.30684</v>
      </c>
      <c r="N758" s="4" t="n">
        <f aca="false">M758/M757-1</f>
        <v>0.0201</v>
      </c>
      <c r="O758" s="4" t="n">
        <f aca="false">M758*24*365/2</f>
        <v>7232679744443.96</v>
      </c>
      <c r="P758" s="4" t="n">
        <f aca="false">M758*$D$6</f>
        <v>7.07698605131503E+019</v>
      </c>
      <c r="Q758" s="4" t="n">
        <f aca="false">P758/I758/1000000000</f>
        <v>4856948.9913302</v>
      </c>
      <c r="R758" s="4" t="n">
        <f aca="false">Q758/365</f>
        <v>13306.7095652882</v>
      </c>
      <c r="S758" s="4" t="n">
        <f aca="false">P758-$P$2</f>
        <v>7.0769839815017E+019</v>
      </c>
      <c r="T758" s="4" t="n">
        <f aca="false">S758/1.317E+025</f>
        <v>5.37356414692612E-006</v>
      </c>
      <c r="U758" s="4" t="n">
        <f aca="false">S758/I758/1000000000</f>
        <v>4856947.57081337</v>
      </c>
      <c r="V758" s="4" t="n">
        <f aca="false">S758/P758</f>
        <v>0.999999707528979</v>
      </c>
      <c r="W758" s="4" t="n">
        <f aca="false">S758/365</f>
        <v>1.93889972095937E+017</v>
      </c>
      <c r="X758" s="4" t="n">
        <f aca="false">W758/I758/1000000000</f>
        <v>13306.7056734613</v>
      </c>
    </row>
    <row r="759" customFormat="false" ht="12.75" hidden="false" customHeight="false" outlineLevel="0" collapsed="false">
      <c r="G759" s="3" t="n">
        <f aca="false">G758+1</f>
        <v>2792</v>
      </c>
      <c r="H759" s="3" t="n">
        <f aca="false">G759-G$2</f>
        <v>757</v>
      </c>
      <c r="I759" s="4" t="n">
        <f aca="false">I758*(1+$B$5)</f>
        <v>14716.5554437305</v>
      </c>
      <c r="J759" s="4" t="n">
        <f aca="false">I759-$I$2</f>
        <v>14708.6754437305</v>
      </c>
      <c r="K759" s="4" t="n">
        <f aca="false">J759*1000000000</f>
        <v>14708675443730.5</v>
      </c>
      <c r="L759" s="4" t="n">
        <f aca="false">J759/I759</f>
        <v>0.999464548614645</v>
      </c>
      <c r="M759" s="4" t="n">
        <f aca="false">M758*(I759^2/I758^2)</f>
        <v>1684487809.88751</v>
      </c>
      <c r="N759" s="4" t="n">
        <f aca="false">M759/M758-1</f>
        <v>0.0201</v>
      </c>
      <c r="O759" s="4" t="n">
        <f aca="false">M759*24*365/2</f>
        <v>7378056607307.28</v>
      </c>
      <c r="P759" s="4" t="n">
        <f aca="false">M759*$D$6</f>
        <v>7.21923347094646E+019</v>
      </c>
      <c r="Q759" s="4" t="n">
        <f aca="false">P759/I759/1000000000</f>
        <v>4905518.4812435</v>
      </c>
      <c r="R759" s="4" t="n">
        <f aca="false">Q759/365</f>
        <v>13439.7766609411</v>
      </c>
      <c r="S759" s="4" t="n">
        <f aca="false">P759-$P$2</f>
        <v>7.21923140113313E+019</v>
      </c>
      <c r="T759" s="4" t="n">
        <f aca="false">S759/1.317E+025</f>
        <v>5.48157281786874E-006</v>
      </c>
      <c r="U759" s="4" t="n">
        <f aca="false">S759/I759/1000000000</f>
        <v>4905517.07479119</v>
      </c>
      <c r="V759" s="4" t="n">
        <f aca="false">S759/P759</f>
        <v>0.999999713291814</v>
      </c>
      <c r="W759" s="4" t="n">
        <f aca="false">S759/365</f>
        <v>1.9778716167488E+017</v>
      </c>
      <c r="X759" s="4" t="n">
        <f aca="false">W759/I759/1000000000</f>
        <v>13439.7728076471</v>
      </c>
    </row>
    <row r="760" customFormat="false" ht="12.75" hidden="false" customHeight="false" outlineLevel="0" collapsed="false">
      <c r="G760" s="3" t="n">
        <f aca="false">G759+1</f>
        <v>2793</v>
      </c>
      <c r="H760" s="3" t="n">
        <f aca="false">G760-G$2</f>
        <v>758</v>
      </c>
      <c r="I760" s="4" t="n">
        <f aca="false">I759*(1+$B$5)</f>
        <v>14863.7209981678</v>
      </c>
      <c r="J760" s="4" t="n">
        <f aca="false">I760-$I$2</f>
        <v>14855.8409981678</v>
      </c>
      <c r="K760" s="4" t="n">
        <f aca="false">J760*1000000000</f>
        <v>14855840998167.8</v>
      </c>
      <c r="L760" s="4" t="n">
        <f aca="false">J760/I760</f>
        <v>0.99946985011351</v>
      </c>
      <c r="M760" s="4" t="n">
        <f aca="false">M759*(I760^2/I759^2)</f>
        <v>1718346014.86625</v>
      </c>
      <c r="N760" s="4" t="n">
        <f aca="false">M760/M759-1</f>
        <v>0.0200999999999998</v>
      </c>
      <c r="O760" s="4" t="n">
        <f aca="false">M760*24*365/2</f>
        <v>7526355545114.16</v>
      </c>
      <c r="P760" s="4" t="n">
        <f aca="false">M760*$D$6</f>
        <v>7.36434006371248E+019</v>
      </c>
      <c r="Q760" s="4" t="n">
        <f aca="false">P760/I760/1000000000</f>
        <v>4954573.66605593</v>
      </c>
      <c r="R760" s="4" t="n">
        <f aca="false">Q760/365</f>
        <v>13574.1744275505</v>
      </c>
      <c r="S760" s="4" t="n">
        <f aca="false">P760-$P$2</f>
        <v>7.36433799389915E+019</v>
      </c>
      <c r="T760" s="4" t="n">
        <f aca="false">S760/1.317E+025</f>
        <v>5.59175246309731E-006</v>
      </c>
      <c r="U760" s="4" t="n">
        <f aca="false">S760/I760/1000000000</f>
        <v>4954572.2735289</v>
      </c>
      <c r="V760" s="4" t="n">
        <f aca="false">S760/P760</f>
        <v>0.999999718941098</v>
      </c>
      <c r="W760" s="4" t="n">
        <f aca="false">S760/365</f>
        <v>2.0176268476436E+017</v>
      </c>
      <c r="X760" s="4" t="n">
        <f aca="false">W760/I760/1000000000</f>
        <v>13574.1706124079</v>
      </c>
    </row>
    <row r="761" customFormat="false" ht="12.75" hidden="false" customHeight="false" outlineLevel="0" collapsed="false">
      <c r="G761" s="3" t="n">
        <f aca="false">G760+1</f>
        <v>2794</v>
      </c>
      <c r="H761" s="3" t="n">
        <f aca="false">G761-G$2</f>
        <v>759</v>
      </c>
      <c r="I761" s="4" t="n">
        <f aca="false">I760*(1+$B$5)</f>
        <v>15012.3582081495</v>
      </c>
      <c r="J761" s="4" t="n">
        <f aca="false">I761-$I$2</f>
        <v>15004.4782081495</v>
      </c>
      <c r="K761" s="4" t="n">
        <f aca="false">J761*1000000000</f>
        <v>15004478208149.5</v>
      </c>
      <c r="L761" s="4" t="n">
        <f aca="false">J761/I761</f>
        <v>0.999475099122287</v>
      </c>
      <c r="M761" s="4" t="n">
        <f aca="false">M760*(I761^2/I760^2)</f>
        <v>1752884769.76506</v>
      </c>
      <c r="N761" s="4" t="n">
        <f aca="false">M761/M760-1</f>
        <v>0.0201</v>
      </c>
      <c r="O761" s="4" t="n">
        <f aca="false">M761*24*365/2</f>
        <v>7677635291570.95</v>
      </c>
      <c r="P761" s="4" t="n">
        <f aca="false">M761*$D$6</f>
        <v>7.51236329899311E+019</v>
      </c>
      <c r="Q761" s="4" t="n">
        <f aca="false">P761/I761/1000000000</f>
        <v>5004119.40271649</v>
      </c>
      <c r="R761" s="4" t="n">
        <f aca="false">Q761/365</f>
        <v>13709.916171826</v>
      </c>
      <c r="S761" s="4" t="n">
        <f aca="false">P761-$P$2</f>
        <v>7.51236122917977E+019</v>
      </c>
      <c r="T761" s="4" t="n">
        <f aca="false">S761/1.317E+025</f>
        <v>5.70414671919497E-006</v>
      </c>
      <c r="U761" s="4" t="n">
        <f aca="false">S761/I761/1000000000</f>
        <v>5004118.02397685</v>
      </c>
      <c r="V761" s="4" t="n">
        <f aca="false">S761/P761</f>
        <v>0.999999724479069</v>
      </c>
      <c r="W761" s="4" t="n">
        <f aca="false">S761/365</f>
        <v>2.05818115867939E+017</v>
      </c>
      <c r="X761" s="4" t="n">
        <f aca="false">W761/I761/1000000000</f>
        <v>13709.9123944571</v>
      </c>
    </row>
    <row r="762" customFormat="false" ht="12.75" hidden="false" customHeight="false" outlineLevel="0" collapsed="false">
      <c r="G762" s="3" t="n">
        <f aca="false">G761+1</f>
        <v>2795</v>
      </c>
      <c r="H762" s="3" t="n">
        <f aca="false">G762-G$2</f>
        <v>760</v>
      </c>
      <c r="I762" s="4" t="n">
        <f aca="false">I761*(1+$B$5)</f>
        <v>15162.481790231</v>
      </c>
      <c r="J762" s="4" t="n">
        <f aca="false">I762-$I$2</f>
        <v>15154.601790231</v>
      </c>
      <c r="K762" s="4" t="n">
        <f aca="false">J762*1000000000</f>
        <v>15154601790231</v>
      </c>
      <c r="L762" s="4" t="n">
        <f aca="false">J762/I762</f>
        <v>0.99948029616068</v>
      </c>
      <c r="M762" s="4" t="n">
        <f aca="false">M761*(I762^2/I761^2)</f>
        <v>1788117753.63734</v>
      </c>
      <c r="N762" s="4" t="n">
        <f aca="false">M762/M761-1</f>
        <v>0.0201</v>
      </c>
      <c r="O762" s="4" t="n">
        <f aca="false">M762*24*365/2</f>
        <v>7831955760931.53</v>
      </c>
      <c r="P762" s="4" t="n">
        <f aca="false">M762*$D$6</f>
        <v>7.66336180130287E+019</v>
      </c>
      <c r="Q762" s="4" t="n">
        <f aca="false">P762/I762/1000000000</f>
        <v>5054160.59674366</v>
      </c>
      <c r="R762" s="4" t="n">
        <f aca="false">Q762/365</f>
        <v>13847.0153335443</v>
      </c>
      <c r="S762" s="4" t="n">
        <f aca="false">P762-$P$2</f>
        <v>7.66335973148954E+019</v>
      </c>
      <c r="T762" s="4" t="n">
        <f aca="false">S762/1.317E+025</f>
        <v>5.81880009984019E-006</v>
      </c>
      <c r="U762" s="4" t="n">
        <f aca="false">S762/I762/1000000000</f>
        <v>5054159.23165491</v>
      </c>
      <c r="V762" s="4" t="n">
        <f aca="false">S762/P762</f>
        <v>0.999999729907919</v>
      </c>
      <c r="W762" s="4" t="n">
        <f aca="false">S762/365</f>
        <v>2.099550611367E+017</v>
      </c>
      <c r="X762" s="4" t="n">
        <f aca="false">W762/I762/1000000000</f>
        <v>13847.0115935751</v>
      </c>
    </row>
    <row r="763" customFormat="false" ht="12.75" hidden="false" customHeight="false" outlineLevel="0" collapsed="false">
      <c r="G763" s="3" t="n">
        <f aca="false">G762+1</f>
        <v>2796</v>
      </c>
      <c r="H763" s="3" t="n">
        <f aca="false">G763-G$2</f>
        <v>761</v>
      </c>
      <c r="I763" s="4" t="n">
        <f aca="false">I762*(1+$B$5)</f>
        <v>15314.1066081333</v>
      </c>
      <c r="J763" s="4" t="n">
        <f aca="false">I763-$I$2</f>
        <v>15306.2266081333</v>
      </c>
      <c r="K763" s="4" t="n">
        <f aca="false">J763*1000000000</f>
        <v>15306226608133.3</v>
      </c>
      <c r="L763" s="4" t="n">
        <f aca="false">J763/I763</f>
        <v>0.999485441743248</v>
      </c>
      <c r="M763" s="4" t="n">
        <f aca="false">M762*(I763^2/I762^2)</f>
        <v>1824058920.48545</v>
      </c>
      <c r="N763" s="4" t="n">
        <f aca="false">M763/M762-1</f>
        <v>0.0201</v>
      </c>
      <c r="O763" s="4" t="n">
        <f aca="false">M763*24*365/2</f>
        <v>7989378071726.25</v>
      </c>
      <c r="P763" s="4" t="n">
        <f aca="false">M763*$D$6</f>
        <v>7.81739537350906E+019</v>
      </c>
      <c r="Q763" s="4" t="n">
        <f aca="false">P763/I763/1000000000</f>
        <v>5104702.2027111</v>
      </c>
      <c r="R763" s="4" t="n">
        <f aca="false">Q763/365</f>
        <v>13985.4854868797</v>
      </c>
      <c r="S763" s="4" t="n">
        <f aca="false">P763-$P$2</f>
        <v>7.81739330369572E+019</v>
      </c>
      <c r="T763" s="4" t="n">
        <f aca="false">S763/1.317E+025</f>
        <v>5.93575801343639E-006</v>
      </c>
      <c r="U763" s="4" t="n">
        <f aca="false">S763/I763/1000000000</f>
        <v>5104700.85113807</v>
      </c>
      <c r="V763" s="4" t="n">
        <f aca="false">S763/P763</f>
        <v>0.999999735229801</v>
      </c>
      <c r="W763" s="4" t="n">
        <f aca="false">S763/365</f>
        <v>2.14175159005362E+017</v>
      </c>
      <c r="X763" s="4" t="n">
        <f aca="false">W763/I763/1000000000</f>
        <v>13985.4817839399</v>
      </c>
    </row>
    <row r="764" customFormat="false" ht="12.75" hidden="false" customHeight="false" outlineLevel="0" collapsed="false">
      <c r="G764" s="3" t="n">
        <f aca="false">G763+1</f>
        <v>2797</v>
      </c>
      <c r="H764" s="3" t="n">
        <f aca="false">G764-G$2</f>
        <v>762</v>
      </c>
      <c r="I764" s="4" t="n">
        <f aca="false">I763*(1+$B$5)</f>
        <v>15467.2476742146</v>
      </c>
      <c r="J764" s="4" t="n">
        <f aca="false">I764-$I$2</f>
        <v>15459.3676742146</v>
      </c>
      <c r="K764" s="4" t="n">
        <f aca="false">J764*1000000000</f>
        <v>15459367674214.6</v>
      </c>
      <c r="L764" s="4" t="n">
        <f aca="false">J764/I764</f>
        <v>0.999490536379453</v>
      </c>
      <c r="M764" s="4" t="n">
        <f aca="false">M763*(I764^2/I763^2)</f>
        <v>1860722504.7872</v>
      </c>
      <c r="N764" s="4" t="n">
        <f aca="false">M764/M763-1</f>
        <v>0.0201</v>
      </c>
      <c r="O764" s="4" t="n">
        <f aca="false">M764*24*365/2</f>
        <v>8149964570967.95</v>
      </c>
      <c r="P764" s="4" t="n">
        <f aca="false">M764*$D$6</f>
        <v>7.97452502051659E+019</v>
      </c>
      <c r="Q764" s="4" t="n">
        <f aca="false">P764/I764/1000000000</f>
        <v>5155749.22473821</v>
      </c>
      <c r="R764" s="4" t="n">
        <f aca="false">Q764/365</f>
        <v>14125.3403417485</v>
      </c>
      <c r="S764" s="4" t="n">
        <f aca="false">P764-$P$2</f>
        <v>7.97452295070326E+019</v>
      </c>
      <c r="T764" s="4" t="n">
        <f aca="false">S764/1.317E+025</f>
        <v>6.05506678109587E-006</v>
      </c>
      <c r="U764" s="4" t="n">
        <f aca="false">S764/I764/1000000000</f>
        <v>5155747.8865471</v>
      </c>
      <c r="V764" s="4" t="n">
        <f aca="false">S764/P764</f>
        <v>0.999999740446819</v>
      </c>
      <c r="W764" s="4" t="n">
        <f aca="false">S764/365</f>
        <v>2.18480080841185E+017</v>
      </c>
      <c r="X764" s="4" t="n">
        <f aca="false">W764/I764/1000000000</f>
        <v>14125.3366754715</v>
      </c>
    </row>
    <row r="765" customFormat="false" ht="12.75" hidden="false" customHeight="false" outlineLevel="0" collapsed="false">
      <c r="G765" s="3" t="n">
        <f aca="false">G764+1</f>
        <v>2798</v>
      </c>
      <c r="H765" s="3" t="n">
        <f aca="false">G765-G$2</f>
        <v>763</v>
      </c>
      <c r="I765" s="4" t="n">
        <f aca="false">I764*(1+$B$5)</f>
        <v>15621.9201509568</v>
      </c>
      <c r="J765" s="4" t="n">
        <f aca="false">I765-$I$2</f>
        <v>15614.0401509568</v>
      </c>
      <c r="K765" s="4" t="n">
        <f aca="false">J765*1000000000</f>
        <v>15614040150956.8</v>
      </c>
      <c r="L765" s="4" t="n">
        <f aca="false">J765/I765</f>
        <v>0.999495580573716</v>
      </c>
      <c r="M765" s="4" t="n">
        <f aca="false">M764*(I765^2/I764^2)</f>
        <v>1898123027.13343</v>
      </c>
      <c r="N765" s="4" t="n">
        <f aca="false">M765/M764-1</f>
        <v>0.0201</v>
      </c>
      <c r="O765" s="4" t="n">
        <f aca="false">M765*24*365/2</f>
        <v>8313778858844.41</v>
      </c>
      <c r="P765" s="4" t="n">
        <f aca="false">M765*$D$6</f>
        <v>8.13481297342897E+019</v>
      </c>
      <c r="Q765" s="4" t="n">
        <f aca="false">P765/I765/1000000000</f>
        <v>5207306.71698559</v>
      </c>
      <c r="R765" s="4" t="n">
        <f aca="false">Q765/365</f>
        <v>14266.593745166</v>
      </c>
      <c r="S765" s="4" t="n">
        <f aca="false">P765-$P$2</f>
        <v>8.13481090361564E+019</v>
      </c>
      <c r="T765" s="4" t="n">
        <f aca="false">S765/1.317E+025</f>
        <v>6.1767736549853E-006</v>
      </c>
      <c r="U765" s="4" t="n">
        <f aca="false">S765/I765/1000000000</f>
        <v>5207305.3920439</v>
      </c>
      <c r="V765" s="4" t="n">
        <f aca="false">S765/P765</f>
        <v>0.999999745561042</v>
      </c>
      <c r="W765" s="4" t="n">
        <f aca="false">S765/365</f>
        <v>2.22871531605908E+017</v>
      </c>
      <c r="X765" s="4" t="n">
        <f aca="false">W765/I765/1000000000</f>
        <v>14266.5901151888</v>
      </c>
    </row>
    <row r="766" customFormat="false" ht="12.75" hidden="false" customHeight="false" outlineLevel="0" collapsed="false">
      <c r="G766" s="3" t="n">
        <f aca="false">G765+1</f>
        <v>2799</v>
      </c>
      <c r="H766" s="3" t="n">
        <f aca="false">G766-G$2</f>
        <v>764</v>
      </c>
      <c r="I766" s="4" t="n">
        <f aca="false">I765*(1+$B$5)</f>
        <v>15778.1393524663</v>
      </c>
      <c r="J766" s="4" t="n">
        <f aca="false">I766-$I$2</f>
        <v>15770.2593524663</v>
      </c>
      <c r="K766" s="4" t="n">
        <f aca="false">J766*1000000000</f>
        <v>15770259352466.3</v>
      </c>
      <c r="L766" s="4" t="n">
        <f aca="false">J766/I766</f>
        <v>0.999500574825461</v>
      </c>
      <c r="M766" s="4" t="n">
        <f aca="false">M765*(I766^2/I765^2)</f>
        <v>1936275299.97881</v>
      </c>
      <c r="N766" s="4" t="n">
        <f aca="false">M766/M765-1</f>
        <v>0.0201</v>
      </c>
      <c r="O766" s="4" t="n">
        <f aca="false">M766*24*365/2</f>
        <v>8480885813907.18</v>
      </c>
      <c r="P766" s="4" t="n">
        <f aca="false">M766*$D$6</f>
        <v>8.29832271419489E+019</v>
      </c>
      <c r="Q766" s="4" t="n">
        <f aca="false">P766/I766/1000000000</f>
        <v>5259379.78415544</v>
      </c>
      <c r="R766" s="4" t="n">
        <f aca="false">Q766/365</f>
        <v>14409.2596826177</v>
      </c>
      <c r="S766" s="4" t="n">
        <f aca="false">P766-$P$2</f>
        <v>8.29832064438156E+019</v>
      </c>
      <c r="T766" s="4" t="n">
        <f aca="false">S766/1.317E+025</f>
        <v>6.30092683703991E-006</v>
      </c>
      <c r="U766" s="4" t="n">
        <f aca="false">S766/I766/1000000000</f>
        <v>5259378.47233199</v>
      </c>
      <c r="V766" s="4" t="n">
        <f aca="false">S766/P766</f>
        <v>0.999999750574495</v>
      </c>
      <c r="W766" s="4" t="n">
        <f aca="false">S766/365</f>
        <v>2.27351250531002E+017</v>
      </c>
      <c r="X766" s="4" t="n">
        <f aca="false">W766/I766/1000000000</f>
        <v>14409.2560885808</v>
      </c>
    </row>
    <row r="767" customFormat="false" ht="12.75" hidden="false" customHeight="false" outlineLevel="0" collapsed="false">
      <c r="G767" s="3" t="n">
        <f aca="false">G766+1</f>
        <v>2800</v>
      </c>
      <c r="H767" s="3" t="n">
        <f aca="false">G767-G$2</f>
        <v>765</v>
      </c>
      <c r="I767" s="4" t="n">
        <f aca="false">I766*(1+$B$5)</f>
        <v>15935.920745991</v>
      </c>
      <c r="J767" s="4" t="n">
        <f aca="false">I767-$I$2</f>
        <v>15928.040745991</v>
      </c>
      <c r="K767" s="4" t="n">
        <f aca="false">J767*1000000000</f>
        <v>15928040745991</v>
      </c>
      <c r="L767" s="4" t="n">
        <f aca="false">J767/I767</f>
        <v>0.99950551962917</v>
      </c>
      <c r="M767" s="4" t="n">
        <f aca="false">M766*(I767^2/I766^2)</f>
        <v>1975194433.50838</v>
      </c>
      <c r="N767" s="4" t="n">
        <f aca="false">M767/M766-1</f>
        <v>0.0201</v>
      </c>
      <c r="O767" s="4" t="n">
        <f aca="false">M767*24*365/2</f>
        <v>8651351618766.72</v>
      </c>
      <c r="P767" s="4" t="n">
        <f aca="false">M767*$D$6</f>
        <v>8.46511900075021E+019</v>
      </c>
      <c r="Q767" s="4" t="n">
        <f aca="false">P767/I767/1000000000</f>
        <v>5311973.581997</v>
      </c>
      <c r="R767" s="4" t="n">
        <f aca="false">Q767/365</f>
        <v>14553.3522794438</v>
      </c>
      <c r="S767" s="4" t="n">
        <f aca="false">P767-$P$2</f>
        <v>8.46511693093688E+019</v>
      </c>
      <c r="T767" s="4" t="n">
        <f aca="false">S767/1.317E+025</f>
        <v>6.42757549805382E-006</v>
      </c>
      <c r="U767" s="4" t="n">
        <f aca="false">S767/I767/1000000000</f>
        <v>5311972.28316189</v>
      </c>
      <c r="V767" s="4" t="n">
        <f aca="false">S767/P767</f>
        <v>0.999999755489163</v>
      </c>
      <c r="W767" s="4" t="n">
        <f aca="false">S767/365</f>
        <v>2.3192101180649E+017</v>
      </c>
      <c r="X767" s="4" t="n">
        <f aca="false">W767/I767/1000000000</f>
        <v>14553.3487209915</v>
      </c>
    </row>
    <row r="768" customFormat="false" ht="12.75" hidden="false" customHeight="false" outlineLevel="0" collapsed="false">
      <c r="G768" s="3" t="n">
        <f aca="false">G767+1</f>
        <v>2801</v>
      </c>
      <c r="H768" s="3" t="n">
        <f aca="false">G768-G$2</f>
        <v>766</v>
      </c>
      <c r="I768" s="4" t="n">
        <f aca="false">I767*(1+$B$5)</f>
        <v>16095.2799534509</v>
      </c>
      <c r="J768" s="4" t="n">
        <f aca="false">I768-$I$2</f>
        <v>16087.3999534509</v>
      </c>
      <c r="K768" s="4" t="n">
        <f aca="false">J768*1000000000</f>
        <v>16087399953450.9</v>
      </c>
      <c r="L768" s="4" t="n">
        <f aca="false">J768/I768</f>
        <v>0.999510415474426</v>
      </c>
      <c r="M768" s="4" t="n">
        <f aca="false">M767*(I768^2/I767^2)</f>
        <v>2014895841.6219</v>
      </c>
      <c r="N768" s="4" t="n">
        <f aca="false">M768/M767-1</f>
        <v>0.0201</v>
      </c>
      <c r="O768" s="4" t="n">
        <f aca="false">M768*24*365/2</f>
        <v>8825243786303.93</v>
      </c>
      <c r="P768" s="4" t="n">
        <f aca="false">M768*$D$6</f>
        <v>8.63526789266529E+019</v>
      </c>
      <c r="Q768" s="4" t="n">
        <f aca="false">P768/I768/1000000000</f>
        <v>5365093.31781697</v>
      </c>
      <c r="R768" s="4" t="n">
        <f aca="false">Q768/365</f>
        <v>14698.8858022383</v>
      </c>
      <c r="S768" s="4" t="n">
        <f aca="false">P768-$P$2</f>
        <v>8.63526582285196E+019</v>
      </c>
      <c r="T768" s="4" t="n">
        <f aca="false">S768/1.317E+025</f>
        <v>6.55676979715411E-006</v>
      </c>
      <c r="U768" s="4" t="n">
        <f aca="false">S768/I768/1000000000</f>
        <v>5365092.03184162</v>
      </c>
      <c r="V768" s="4" t="n">
        <f aca="false">S768/P768</f>
        <v>0.999999760306992</v>
      </c>
      <c r="W768" s="4" t="n">
        <f aca="false">S768/365</f>
        <v>2.36582625283615E+017</v>
      </c>
      <c r="X768" s="4" t="n">
        <f aca="false">W768/I768/1000000000</f>
        <v>14698.8822790181</v>
      </c>
    </row>
    <row r="769" customFormat="false" ht="12.75" hidden="false" customHeight="false" outlineLevel="0" collapsed="false">
      <c r="G769" s="3" t="n">
        <f aca="false">G768+1</f>
        <v>2802</v>
      </c>
      <c r="H769" s="3" t="n">
        <f aca="false">G769-G$2</f>
        <v>767</v>
      </c>
      <c r="I769" s="4" t="n">
        <f aca="false">I768*(1+$B$5)</f>
        <v>16256.2327529854</v>
      </c>
      <c r="J769" s="4" t="n">
        <f aca="false">I769-$I$2</f>
        <v>16248.3527529854</v>
      </c>
      <c r="K769" s="4" t="n">
        <f aca="false">J769*1000000000</f>
        <v>16248352752985.4</v>
      </c>
      <c r="L769" s="4" t="n">
        <f aca="false">J769/I769</f>
        <v>0.999515262845966</v>
      </c>
      <c r="M769" s="4" t="n">
        <f aca="false">M768*(I769^2/I768^2)</f>
        <v>2055395248.0385</v>
      </c>
      <c r="N769" s="4" t="n">
        <f aca="false">M769/M768-1</f>
        <v>0.0201</v>
      </c>
      <c r="O769" s="4" t="n">
        <f aca="false">M769*24*365/2</f>
        <v>9002631186408.64</v>
      </c>
      <c r="P769" s="4" t="n">
        <f aca="false">M769*$D$6</f>
        <v>8.80883677730786E+019</v>
      </c>
      <c r="Q769" s="4" t="n">
        <f aca="false">P769/I769/1000000000</f>
        <v>5418744.25099514</v>
      </c>
      <c r="R769" s="4" t="n">
        <f aca="false">Q769/365</f>
        <v>14845.8746602607</v>
      </c>
      <c r="S769" s="4" t="n">
        <f aca="false">P769-$P$2</f>
        <v>8.80883470749453E+019</v>
      </c>
      <c r="T769" s="4" t="n">
        <f aca="false">S769/1.317E+025</f>
        <v>6.68856090166631E-006</v>
      </c>
      <c r="U769" s="4" t="n">
        <f aca="false">S769/I769/1000000000</f>
        <v>5418742.97775221</v>
      </c>
      <c r="V769" s="4" t="n">
        <f aca="false">S769/P769</f>
        <v>0.999999765029892</v>
      </c>
      <c r="W769" s="4" t="n">
        <f aca="false">S769/365</f>
        <v>2.41337937191631E+017</v>
      </c>
      <c r="X769" s="4" t="n">
        <f aca="false">W769/I769/1000000000</f>
        <v>14845.8711719239</v>
      </c>
    </row>
    <row r="770" customFormat="false" ht="12.75" hidden="false" customHeight="false" outlineLevel="0" collapsed="false">
      <c r="G770" s="3" t="n">
        <f aca="false">G769+1</f>
        <v>2803</v>
      </c>
      <c r="H770" s="3" t="n">
        <f aca="false">G770-G$2</f>
        <v>768</v>
      </c>
      <c r="I770" s="4" t="n">
        <f aca="false">I769*(1+$B$5)</f>
        <v>16418.7950805153</v>
      </c>
      <c r="J770" s="4" t="n">
        <f aca="false">I770-$I$2</f>
        <v>16410.9150805153</v>
      </c>
      <c r="K770" s="4" t="n">
        <f aca="false">J770*1000000000</f>
        <v>16410915080515.3</v>
      </c>
      <c r="L770" s="4" t="n">
        <f aca="false">J770/I770</f>
        <v>0.999520062223729</v>
      </c>
      <c r="M770" s="4" t="n">
        <f aca="false">M769*(I770^2/I769^2)</f>
        <v>2096708692.52408</v>
      </c>
      <c r="N770" s="4" t="n">
        <f aca="false">M770/M769-1</f>
        <v>0.0201</v>
      </c>
      <c r="O770" s="4" t="n">
        <f aca="false">M770*24*365/2</f>
        <v>9183584073255.45</v>
      </c>
      <c r="P770" s="4" t="n">
        <f aca="false">M770*$D$6</f>
        <v>8.98589439653175E+019</v>
      </c>
      <c r="Q770" s="4" t="n">
        <f aca="false">P770/I770/1000000000</f>
        <v>5472931.69350509</v>
      </c>
      <c r="R770" s="4" t="n">
        <f aca="false">Q770/365</f>
        <v>14994.3334068633</v>
      </c>
      <c r="S770" s="4" t="n">
        <f aca="false">P770-$P$2</f>
        <v>8.98589232671842E+019</v>
      </c>
      <c r="T770" s="4" t="n">
        <f aca="false">S770/1.317E+025</f>
        <v>6.82300100737921E-006</v>
      </c>
      <c r="U770" s="4" t="n">
        <f aca="false">S770/I770/1000000000</f>
        <v>5472930.43286853</v>
      </c>
      <c r="V770" s="4" t="n">
        <f aca="false">S770/P770</f>
        <v>0.999999769659731</v>
      </c>
      <c r="W770" s="4" t="n">
        <f aca="false">S770/365</f>
        <v>2.46188830868998E+017</v>
      </c>
      <c r="X770" s="4" t="n">
        <f aca="false">W770/I770/1000000000</f>
        <v>14994.3299530645</v>
      </c>
    </row>
    <row r="771" customFormat="false" ht="12.75" hidden="false" customHeight="false" outlineLevel="0" collapsed="false">
      <c r="G771" s="3" t="n">
        <f aca="false">G770+1</f>
        <v>2804</v>
      </c>
      <c r="H771" s="3" t="n">
        <f aca="false">G771-G$2</f>
        <v>769</v>
      </c>
      <c r="I771" s="4" t="n">
        <f aca="false">I770*(1+$B$5)</f>
        <v>16582.9830313204</v>
      </c>
      <c r="J771" s="4" t="n">
        <f aca="false">I771-$I$2</f>
        <v>16575.1030313204</v>
      </c>
      <c r="K771" s="4" t="n">
        <f aca="false">J771*1000000000</f>
        <v>16575103031320.4</v>
      </c>
      <c r="L771" s="4" t="n">
        <f aca="false">J771/I771</f>
        <v>0.999524814082899</v>
      </c>
      <c r="M771" s="4" t="n">
        <f aca="false">M770*(I771^2/I770^2)</f>
        <v>2138852537.24381</v>
      </c>
      <c r="N771" s="4" t="n">
        <f aca="false">M771/M770-1</f>
        <v>0.0201</v>
      </c>
      <c r="O771" s="4" t="n">
        <f aca="false">M771*24*365/2</f>
        <v>9368174113127.89</v>
      </c>
      <c r="P771" s="4" t="n">
        <f aca="false">M771*$D$6</f>
        <v>9.16651087390204E+019</v>
      </c>
      <c r="Q771" s="4" t="n">
        <f aca="false">P771/I771/1000000000</f>
        <v>5527661.01044014</v>
      </c>
      <c r="R771" s="4" t="n">
        <f aca="false">Q771/365</f>
        <v>15144.2767409319</v>
      </c>
      <c r="S771" s="4" t="n">
        <f aca="false">P771-$P$2</f>
        <v>9.16650880408871E+019</v>
      </c>
      <c r="T771" s="4" t="n">
        <f aca="false">S771/1.317E+025</f>
        <v>6.96014335921694E-006</v>
      </c>
      <c r="U771" s="4" t="n">
        <f aca="false">S771/I771/1000000000</f>
        <v>5527659.76228513</v>
      </c>
      <c r="V771" s="4" t="n">
        <f aca="false">S771/P771</f>
        <v>0.999999774198344</v>
      </c>
      <c r="W771" s="4" t="n">
        <f aca="false">S771/365</f>
        <v>2.5113722750928E+017</v>
      </c>
      <c r="X771" s="4" t="n">
        <f aca="false">W771/I771/1000000000</f>
        <v>15144.2733213291</v>
      </c>
    </row>
    <row r="772" customFormat="false" ht="12.75" hidden="false" customHeight="false" outlineLevel="0" collapsed="false">
      <c r="G772" s="3" t="n">
        <f aca="false">G771+1</f>
        <v>2805</v>
      </c>
      <c r="H772" s="3" t="n">
        <f aca="false">G772-G$2</f>
        <v>770</v>
      </c>
      <c r="I772" s="4" t="n">
        <f aca="false">I771*(1+$B$5)</f>
        <v>16748.8128616336</v>
      </c>
      <c r="J772" s="4" t="n">
        <f aca="false">I772-$I$2</f>
        <v>16740.9328616336</v>
      </c>
      <c r="K772" s="4" t="n">
        <f aca="false">J772*1000000000</f>
        <v>16740932861633.6</v>
      </c>
      <c r="L772" s="4" t="n">
        <f aca="false">J772/I772</f>
        <v>0.99952951889396</v>
      </c>
      <c r="M772" s="4" t="n">
        <f aca="false">M771*(I772^2/I771^2)</f>
        <v>2181843473.24241</v>
      </c>
      <c r="N772" s="4" t="n">
        <f aca="false">M772/M771-1</f>
        <v>0.0201</v>
      </c>
      <c r="O772" s="4" t="n">
        <f aca="false">M772*24*365/2</f>
        <v>9556474412801.75</v>
      </c>
      <c r="P772" s="4" t="n">
        <f aca="false">M772*$D$6</f>
        <v>9.35075774246747E+019</v>
      </c>
      <c r="Q772" s="4" t="n">
        <f aca="false">P772/I772/1000000000</f>
        <v>5582937.62054454</v>
      </c>
      <c r="R772" s="4" t="n">
        <f aca="false">Q772/365</f>
        <v>15295.7195083412</v>
      </c>
      <c r="S772" s="4" t="n">
        <f aca="false">P772-$P$2</f>
        <v>9.35075567265414E+019</v>
      </c>
      <c r="T772" s="4" t="n">
        <f aca="false">S772/1.317E+025</f>
        <v>7.1000422723266E-006</v>
      </c>
      <c r="U772" s="4" t="n">
        <f aca="false">S772/I772/1000000000</f>
        <v>5582936.3847475</v>
      </c>
      <c r="V772" s="4" t="n">
        <f aca="false">S772/P772</f>
        <v>0.999999778647529</v>
      </c>
      <c r="W772" s="4" t="n">
        <f aca="false">S772/365</f>
        <v>2.56185086922031E+017</v>
      </c>
      <c r="X772" s="4" t="n">
        <f aca="false">W772/I772/1000000000</f>
        <v>15295.7161225959</v>
      </c>
    </row>
    <row r="773" customFormat="false" ht="12.75" hidden="false" customHeight="false" outlineLevel="0" collapsed="false">
      <c r="G773" s="3" t="n">
        <f aca="false">G772+1</f>
        <v>2806</v>
      </c>
      <c r="H773" s="3" t="n">
        <f aca="false">G773-G$2</f>
        <v>771</v>
      </c>
      <c r="I773" s="4" t="n">
        <f aca="false">I772*(1+$B$5)</f>
        <v>16916.30099025</v>
      </c>
      <c r="J773" s="4" t="n">
        <f aca="false">I773-$I$2</f>
        <v>16908.42099025</v>
      </c>
      <c r="K773" s="4" t="n">
        <f aca="false">J773*1000000000</f>
        <v>16908420990250</v>
      </c>
      <c r="L773" s="4" t="n">
        <f aca="false">J773/I773</f>
        <v>0.999534177122733</v>
      </c>
      <c r="M773" s="4" t="n">
        <f aca="false">M772*(I773^2/I772^2)</f>
        <v>2225698527.05458</v>
      </c>
      <c r="N773" s="4" t="n">
        <f aca="false">M773/M772-1</f>
        <v>0.0201</v>
      </c>
      <c r="O773" s="4" t="n">
        <f aca="false">M773*24*365/2</f>
        <v>9748559548499.07</v>
      </c>
      <c r="P773" s="4" t="n">
        <f aca="false">M773*$D$6</f>
        <v>9.53870797309107E+019</v>
      </c>
      <c r="Q773" s="4" t="n">
        <f aca="false">P773/I773/1000000000</f>
        <v>5638766.99674999</v>
      </c>
      <c r="R773" s="4" t="n">
        <f aca="false">Q773/365</f>
        <v>15448.6767034246</v>
      </c>
      <c r="S773" s="4" t="n">
        <f aca="false">P773-$P$2</f>
        <v>9.53870590327773E+019</v>
      </c>
      <c r="T773" s="4" t="n">
        <f aca="false">S773/1.317E+025</f>
        <v>7.24275315358978E-006</v>
      </c>
      <c r="U773" s="4" t="n">
        <f aca="false">S773/I773/1000000000</f>
        <v>5638765.77318856</v>
      </c>
      <c r="V773" s="4" t="n">
        <f aca="false">S773/P773</f>
        <v>0.999999783009047</v>
      </c>
      <c r="W773" s="4" t="n">
        <f aca="false">S773/365</f>
        <v>2.61334408308979E+017</v>
      </c>
      <c r="X773" s="4" t="n">
        <f aca="false">W773/I773/1000000000</f>
        <v>15448.6733512015</v>
      </c>
    </row>
    <row r="774" customFormat="false" ht="12.75" hidden="false" customHeight="false" outlineLevel="0" collapsed="false">
      <c r="G774" s="3" t="n">
        <f aca="false">G773+1</f>
        <v>2807</v>
      </c>
      <c r="H774" s="3" t="n">
        <f aca="false">G774-G$2</f>
        <v>772</v>
      </c>
      <c r="I774" s="4" t="n">
        <f aca="false">I773*(1+$B$5)</f>
        <v>17085.4640001525</v>
      </c>
      <c r="J774" s="4" t="n">
        <f aca="false">I774-$I$2</f>
        <v>17077.5840001525</v>
      </c>
      <c r="K774" s="4" t="n">
        <f aca="false">J774*1000000000</f>
        <v>17077584000152.5</v>
      </c>
      <c r="L774" s="4" t="n">
        <f aca="false">J774/I774</f>
        <v>0.999538789230428</v>
      </c>
      <c r="M774" s="4" t="n">
        <f aca="false">M773*(I774^2/I773^2)</f>
        <v>2270435067.44838</v>
      </c>
      <c r="N774" s="4" t="n">
        <f aca="false">M774/M773-1</f>
        <v>0.0200999999999998</v>
      </c>
      <c r="O774" s="4" t="n">
        <f aca="false">M774*24*365/2</f>
        <v>9944505595423.9</v>
      </c>
      <c r="P774" s="4" t="n">
        <f aca="false">M774*$D$6</f>
        <v>9.73043600335019E+019</v>
      </c>
      <c r="Q774" s="4" t="n">
        <f aca="false">P774/I774/1000000000</f>
        <v>5695154.66671749</v>
      </c>
      <c r="R774" s="4" t="n">
        <f aca="false">Q774/365</f>
        <v>15603.1634704589</v>
      </c>
      <c r="S774" s="4" t="n">
        <f aca="false">P774-$P$2</f>
        <v>9.73043393353686E+019</v>
      </c>
      <c r="T774" s="4" t="n">
        <f aca="false">S774/1.317E+025</f>
        <v>7.38833252356633E-006</v>
      </c>
      <c r="U774" s="4" t="n">
        <f aca="false">S774/I774/1000000000</f>
        <v>5695153.45527053</v>
      </c>
      <c r="V774" s="4" t="n">
        <f aca="false">S774/P774</f>
        <v>0.999999787284626</v>
      </c>
      <c r="W774" s="4" t="n">
        <f aca="false">S774/365</f>
        <v>2.66587231055804E+017</v>
      </c>
      <c r="X774" s="4" t="n">
        <f aca="false">W774/I774/1000000000</f>
        <v>15603.1601514261</v>
      </c>
    </row>
    <row r="775" customFormat="false" ht="12.75" hidden="false" customHeight="false" outlineLevel="0" collapsed="false">
      <c r="G775" s="3" t="n">
        <f aca="false">G774+1</f>
        <v>2808</v>
      </c>
      <c r="H775" s="3" t="n">
        <f aca="false">G775-G$2</f>
        <v>773</v>
      </c>
      <c r="I775" s="4" t="n">
        <f aca="false">I774*(1+$B$5)</f>
        <v>17256.318640154</v>
      </c>
      <c r="J775" s="4" t="n">
        <f aca="false">I775-$I$2</f>
        <v>17248.438640154</v>
      </c>
      <c r="K775" s="4" t="n">
        <f aca="false">J775*1000000000</f>
        <v>17248438640154</v>
      </c>
      <c r="L775" s="4" t="n">
        <f aca="false">J775/I775</f>
        <v>0.999543355673691</v>
      </c>
      <c r="M775" s="4" t="n">
        <f aca="false">M774*(I775^2/I774^2)</f>
        <v>2316070812.30409</v>
      </c>
      <c r="N775" s="4" t="n">
        <f aca="false">M775/M774-1</f>
        <v>0.0201000000000002</v>
      </c>
      <c r="O775" s="4" t="n">
        <f aca="false">M775*24*365/2</f>
        <v>10144390157891.9</v>
      </c>
      <c r="P775" s="4" t="n">
        <f aca="false">M775*$D$6</f>
        <v>9.92601776701754E+019</v>
      </c>
      <c r="Q775" s="4" t="n">
        <f aca="false">P775/I775/1000000000</f>
        <v>5752106.21338466</v>
      </c>
      <c r="R775" s="4" t="n">
        <f aca="false">Q775/365</f>
        <v>15759.1951051635</v>
      </c>
      <c r="S775" s="4" t="n">
        <f aca="false">P775-$P$2</f>
        <v>9.9260156972042E+019</v>
      </c>
      <c r="T775" s="4" t="n">
        <f aca="false">S775/1.317E+025</f>
        <v>7.53683803887943E-006</v>
      </c>
      <c r="U775" s="4" t="n">
        <f aca="false">S775/I775/1000000000</f>
        <v>5752105.01393223</v>
      </c>
      <c r="V775" s="4" t="n">
        <f aca="false">S775/P775</f>
        <v>0.999999791475959</v>
      </c>
      <c r="W775" s="4" t="n">
        <f aca="false">S775/365</f>
        <v>2.71945635539841E+017</v>
      </c>
      <c r="X775" s="4" t="n">
        <f aca="false">W775/I775/1000000000</f>
        <v>15759.1918189924</v>
      </c>
    </row>
    <row r="776" customFormat="false" ht="12.75" hidden="false" customHeight="false" outlineLevel="0" collapsed="false">
      <c r="G776" s="3" t="n">
        <f aca="false">G775+1</f>
        <v>2809</v>
      </c>
      <c r="H776" s="3" t="n">
        <f aca="false">G776-G$2</f>
        <v>774</v>
      </c>
      <c r="I776" s="4" t="n">
        <f aca="false">I775*(1+$B$5)</f>
        <v>17428.8818265555</v>
      </c>
      <c r="J776" s="4" t="n">
        <f aca="false">I776-$I$2</f>
        <v>17421.0018265555</v>
      </c>
      <c r="K776" s="4" t="n">
        <f aca="false">J776*1000000000</f>
        <v>17421001826555.5</v>
      </c>
      <c r="L776" s="4" t="n">
        <f aca="false">J776/I776</f>
        <v>0.999547876904645</v>
      </c>
      <c r="M776" s="4" t="n">
        <f aca="false">M775*(I776^2/I775^2)</f>
        <v>2362623835.6314</v>
      </c>
      <c r="N776" s="4" t="n">
        <f aca="false">M776/M775-1</f>
        <v>0.0201</v>
      </c>
      <c r="O776" s="4" t="n">
        <f aca="false">M776*24*365/2</f>
        <v>10348292400065.5</v>
      </c>
      <c r="P776" s="4" t="n">
        <f aca="false">M776*$D$6</f>
        <v>1.01255307241346E+020</v>
      </c>
      <c r="Q776" s="4" t="n">
        <f aca="false">P776/I776/1000000000</f>
        <v>5809627.27551851</v>
      </c>
      <c r="R776" s="4" t="n">
        <f aca="false">Q776/365</f>
        <v>15916.7870562151</v>
      </c>
      <c r="S776" s="4" t="n">
        <f aca="false">P776-$P$2</f>
        <v>1.01255286543213E+020</v>
      </c>
      <c r="T776" s="4" t="n">
        <f aca="false">S776/1.317E+025</f>
        <v>7.68832851505031E-006</v>
      </c>
      <c r="U776" s="4" t="n">
        <f aca="false">S776/I776/1000000000</f>
        <v>5809626.08794185</v>
      </c>
      <c r="V776" s="4" t="n">
        <f aca="false">S776/P776</f>
        <v>0.999999795584707</v>
      </c>
      <c r="W776" s="4" t="n">
        <f aca="false">S776/365</f>
        <v>2.77411743954007E+017</v>
      </c>
      <c r="X776" s="4" t="n">
        <f aca="false">W776/I776/1000000000</f>
        <v>15916.7838025804</v>
      </c>
    </row>
    <row r="777" customFormat="false" ht="12.75" hidden="false" customHeight="false" outlineLevel="0" collapsed="false">
      <c r="G777" s="3" t="n">
        <f aca="false">G776+1</f>
        <v>2810</v>
      </c>
      <c r="H777" s="3" t="n">
        <f aca="false">G777-G$2</f>
        <v>775</v>
      </c>
      <c r="I777" s="4" t="n">
        <f aca="false">I776*(1+$B$5)</f>
        <v>17603.1706448211</v>
      </c>
      <c r="J777" s="4" t="n">
        <f aca="false">I777-$I$2</f>
        <v>17595.2906448211</v>
      </c>
      <c r="K777" s="4" t="n">
        <f aca="false">J777*1000000000</f>
        <v>17595290644821.1</v>
      </c>
      <c r="L777" s="4" t="n">
        <f aca="false">J777/I777</f>
        <v>0.999552353370936</v>
      </c>
      <c r="M777" s="4" t="n">
        <f aca="false">M776*(I777^2/I776^2)</f>
        <v>2410112574.7276</v>
      </c>
      <c r="N777" s="4" t="n">
        <f aca="false">M777/M776-1</f>
        <v>0.0201</v>
      </c>
      <c r="O777" s="4" t="n">
        <f aca="false">M777*24*365/2</f>
        <v>10556293077306.9</v>
      </c>
      <c r="P777" s="4" t="n">
        <f aca="false">M777*$D$6</f>
        <v>1.03290538916897E+020</v>
      </c>
      <c r="Q777" s="4" t="n">
        <f aca="false">P777/I777/1000000000</f>
        <v>5867723.5482737</v>
      </c>
      <c r="R777" s="4" t="n">
        <f aca="false">Q777/365</f>
        <v>16075.9549267772</v>
      </c>
      <c r="S777" s="4" t="n">
        <f aca="false">P777-$P$2</f>
        <v>1.03290518218764E+020</v>
      </c>
      <c r="T777" s="4" t="n">
        <f aca="false">S777/1.317E+025</f>
        <v>7.84286394979223E-006</v>
      </c>
      <c r="U777" s="4" t="n">
        <f aca="false">S777/I777/1000000000</f>
        <v>5867722.37245522</v>
      </c>
      <c r="V777" s="4" t="n">
        <f aca="false">S777/P777</f>
        <v>0.999999799612496</v>
      </c>
      <c r="W777" s="4" t="n">
        <f aca="false">S777/365</f>
        <v>2.82987721147298E+017</v>
      </c>
      <c r="X777" s="4" t="n">
        <f aca="false">W777/I777/1000000000</f>
        <v>16075.9517053568</v>
      </c>
    </row>
    <row r="778" customFormat="false" ht="12.75" hidden="false" customHeight="false" outlineLevel="0" collapsed="false">
      <c r="G778" s="3" t="n">
        <f aca="false">G777+1</f>
        <v>2811</v>
      </c>
      <c r="H778" s="3" t="n">
        <f aca="false">G778-G$2</f>
        <v>776</v>
      </c>
      <c r="I778" s="4" t="n">
        <f aca="false">I777*(1+$B$5)</f>
        <v>17779.2023512693</v>
      </c>
      <c r="J778" s="4" t="n">
        <f aca="false">I778-$I$2</f>
        <v>17771.3223512693</v>
      </c>
      <c r="K778" s="4" t="n">
        <f aca="false">J778*1000000000</f>
        <v>17771322351269.3</v>
      </c>
      <c r="L778" s="4" t="n">
        <f aca="false">J778/I778</f>
        <v>0.999556785515778</v>
      </c>
      <c r="M778" s="4" t="n">
        <f aca="false">M777*(I778^2/I777^2)</f>
        <v>2458555837.47962</v>
      </c>
      <c r="N778" s="4" t="n">
        <f aca="false">M778/M777-1</f>
        <v>0.0201</v>
      </c>
      <c r="O778" s="4" t="n">
        <f aca="false">M778*24*365/2</f>
        <v>10768474568160.7</v>
      </c>
      <c r="P778" s="4" t="n">
        <f aca="false">M778*$D$6</f>
        <v>1.05366678749127E+020</v>
      </c>
      <c r="Q778" s="4" t="n">
        <f aca="false">P778/I778/1000000000</f>
        <v>5926400.78375643</v>
      </c>
      <c r="R778" s="4" t="n">
        <f aca="false">Q778/365</f>
        <v>16236.714476045</v>
      </c>
      <c r="S778" s="4" t="n">
        <f aca="false">P778-$P$2</f>
        <v>1.05366658050993E+020</v>
      </c>
      <c r="T778" s="4" t="n">
        <f aca="false">S778/1.317E+025</f>
        <v>8.00050554677246E-006</v>
      </c>
      <c r="U778" s="4" t="n">
        <f aca="false">S778/I778/1000000000</f>
        <v>5926399.61957972</v>
      </c>
      <c r="V778" s="4" t="n">
        <f aca="false">S778/P778</f>
        <v>0.999999803560921</v>
      </c>
      <c r="W778" s="4" t="n">
        <f aca="false">S778/365</f>
        <v>2.88675775482173E+017</v>
      </c>
      <c r="X778" s="4" t="n">
        <f aca="false">W778/I778/1000000000</f>
        <v>16236.7112865198</v>
      </c>
    </row>
    <row r="779" customFormat="false" ht="12.75" hidden="false" customHeight="false" outlineLevel="0" collapsed="false">
      <c r="G779" s="3" t="n">
        <f aca="false">G778+1</f>
        <v>2812</v>
      </c>
      <c r="H779" s="3" t="n">
        <f aca="false">G779-G$2</f>
        <v>777</v>
      </c>
      <c r="I779" s="4" t="n">
        <f aca="false">I778*(1+$B$5)</f>
        <v>17956.994374782</v>
      </c>
      <c r="J779" s="4" t="n">
        <f aca="false">I779-$I$2</f>
        <v>17949.114374782</v>
      </c>
      <c r="K779" s="4" t="n">
        <f aca="false">J779*1000000000</f>
        <v>17949114374782</v>
      </c>
      <c r="L779" s="4" t="n">
        <f aca="false">J779/I779</f>
        <v>0.999561173777998</v>
      </c>
      <c r="M779" s="4" t="n">
        <f aca="false">M778*(I779^2/I778^2)</f>
        <v>2507972809.81296</v>
      </c>
      <c r="N779" s="4" t="n">
        <f aca="false">M779/M778-1</f>
        <v>0.0201000000000002</v>
      </c>
      <c r="O779" s="4" t="n">
        <f aca="false">M779*24*365/2</f>
        <v>10984920906980.8</v>
      </c>
      <c r="P779" s="4" t="n">
        <f aca="false">M779*$D$6</f>
        <v>1.07484548991984E+020</v>
      </c>
      <c r="Q779" s="4" t="n">
        <f aca="false">P779/I779/1000000000</f>
        <v>5985664.791594</v>
      </c>
      <c r="R779" s="4" t="n">
        <f aca="false">Q779/365</f>
        <v>16399.0816208055</v>
      </c>
      <c r="S779" s="4" t="n">
        <f aca="false">P779-$P$2</f>
        <v>1.07484528293851E+020</v>
      </c>
      <c r="T779" s="4" t="n">
        <f aca="false">S779/1.317E+025</f>
        <v>8.16131573985199E-006</v>
      </c>
      <c r="U779" s="4" t="n">
        <f aca="false">S779/I779/1000000000</f>
        <v>5985663.63894379</v>
      </c>
      <c r="V779" s="4" t="n">
        <f aca="false">S779/P779</f>
        <v>0.999999807431547</v>
      </c>
      <c r="W779" s="4" t="n">
        <f aca="false">S779/365</f>
        <v>2.9447815970918E+017</v>
      </c>
      <c r="X779" s="4" t="n">
        <f aca="false">W779/I779/1000000000</f>
        <v>16399.0784628597</v>
      </c>
    </row>
    <row r="780" customFormat="false" ht="12.75" hidden="false" customHeight="false" outlineLevel="0" collapsed="false">
      <c r="G780" s="3" t="n">
        <f aca="false">G779+1</f>
        <v>2813</v>
      </c>
      <c r="H780" s="3" t="n">
        <f aca="false">G780-G$2</f>
        <v>778</v>
      </c>
      <c r="I780" s="4" t="n">
        <f aca="false">I779*(1+$B$5)</f>
        <v>18136.5643185298</v>
      </c>
      <c r="J780" s="4" t="n">
        <f aca="false">I780-$I$2</f>
        <v>18128.6843185298</v>
      </c>
      <c r="K780" s="4" t="n">
        <f aca="false">J780*1000000000</f>
        <v>18128684318529.8</v>
      </c>
      <c r="L780" s="4" t="n">
        <f aca="false">J780/I780</f>
        <v>0.999565518592077</v>
      </c>
      <c r="M780" s="4" t="n">
        <f aca="false">M779*(I780^2/I779^2)</f>
        <v>2558383063.2902</v>
      </c>
      <c r="N780" s="4" t="n">
        <f aca="false">M780/M779-1</f>
        <v>0.0201000000000002</v>
      </c>
      <c r="O780" s="4" t="n">
        <f aca="false">M780*24*365/2</f>
        <v>11205717817211.1</v>
      </c>
      <c r="P780" s="4" t="n">
        <f aca="false">M780*$D$6</f>
        <v>1.09644988426723E+020</v>
      </c>
      <c r="Q780" s="4" t="n">
        <f aca="false">P780/I780/1000000000</f>
        <v>6045521.43950994</v>
      </c>
      <c r="R780" s="4" t="n">
        <f aca="false">Q780/365</f>
        <v>16563.0724370135</v>
      </c>
      <c r="S780" s="4" t="n">
        <f aca="false">P780-$P$2</f>
        <v>1.0964496772859E+020</v>
      </c>
      <c r="T780" s="4" t="n">
        <f aca="false">S780/1.317E+025</f>
        <v>8.32535821781242E-006</v>
      </c>
      <c r="U780" s="4" t="n">
        <f aca="false">S780/I780/1000000000</f>
        <v>6045520.29827211</v>
      </c>
      <c r="V780" s="4" t="n">
        <f aca="false">S780/P780</f>
        <v>0.999999811225906</v>
      </c>
      <c r="W780" s="4" t="n">
        <f aca="false">S780/365</f>
        <v>3.0039717185915E+017</v>
      </c>
      <c r="X780" s="4" t="n">
        <f aca="false">W780/I780/1000000000</f>
        <v>16563.0693103345</v>
      </c>
    </row>
    <row r="781" customFormat="false" ht="12.75" hidden="false" customHeight="false" outlineLevel="0" collapsed="false">
      <c r="G781" s="3" t="n">
        <f aca="false">G780+1</f>
        <v>2814</v>
      </c>
      <c r="H781" s="3" t="n">
        <f aca="false">G781-G$2</f>
        <v>779</v>
      </c>
      <c r="I781" s="4" t="n">
        <f aca="false">I780*(1+$B$5)</f>
        <v>18317.9299617151</v>
      </c>
      <c r="J781" s="4" t="n">
        <f aca="false">I781-$I$2</f>
        <v>18310.0499617151</v>
      </c>
      <c r="K781" s="4" t="n">
        <f aca="false">J781*1000000000</f>
        <v>18310049961715.1</v>
      </c>
      <c r="L781" s="4" t="n">
        <f aca="false">J781/I781</f>
        <v>0.999569820388195</v>
      </c>
      <c r="M781" s="4" t="n">
        <f aca="false">M780*(I781^2/I780^2)</f>
        <v>2609806562.86233</v>
      </c>
      <c r="N781" s="4" t="n">
        <f aca="false">M781/M780-1</f>
        <v>0.0200999999999998</v>
      </c>
      <c r="O781" s="4" t="n">
        <f aca="false">M781*24*365/2</f>
        <v>11430952745337</v>
      </c>
      <c r="P781" s="4" t="n">
        <f aca="false">M781*$D$6</f>
        <v>1.118488526941E+020</v>
      </c>
      <c r="Q781" s="4" t="n">
        <f aca="false">P781/I781/1000000000</f>
        <v>6105976.65390504</v>
      </c>
      <c r="R781" s="4" t="n">
        <f aca="false">Q781/365</f>
        <v>16728.7031613837</v>
      </c>
      <c r="S781" s="4" t="n">
        <f aca="false">P781-$P$2</f>
        <v>1.11848831995967E+020</v>
      </c>
      <c r="T781" s="4" t="n">
        <f aca="false">S781/1.317E+025</f>
        <v>8.49269794957986E-006</v>
      </c>
      <c r="U781" s="4" t="n">
        <f aca="false">S781/I781/1000000000</f>
        <v>6105975.52396659</v>
      </c>
      <c r="V781" s="4" t="n">
        <f aca="false">S781/P781</f>
        <v>0.999999814945502</v>
      </c>
      <c r="W781" s="4" t="n">
        <f aca="false">S781/365</f>
        <v>3.06435156153334E+017</v>
      </c>
      <c r="X781" s="4" t="n">
        <f aca="false">W781/I781/1000000000</f>
        <v>16728.7000656619</v>
      </c>
    </row>
    <row r="782" customFormat="false" ht="12.75" hidden="false" customHeight="false" outlineLevel="0" collapsed="false">
      <c r="G782" s="3" t="n">
        <f aca="false">G781+1</f>
        <v>2815</v>
      </c>
      <c r="H782" s="3" t="n">
        <f aca="false">G782-G$2</f>
        <v>780</v>
      </c>
      <c r="I782" s="4" t="n">
        <f aca="false">I781*(1+$B$5)</f>
        <v>18501.1092613323</v>
      </c>
      <c r="J782" s="4" t="n">
        <f aca="false">I782-$I$2</f>
        <v>18493.2292613323</v>
      </c>
      <c r="K782" s="4" t="n">
        <f aca="false">J782*1000000000</f>
        <v>18493229261332.3</v>
      </c>
      <c r="L782" s="4" t="n">
        <f aca="false">J782/I782</f>
        <v>0.999574079592272</v>
      </c>
      <c r="M782" s="4" t="n">
        <f aca="false">M781*(I782^2/I781^2)</f>
        <v>2662263674.77587</v>
      </c>
      <c r="N782" s="4" t="n">
        <f aca="false">M782/M781-1</f>
        <v>0.0201</v>
      </c>
      <c r="O782" s="4" t="n">
        <f aca="false">M782*24*365/2</f>
        <v>11660714895518.3</v>
      </c>
      <c r="P782" s="4" t="n">
        <f aca="false">M782*$D$6</f>
        <v>1.14097014633251E+020</v>
      </c>
      <c r="Q782" s="4" t="n">
        <f aca="false">P782/I782/1000000000</f>
        <v>6167036.42044409</v>
      </c>
      <c r="R782" s="4" t="n">
        <f aca="false">Q782/365</f>
        <v>16895.9901929975</v>
      </c>
      <c r="S782" s="4" t="n">
        <f aca="false">P782-$P$2</f>
        <v>1.14096993935118E+020</v>
      </c>
      <c r="T782" s="4" t="n">
        <f aca="false">S782/1.317E+025</f>
        <v>8.66340120995582E-006</v>
      </c>
      <c r="U782" s="4" t="n">
        <f aca="false">S782/I782/1000000000</f>
        <v>6167035.30169315</v>
      </c>
      <c r="V782" s="4" t="n">
        <f aca="false">S782/P782</f>
        <v>0.999999818591806</v>
      </c>
      <c r="W782" s="4" t="n">
        <f aca="false">S782/365</f>
        <v>3.12594503931831E+017</v>
      </c>
      <c r="X782" s="4" t="n">
        <f aca="false">W782/I782/1000000000</f>
        <v>16895.9871279264</v>
      </c>
    </row>
    <row r="783" customFormat="false" ht="12.75" hidden="false" customHeight="false" outlineLevel="0" collapsed="false">
      <c r="G783" s="3" t="n">
        <f aca="false">G782+1</f>
        <v>2816</v>
      </c>
      <c r="H783" s="3" t="n">
        <f aca="false">G783-G$2</f>
        <v>781</v>
      </c>
      <c r="I783" s="4" t="n">
        <f aca="false">I782*(1+$B$5)</f>
        <v>18686.1203539456</v>
      </c>
      <c r="J783" s="4" t="n">
        <f aca="false">I783-$I$2</f>
        <v>18678.2403539456</v>
      </c>
      <c r="K783" s="4" t="n">
        <f aca="false">J783*1000000000</f>
        <v>18678240353945.6</v>
      </c>
      <c r="L783" s="4" t="n">
        <f aca="false">J783/I783</f>
        <v>0.999578296626012</v>
      </c>
      <c r="M783" s="4" t="n">
        <f aca="false">M782*(I783^2/I782^2)</f>
        <v>2715775174.63886</v>
      </c>
      <c r="N783" s="4" t="n">
        <f aca="false">M783/M782-1</f>
        <v>0.0201</v>
      </c>
      <c r="O783" s="4" t="n">
        <f aca="false">M783*24*365/2</f>
        <v>11895095264918.2</v>
      </c>
      <c r="P783" s="4" t="n">
        <f aca="false">M783*$D$6</f>
        <v>1.1639036462738E+020</v>
      </c>
      <c r="Q783" s="4" t="n">
        <f aca="false">P783/I783/1000000000</f>
        <v>6228706.78464853</v>
      </c>
      <c r="R783" s="4" t="n">
        <f aca="false">Q783/365</f>
        <v>17064.9500949275</v>
      </c>
      <c r="S783" s="4" t="n">
        <f aca="false">P783-$P$2</f>
        <v>1.16390343929247E+020</v>
      </c>
      <c r="T783" s="4" t="n">
        <f aca="false">S783/1.317E+025</f>
        <v>8.83753560586534E-006</v>
      </c>
      <c r="U783" s="4" t="n">
        <f aca="false">S783/I783/1000000000</f>
        <v>6228705.67697433</v>
      </c>
      <c r="V783" s="4" t="n">
        <f aca="false">S783/P783</f>
        <v>0.999999822166264</v>
      </c>
      <c r="W783" s="4" t="n">
        <f aca="false">S783/365</f>
        <v>3.18877654600675E+017</v>
      </c>
      <c r="X783" s="4" t="n">
        <f aca="false">W783/I783/1000000000</f>
        <v>17064.9470602037</v>
      </c>
    </row>
    <row r="784" customFormat="false" ht="12.75" hidden="false" customHeight="false" outlineLevel="0" collapsed="false">
      <c r="G784" s="3" t="n">
        <f aca="false">G783+1</f>
        <v>2817</v>
      </c>
      <c r="H784" s="3" t="n">
        <f aca="false">G784-G$2</f>
        <v>782</v>
      </c>
      <c r="I784" s="4" t="n">
        <f aca="false">I783*(1+$B$5)</f>
        <v>18872.981557485</v>
      </c>
      <c r="J784" s="4" t="n">
        <f aca="false">I784-$I$2</f>
        <v>18865.101557485</v>
      </c>
      <c r="K784" s="4" t="n">
        <f aca="false">J784*1000000000</f>
        <v>18865101557485</v>
      </c>
      <c r="L784" s="4" t="n">
        <f aca="false">J784/I784</f>
        <v>0.999582471906943</v>
      </c>
      <c r="M784" s="4" t="n">
        <f aca="false">M783*(I784^2/I783^2)</f>
        <v>2770362255.6491</v>
      </c>
      <c r="N784" s="4" t="n">
        <f aca="false">M784/M783-1</f>
        <v>0.0201</v>
      </c>
      <c r="O784" s="4" t="n">
        <f aca="false">M784*24*365/2</f>
        <v>12134186679743.1</v>
      </c>
      <c r="P784" s="4" t="n">
        <f aca="false">M784*$D$6</f>
        <v>1.1872981095639E+020</v>
      </c>
      <c r="Q784" s="4" t="n">
        <f aca="false">P784/I784/1000000000</f>
        <v>6290993.85249501</v>
      </c>
      <c r="R784" s="4" t="n">
        <f aca="false">Q784/365</f>
        <v>17235.5995958768</v>
      </c>
      <c r="S784" s="4" t="n">
        <f aca="false">P784-$P$2</f>
        <v>1.18729790258257E+020</v>
      </c>
      <c r="T784" s="4" t="n">
        <f aca="false">S784/1.317E+025</f>
        <v>9.01517010313264E-006</v>
      </c>
      <c r="U784" s="4" t="n">
        <f aca="false">S784/I784/1000000000</f>
        <v>6290992.75578789</v>
      </c>
      <c r="V784" s="4" t="n">
        <f aca="false">S784/P784</f>
        <v>0.999999825670292</v>
      </c>
      <c r="W784" s="4" t="n">
        <f aca="false">S784/365</f>
        <v>3.25287096597964E+017</v>
      </c>
      <c r="X784" s="4" t="n">
        <f aca="false">W784/I784/1000000000</f>
        <v>17235.5965911997</v>
      </c>
    </row>
    <row r="785" customFormat="false" ht="12.75" hidden="false" customHeight="false" outlineLevel="0" collapsed="false">
      <c r="G785" s="3" t="n">
        <f aca="false">G784+1</f>
        <v>2818</v>
      </c>
      <c r="H785" s="3" t="n">
        <f aca="false">G785-G$2</f>
        <v>783</v>
      </c>
      <c r="I785" s="4" t="n">
        <f aca="false">I784*(1+$B$5)</f>
        <v>19061.7113730599</v>
      </c>
      <c r="J785" s="4" t="n">
        <f aca="false">I785-$I$2</f>
        <v>19053.8313730599</v>
      </c>
      <c r="K785" s="4" t="n">
        <f aca="false">J785*1000000000</f>
        <v>19053831373059.9</v>
      </c>
      <c r="L785" s="4" t="n">
        <f aca="false">J785/I785</f>
        <v>0.999586605848458</v>
      </c>
      <c r="M785" s="4" t="n">
        <f aca="false">M784*(I785^2/I784^2)</f>
        <v>2826046536.98765</v>
      </c>
      <c r="N785" s="4" t="n">
        <f aca="false">M785/M784-1</f>
        <v>0.0200999999999998</v>
      </c>
      <c r="O785" s="4" t="n">
        <f aca="false">M785*24*365/2</f>
        <v>12378083832005.9</v>
      </c>
      <c r="P785" s="4" t="n">
        <f aca="false">M785*$D$6</f>
        <v>1.21116280156614E+020</v>
      </c>
      <c r="Q785" s="4" t="n">
        <f aca="false">P785/I785/1000000000</f>
        <v>6353903.79101996</v>
      </c>
      <c r="R785" s="4" t="n">
        <f aca="false">Q785/365</f>
        <v>17407.9555918355</v>
      </c>
      <c r="S785" s="4" t="n">
        <f aca="false">P785-$P$2</f>
        <v>1.2111625945848E+020</v>
      </c>
      <c r="T785" s="4" t="n">
        <f aca="false">S785/1.317E+025</f>
        <v>9.19637505379501E-006</v>
      </c>
      <c r="U785" s="4" t="n">
        <f aca="false">S785/I785/1000000000</f>
        <v>6353902.70517132</v>
      </c>
      <c r="V785" s="4" t="n">
        <f aca="false">S785/P785</f>
        <v>0.999999829105276</v>
      </c>
      <c r="W785" s="4" t="n">
        <f aca="false">S785/365</f>
        <v>3.31825368379398E+017</v>
      </c>
      <c r="X785" s="4" t="n">
        <f aca="false">W785/I785/1000000000</f>
        <v>17407.9526169077</v>
      </c>
    </row>
    <row r="786" customFormat="false" ht="12.75" hidden="false" customHeight="false" outlineLevel="0" collapsed="false">
      <c r="G786" s="3" t="n">
        <f aca="false">G785+1</f>
        <v>2819</v>
      </c>
      <c r="H786" s="3" t="n">
        <f aca="false">G786-G$2</f>
        <v>784</v>
      </c>
      <c r="I786" s="4" t="n">
        <f aca="false">I785*(1+$B$5)</f>
        <v>19252.3284867905</v>
      </c>
      <c r="J786" s="4" t="n">
        <f aca="false">I786-$I$2</f>
        <v>19244.4484867905</v>
      </c>
      <c r="K786" s="4" t="n">
        <f aca="false">J786*1000000000</f>
        <v>19244448486790.5</v>
      </c>
      <c r="L786" s="4" t="n">
        <f aca="false">J786/I786</f>
        <v>0.99959069885986</v>
      </c>
      <c r="M786" s="4" t="n">
        <f aca="false">M785*(I786^2/I785^2)</f>
        <v>2882850072.3811</v>
      </c>
      <c r="N786" s="4" t="n">
        <f aca="false">M786/M785-1</f>
        <v>0.0201</v>
      </c>
      <c r="O786" s="4" t="n">
        <f aca="false">M786*24*365/2</f>
        <v>12626883317029.2</v>
      </c>
      <c r="P786" s="4" t="n">
        <f aca="false">M786*$D$6</f>
        <v>1.23550717387762E+020</v>
      </c>
      <c r="Q786" s="4" t="n">
        <f aca="false">P786/I786/1000000000</f>
        <v>6417442.82893016</v>
      </c>
      <c r="R786" s="4" t="n">
        <f aca="false">Q786/365</f>
        <v>17582.0351477539</v>
      </c>
      <c r="S786" s="4" t="n">
        <f aca="false">P786-$P$2</f>
        <v>1.23550696689628E+020</v>
      </c>
      <c r="T786" s="4" t="n">
        <f aca="false">S786/1.317E+025</f>
        <v>9.38122222396569E-006</v>
      </c>
      <c r="U786" s="4" t="n">
        <f aca="false">S786/I786/1000000000</f>
        <v>6417441.7538325</v>
      </c>
      <c r="V786" s="4" t="n">
        <f aca="false">S786/P786</f>
        <v>0.999999832472577</v>
      </c>
      <c r="W786" s="4" t="n">
        <f aca="false">S786/365</f>
        <v>3.38495059423639E+017</v>
      </c>
      <c r="X786" s="4" t="n">
        <f aca="false">W786/I786/1000000000</f>
        <v>17582.0322022808</v>
      </c>
    </row>
    <row r="787" customFormat="false" ht="12.75" hidden="false" customHeight="false" outlineLevel="0" collapsed="false">
      <c r="G787" s="3" t="n">
        <f aca="false">G786+1</f>
        <v>2820</v>
      </c>
      <c r="H787" s="3" t="n">
        <f aca="false">G787-G$2</f>
        <v>785</v>
      </c>
      <c r="I787" s="4" t="n">
        <f aca="false">I786*(1+$B$5)</f>
        <v>19444.8517716584</v>
      </c>
      <c r="J787" s="4" t="n">
        <f aca="false">I787-$I$2</f>
        <v>19436.9717716584</v>
      </c>
      <c r="K787" s="4" t="n">
        <f aca="false">J787*1000000000</f>
        <v>19436971771658.4</v>
      </c>
      <c r="L787" s="4" t="n">
        <f aca="false">J787/I787</f>
        <v>0.999594751346396</v>
      </c>
      <c r="M787" s="4" t="n">
        <f aca="false">M786*(I787^2/I786^2)</f>
        <v>2940795358.83596</v>
      </c>
      <c r="N787" s="4" t="n">
        <f aca="false">M787/M786-1</f>
        <v>0.0200999999999998</v>
      </c>
      <c r="O787" s="4" t="n">
        <f aca="false">M787*24*365/2</f>
        <v>12880683671701.5</v>
      </c>
      <c r="P787" s="4" t="n">
        <f aca="false">M787*$D$6</f>
        <v>1.26034086807256E+020</v>
      </c>
      <c r="Q787" s="4" t="n">
        <f aca="false">P787/I787/1000000000</f>
        <v>6481617.25721946</v>
      </c>
      <c r="R787" s="4" t="n">
        <f aca="false">Q787/365</f>
        <v>17757.8554992314</v>
      </c>
      <c r="S787" s="4" t="n">
        <f aca="false">P787-$P$2</f>
        <v>1.26034066109122E+020</v>
      </c>
      <c r="T787" s="4" t="n">
        <f aca="false">S787/1.317E+025</f>
        <v>9.56978482225681E-006</v>
      </c>
      <c r="U787" s="4" t="n">
        <f aca="false">S787/I787/1000000000</f>
        <v>6481616.19276633</v>
      </c>
      <c r="V787" s="4" t="n">
        <f aca="false">S787/P787</f>
        <v>0.999999835773529</v>
      </c>
      <c r="W787" s="4" t="n">
        <f aca="false">S787/365</f>
        <v>3.45298811257869E+017</v>
      </c>
      <c r="X787" s="4" t="n">
        <f aca="false">W787/I787/1000000000</f>
        <v>17757.8525829215</v>
      </c>
    </row>
    <row r="788" customFormat="false" ht="12.75" hidden="false" customHeight="false" outlineLevel="0" collapsed="false">
      <c r="G788" s="3" t="n">
        <f aca="false">G787+1</f>
        <v>2821</v>
      </c>
      <c r="H788" s="3" t="n">
        <f aca="false">G788-G$2</f>
        <v>786</v>
      </c>
      <c r="I788" s="4" t="n">
        <f aca="false">I787*(1+$B$5)</f>
        <v>19639.300289375</v>
      </c>
      <c r="J788" s="4" t="n">
        <f aca="false">I788-$I$2</f>
        <v>19631.420289375</v>
      </c>
      <c r="K788" s="4" t="n">
        <f aca="false">J788*1000000000</f>
        <v>19631420289375</v>
      </c>
      <c r="L788" s="4" t="n">
        <f aca="false">J788/I788</f>
        <v>0.999598763709303</v>
      </c>
      <c r="M788" s="4" t="n">
        <f aca="false">M787*(I788^2/I787^2)</f>
        <v>2999905345.54856</v>
      </c>
      <c r="N788" s="4" t="n">
        <f aca="false">M788/M787-1</f>
        <v>0.0201</v>
      </c>
      <c r="O788" s="4" t="n">
        <f aca="false">M788*24*365/2</f>
        <v>13139585413502.7</v>
      </c>
      <c r="P788" s="4" t="n">
        <f aca="false">M788*$D$6</f>
        <v>1.28567371952081E+020</v>
      </c>
      <c r="Q788" s="4" t="n">
        <f aca="false">P788/I788/1000000000</f>
        <v>6546433.42979166</v>
      </c>
      <c r="R788" s="4" t="n">
        <f aca="false">Q788/365</f>
        <v>17935.4340542237</v>
      </c>
      <c r="S788" s="4" t="n">
        <f aca="false">P788-$P$2</f>
        <v>1.28567351253948E+020</v>
      </c>
      <c r="T788" s="4" t="n">
        <f aca="false">S788/1.317E+025</f>
        <v>9.76213752877358E-006</v>
      </c>
      <c r="U788" s="4" t="n">
        <f aca="false">S788/I788/1000000000</f>
        <v>6546432.37587767</v>
      </c>
      <c r="V788" s="4" t="n">
        <f aca="false">S788/P788</f>
        <v>0.999999839009439</v>
      </c>
      <c r="W788" s="4" t="n">
        <f aca="false">S788/365</f>
        <v>3.52239318503967E+017</v>
      </c>
      <c r="X788" s="4" t="n">
        <f aca="false">W788/I788/1000000000</f>
        <v>17935.4311667881</v>
      </c>
    </row>
    <row r="789" customFormat="false" ht="12.75" hidden="false" customHeight="false" outlineLevel="0" collapsed="false">
      <c r="G789" s="3" t="n">
        <f aca="false">G788+1</f>
        <v>2822</v>
      </c>
      <c r="H789" s="3" t="n">
        <f aca="false">G789-G$2</f>
        <v>787</v>
      </c>
      <c r="I789" s="4" t="n">
        <f aca="false">I788*(1+$B$5)</f>
        <v>19835.6932922687</v>
      </c>
      <c r="J789" s="4" t="n">
        <f aca="false">I789-$I$2</f>
        <v>19827.8132922687</v>
      </c>
      <c r="K789" s="4" t="n">
        <f aca="false">J789*1000000000</f>
        <v>19827813292268.7</v>
      </c>
      <c r="L789" s="4" t="n">
        <f aca="false">J789/I789</f>
        <v>0.999602736345844</v>
      </c>
      <c r="M789" s="4" t="n">
        <f aca="false">M788*(I789^2/I788^2)</f>
        <v>3060203442.99409</v>
      </c>
      <c r="N789" s="4" t="n">
        <f aca="false">M789/M788-1</f>
        <v>0.0201</v>
      </c>
      <c r="O789" s="4" t="n">
        <f aca="false">M789*24*365/2</f>
        <v>13403691080314.1</v>
      </c>
      <c r="P789" s="4" t="n">
        <f aca="false">M789*$D$6</f>
        <v>1.31151576128318E+020</v>
      </c>
      <c r="Q789" s="4" t="n">
        <f aca="false">P789/I789/1000000000</f>
        <v>6611897.76408957</v>
      </c>
      <c r="R789" s="4" t="n">
        <f aca="false">Q789/365</f>
        <v>18114.788394766</v>
      </c>
      <c r="S789" s="4" t="n">
        <f aca="false">P789-$P$2</f>
        <v>1.31151555430185E+020</v>
      </c>
      <c r="T789" s="4" t="n">
        <f aca="false">S789/1.317E+025</f>
        <v>9.95835652469133E-006</v>
      </c>
      <c r="U789" s="4" t="n">
        <f aca="false">S789/I789/1000000000</f>
        <v>6611896.72061038</v>
      </c>
      <c r="V789" s="4" t="n">
        <f aca="false">S789/P789</f>
        <v>0.999999842181589</v>
      </c>
      <c r="W789" s="4" t="n">
        <f aca="false">S789/365</f>
        <v>3.59319329945712E+017</v>
      </c>
      <c r="X789" s="4" t="n">
        <f aca="false">W789/I789/1000000000</f>
        <v>18114.7855359188</v>
      </c>
    </row>
    <row r="790" customFormat="false" ht="12.75" hidden="false" customHeight="false" outlineLevel="0" collapsed="false">
      <c r="G790" s="3" t="n">
        <f aca="false">G789+1</f>
        <v>2823</v>
      </c>
      <c r="H790" s="3" t="n">
        <f aca="false">G790-G$2</f>
        <v>788</v>
      </c>
      <c r="I790" s="4" t="n">
        <f aca="false">I789*(1+$B$5)</f>
        <v>20034.0502251914</v>
      </c>
      <c r="J790" s="4" t="n">
        <f aca="false">I790-$I$2</f>
        <v>20026.1702251914</v>
      </c>
      <c r="K790" s="4" t="n">
        <f aca="false">J790*1000000000</f>
        <v>20026170225191.4</v>
      </c>
      <c r="L790" s="4" t="n">
        <f aca="false">J790/I790</f>
        <v>0.999606669649351</v>
      </c>
      <c r="M790" s="4" t="n">
        <f aca="false">M789*(I790^2/I789^2)</f>
        <v>3121713532.19827</v>
      </c>
      <c r="N790" s="4" t="n">
        <f aca="false">M790/M789-1</f>
        <v>0.0201000000000002</v>
      </c>
      <c r="O790" s="4" t="n">
        <f aca="false">M790*24*365/2</f>
        <v>13673105271028.4</v>
      </c>
      <c r="P790" s="4" t="n">
        <f aca="false">M790*$D$6</f>
        <v>1.33787722808497E+020</v>
      </c>
      <c r="Q790" s="4" t="n">
        <f aca="false">P790/I790/1000000000</f>
        <v>6678016.74173047</v>
      </c>
      <c r="R790" s="4" t="n">
        <f aca="false">Q790/365</f>
        <v>18295.9362787136</v>
      </c>
      <c r="S790" s="4" t="n">
        <f aca="false">P790-$P$2</f>
        <v>1.33787702110364E+020</v>
      </c>
      <c r="T790" s="4" t="n">
        <f aca="false">S790/1.317E+025</f>
        <v>1.0158519522427E-005</v>
      </c>
      <c r="U790" s="4" t="n">
        <f aca="false">S790/I790/1000000000</f>
        <v>6678015.70858275</v>
      </c>
      <c r="V790" s="4" t="n">
        <f aca="false">S790/P790</f>
        <v>0.999999845291235</v>
      </c>
      <c r="W790" s="4" t="n">
        <f aca="false">S790/365</f>
        <v>3.66541649617436E+017</v>
      </c>
      <c r="X790" s="4" t="n">
        <f aca="false">W790/I790/1000000000</f>
        <v>18295.9334481719</v>
      </c>
    </row>
    <row r="791" customFormat="false" ht="12.75" hidden="false" customHeight="false" outlineLevel="0" collapsed="false">
      <c r="G791" s="3" t="n">
        <f aca="false">G790+1</f>
        <v>2824</v>
      </c>
      <c r="H791" s="3" t="n">
        <f aca="false">G791-G$2</f>
        <v>789</v>
      </c>
      <c r="I791" s="4" t="n">
        <f aca="false">I790*(1+$B$5)</f>
        <v>20234.3907274433</v>
      </c>
      <c r="J791" s="4" t="n">
        <f aca="false">I791-$I$2</f>
        <v>20226.5107274433</v>
      </c>
      <c r="K791" s="4" t="n">
        <f aca="false">J791*1000000000</f>
        <v>20226510727443.3</v>
      </c>
      <c r="L791" s="4" t="n">
        <f aca="false">J791/I791</f>
        <v>0.999610564009258</v>
      </c>
      <c r="M791" s="4" t="n">
        <f aca="false">M790*(I791^2/I790^2)</f>
        <v>3184459974.19546</v>
      </c>
      <c r="N791" s="4" t="n">
        <f aca="false">M791/M790-1</f>
        <v>0.0201</v>
      </c>
      <c r="O791" s="4" t="n">
        <f aca="false">M791*24*365/2</f>
        <v>13947934686976.1</v>
      </c>
      <c r="P791" s="4" t="n">
        <f aca="false">M791*$D$6</f>
        <v>1.36476856036948E+020</v>
      </c>
      <c r="Q791" s="4" t="n">
        <f aca="false">P791/I791/1000000000</f>
        <v>6744796.90914777</v>
      </c>
      <c r="R791" s="4" t="n">
        <f aca="false">Q791/365</f>
        <v>18478.8956415008</v>
      </c>
      <c r="S791" s="4" t="n">
        <f aca="false">P791-$P$2</f>
        <v>1.36476835338815E+020</v>
      </c>
      <c r="T791" s="4" t="n">
        <f aca="false">S791/1.317E+025</f>
        <v>1.03627057964172E-005</v>
      </c>
      <c r="U791" s="4" t="n">
        <f aca="false">S791/I791/1000000000</f>
        <v>6744795.88622924</v>
      </c>
      <c r="V791" s="4" t="n">
        <f aca="false">S791/P791</f>
        <v>0.999999848339609</v>
      </c>
      <c r="W791" s="4" t="n">
        <f aca="false">S791/365</f>
        <v>3.73909137914561E+017</v>
      </c>
      <c r="X791" s="4" t="n">
        <f aca="false">W791/I791/1000000000</f>
        <v>18478.8928389842</v>
      </c>
    </row>
    <row r="792" customFormat="false" ht="12.75" hidden="false" customHeight="false" outlineLevel="0" collapsed="false">
      <c r="G792" s="3" t="n">
        <f aca="false">G791+1</f>
        <v>2825</v>
      </c>
      <c r="H792" s="3" t="n">
        <f aca="false">G792-G$2</f>
        <v>790</v>
      </c>
      <c r="I792" s="4" t="n">
        <f aca="false">I791*(1+$B$5)</f>
        <v>20436.7346347178</v>
      </c>
      <c r="J792" s="4" t="n">
        <f aca="false">I792-$I$2</f>
        <v>20428.8546347178</v>
      </c>
      <c r="K792" s="4" t="n">
        <f aca="false">J792*1000000000</f>
        <v>20428854634717.8</v>
      </c>
      <c r="L792" s="4" t="n">
        <f aca="false">J792/I792</f>
        <v>0.999614419811147</v>
      </c>
      <c r="M792" s="4" t="n">
        <f aca="false">M791*(I792^2/I791^2)</f>
        <v>3248467619.67679</v>
      </c>
      <c r="N792" s="4" t="n">
        <f aca="false">M792/M791-1</f>
        <v>0.0201</v>
      </c>
      <c r="O792" s="4" t="n">
        <f aca="false">M792*24*365/2</f>
        <v>14228288174184.3</v>
      </c>
      <c r="P792" s="4" t="n">
        <f aca="false">M792*$D$6</f>
        <v>1.39220040843291E+020</v>
      </c>
      <c r="Q792" s="4" t="n">
        <f aca="false">P792/I792/1000000000</f>
        <v>6812244.87823925</v>
      </c>
      <c r="R792" s="4" t="n">
        <f aca="false">Q792/365</f>
        <v>18663.6845979158</v>
      </c>
      <c r="S792" s="4" t="n">
        <f aca="false">P792-$P$2</f>
        <v>1.39220020145158E+020</v>
      </c>
      <c r="T792" s="4" t="n">
        <f aca="false">S792/1.317E+025</f>
        <v>1.05709962145146E-005</v>
      </c>
      <c r="U792" s="4" t="n">
        <f aca="false">S792/I792/1000000000</f>
        <v>6812243.86544862</v>
      </c>
      <c r="V792" s="4" t="n">
        <f aca="false">S792/P792</f>
        <v>0.999999851327918</v>
      </c>
      <c r="W792" s="4" t="n">
        <f aca="false">S792/365</f>
        <v>3.81424712726459E+017</v>
      </c>
      <c r="X792" s="4" t="n">
        <f aca="false">W792/I792/1000000000</f>
        <v>18663.6818231469</v>
      </c>
    </row>
    <row r="793" customFormat="false" ht="12.75" hidden="false" customHeight="false" outlineLevel="0" collapsed="false">
      <c r="G793" s="3" t="n">
        <f aca="false">G792+1</f>
        <v>2826</v>
      </c>
      <c r="H793" s="3" t="n">
        <f aca="false">G793-G$2</f>
        <v>791</v>
      </c>
      <c r="I793" s="4" t="n">
        <f aca="false">I792*(1+$B$5)</f>
        <v>20641.1019810649</v>
      </c>
      <c r="J793" s="4" t="n">
        <f aca="false">I793-$I$2</f>
        <v>20633.2219810649</v>
      </c>
      <c r="K793" s="4" t="n">
        <f aca="false">J793*1000000000</f>
        <v>20633221981064.9</v>
      </c>
      <c r="L793" s="4" t="n">
        <f aca="false">J793/I793</f>
        <v>0.999618237436779</v>
      </c>
      <c r="M793" s="4" t="n">
        <f aca="false">M792*(I793^2/I792^2)</f>
        <v>3313761818.83229</v>
      </c>
      <c r="N793" s="4" t="n">
        <f aca="false">M793/M792-1</f>
        <v>0.0201000000000002</v>
      </c>
      <c r="O793" s="4" t="n">
        <f aca="false">M793*24*365/2</f>
        <v>14514276766485.4</v>
      </c>
      <c r="P793" s="4" t="n">
        <f aca="false">M793*$D$6</f>
        <v>1.42018363664241E+020</v>
      </c>
      <c r="Q793" s="4" t="n">
        <f aca="false">P793/I793/1000000000</f>
        <v>6880367.32702165</v>
      </c>
      <c r="R793" s="4" t="n">
        <f aca="false">Q793/365</f>
        <v>18850.3214438949</v>
      </c>
      <c r="S793" s="4" t="n">
        <f aca="false">P793-$P$2</f>
        <v>1.42018342966108E+020</v>
      </c>
      <c r="T793" s="4" t="n">
        <f aca="false">S793/1.317E+025</f>
        <v>1.07834732700158E-005</v>
      </c>
      <c r="U793" s="4" t="n">
        <f aca="false">S793/I793/1000000000</f>
        <v>6880366.32425865</v>
      </c>
      <c r="V793" s="4" t="n">
        <f aca="false">S793/P793</f>
        <v>0.999999854257345</v>
      </c>
      <c r="W793" s="4" t="n">
        <f aca="false">S793/365</f>
        <v>3.89091350592076E+017</v>
      </c>
      <c r="X793" s="4" t="n">
        <f aca="false">W793/I793/1000000000</f>
        <v>18850.318696599</v>
      </c>
    </row>
    <row r="794" customFormat="false" ht="12.75" hidden="false" customHeight="false" outlineLevel="0" collapsed="false">
      <c r="G794" s="3" t="n">
        <f aca="false">G793+1</f>
        <v>2827</v>
      </c>
      <c r="H794" s="3" t="n">
        <f aca="false">G794-G$2</f>
        <v>792</v>
      </c>
      <c r="I794" s="4" t="n">
        <f aca="false">I793*(1+$B$5)</f>
        <v>20847.5130008756</v>
      </c>
      <c r="J794" s="4" t="n">
        <f aca="false">I794-$I$2</f>
        <v>20839.6330008756</v>
      </c>
      <c r="K794" s="4" t="n">
        <f aca="false">J794*1000000000</f>
        <v>20839633000875.6</v>
      </c>
      <c r="L794" s="4" t="n">
        <f aca="false">J794/I794</f>
        <v>0.999622017264138</v>
      </c>
      <c r="M794" s="4" t="n">
        <f aca="false">M793*(I794^2/I793^2)</f>
        <v>3380368431.39082</v>
      </c>
      <c r="N794" s="4" t="n">
        <f aca="false">M794/M793-1</f>
        <v>0.0201</v>
      </c>
      <c r="O794" s="4" t="n">
        <f aca="false">M794*24*365/2</f>
        <v>14806013729491.8</v>
      </c>
      <c r="P794" s="4" t="n">
        <f aca="false">M794*$D$6</f>
        <v>1.44872932773892E+020</v>
      </c>
      <c r="Q794" s="4" t="n">
        <f aca="false">P794/I794/1000000000</f>
        <v>6949171.00029186</v>
      </c>
      <c r="R794" s="4" t="n">
        <f aca="false">Q794/365</f>
        <v>19038.8246583339</v>
      </c>
      <c r="S794" s="4" t="n">
        <f aca="false">P794-$P$2</f>
        <v>1.44872912075759E+020</v>
      </c>
      <c r="T794" s="4" t="n">
        <f aca="false">S794/1.317E+025</f>
        <v>1.10002211143325E-005</v>
      </c>
      <c r="U794" s="4" t="n">
        <f aca="false">S794/I794/1000000000</f>
        <v>6949170.00745721</v>
      </c>
      <c r="V794" s="4" t="n">
        <f aca="false">S794/P794</f>
        <v>0.999999857129051</v>
      </c>
      <c r="W794" s="4" t="n">
        <f aca="false">S794/365</f>
        <v>3.96912087878792E+017</v>
      </c>
      <c r="X794" s="4" t="n">
        <f aca="false">W794/I794/1000000000</f>
        <v>19038.8219382389</v>
      </c>
    </row>
    <row r="795" customFormat="false" ht="12.75" hidden="false" customHeight="false" outlineLevel="0" collapsed="false">
      <c r="G795" s="3" t="n">
        <f aca="false">G794+1</f>
        <v>2828</v>
      </c>
      <c r="H795" s="3" t="n">
        <f aca="false">G795-G$2</f>
        <v>793</v>
      </c>
      <c r="I795" s="4" t="n">
        <f aca="false">I794*(1+$B$5)</f>
        <v>21055.9881308844</v>
      </c>
      <c r="J795" s="4" t="n">
        <f aca="false">I795-$I$2</f>
        <v>21048.1081308844</v>
      </c>
      <c r="K795" s="4" t="n">
        <f aca="false">J795*1000000000</f>
        <v>21048108130884.3</v>
      </c>
      <c r="L795" s="4" t="n">
        <f aca="false">J795/I795</f>
        <v>0.999625759667463</v>
      </c>
      <c r="M795" s="4" t="n">
        <f aca="false">M794*(I795^2/I794^2)</f>
        <v>3448313836.86177</v>
      </c>
      <c r="N795" s="4" t="n">
        <f aca="false">M795/M794-1</f>
        <v>0.0201</v>
      </c>
      <c r="O795" s="4" t="n">
        <f aca="false">M795*24*365/2</f>
        <v>15103614605454.6</v>
      </c>
      <c r="P795" s="4" t="n">
        <f aca="false">M795*$D$6</f>
        <v>1.47784878722648E+020</v>
      </c>
      <c r="Q795" s="4" t="n">
        <f aca="false">P795/I795/1000000000</f>
        <v>7018662.71029478</v>
      </c>
      <c r="R795" s="4" t="n">
        <f aca="false">Q795/365</f>
        <v>19229.2129049172</v>
      </c>
      <c r="S795" s="4" t="n">
        <f aca="false">P795-$P$2</f>
        <v>1.47784858024514E+020</v>
      </c>
      <c r="T795" s="4" t="n">
        <f aca="false">S795/1.317E+025</f>
        <v>1.122132559032E-005</v>
      </c>
      <c r="U795" s="4" t="n">
        <f aca="false">S795/I795/1000000000</f>
        <v>7018661.72729017</v>
      </c>
      <c r="V795" s="4" t="n">
        <f aca="false">S795/P795</f>
        <v>0.999999859944174</v>
      </c>
      <c r="W795" s="4" t="n">
        <f aca="false">S795/365</f>
        <v>4.0489002198497E+017</v>
      </c>
      <c r="X795" s="4" t="n">
        <f aca="false">W795/I795/1000000000</f>
        <v>19229.2102117539</v>
      </c>
    </row>
    <row r="796" customFormat="false" ht="12.75" hidden="false" customHeight="false" outlineLevel="0" collapsed="false">
      <c r="G796" s="3" t="n">
        <f aca="false">G795+1</f>
        <v>2829</v>
      </c>
      <c r="H796" s="3" t="n">
        <f aca="false">G796-G$2</f>
        <v>794</v>
      </c>
      <c r="I796" s="4" t="n">
        <f aca="false">I795*(1+$B$5)</f>
        <v>21266.5480121932</v>
      </c>
      <c r="J796" s="4" t="n">
        <f aca="false">I796-$I$2</f>
        <v>21258.6680121932</v>
      </c>
      <c r="K796" s="4" t="n">
        <f aca="false">J796*1000000000</f>
        <v>21258668012193.2</v>
      </c>
      <c r="L796" s="4" t="n">
        <f aca="false">J796/I796</f>
        <v>0.99962946501729</v>
      </c>
      <c r="M796" s="4" t="n">
        <f aca="false">M795*(I796^2/I795^2)</f>
        <v>3517624944.9827</v>
      </c>
      <c r="N796" s="4" t="n">
        <f aca="false">M796/M795-1</f>
        <v>0.0201</v>
      </c>
      <c r="O796" s="4" t="n">
        <f aca="false">M796*24*365/2</f>
        <v>15407197259024.2</v>
      </c>
      <c r="P796" s="4" t="n">
        <f aca="false">M796*$D$6</f>
        <v>1.50755354784973E+020</v>
      </c>
      <c r="Q796" s="4" t="n">
        <f aca="false">P796/I796/1000000000</f>
        <v>7088849.33739773</v>
      </c>
      <c r="R796" s="4" t="n">
        <f aca="false">Q796/365</f>
        <v>19421.5050339664</v>
      </c>
      <c r="S796" s="4" t="n">
        <f aca="false">P796-$P$2</f>
        <v>1.50755334086839E+020</v>
      </c>
      <c r="T796" s="4" t="n">
        <f aca="false">S796/1.317E+025</f>
        <v>1.14468742662748E-005</v>
      </c>
      <c r="U796" s="4" t="n">
        <f aca="false">S796/I796/1000000000</f>
        <v>7088848.36412584</v>
      </c>
      <c r="V796" s="4" t="n">
        <f aca="false">S796/P796</f>
        <v>0.999999862703827</v>
      </c>
      <c r="W796" s="4" t="n">
        <f aca="false">S796/365</f>
        <v>4.13028312566683E+017</v>
      </c>
      <c r="X796" s="4" t="n">
        <f aca="false">W796/I796/1000000000</f>
        <v>19421.5023674681</v>
      </c>
    </row>
    <row r="797" customFormat="false" ht="12.75" hidden="false" customHeight="false" outlineLevel="0" collapsed="false">
      <c r="G797" s="3" t="n">
        <f aca="false">G796+1</f>
        <v>2830</v>
      </c>
      <c r="H797" s="3" t="n">
        <f aca="false">G797-G$2</f>
        <v>795</v>
      </c>
      <c r="I797" s="4" t="n">
        <f aca="false">I796*(1+$B$5)</f>
        <v>21479.2134923151</v>
      </c>
      <c r="J797" s="4" t="n">
        <f aca="false">I797-$I$2</f>
        <v>21471.3334923151</v>
      </c>
      <c r="K797" s="4" t="n">
        <f aca="false">J797*1000000000</f>
        <v>21471333492315.1</v>
      </c>
      <c r="L797" s="4" t="n">
        <f aca="false">J797/I797</f>
        <v>0.999633133680485</v>
      </c>
      <c r="M797" s="4" t="n">
        <f aca="false">M796*(I797^2/I796^2)</f>
        <v>3588329206.37685</v>
      </c>
      <c r="N797" s="4" t="n">
        <f aca="false">M797/M796-1</f>
        <v>0.0201000000000002</v>
      </c>
      <c r="O797" s="4" t="n">
        <f aca="false">M797*24*365/2</f>
        <v>15716881923930.6</v>
      </c>
      <c r="P797" s="4" t="n">
        <f aca="false">M797*$D$6</f>
        <v>1.53785537416151E+020</v>
      </c>
      <c r="Q797" s="4" t="n">
        <f aca="false">P797/I797/1000000000</f>
        <v>7159737.83077171</v>
      </c>
      <c r="R797" s="4" t="n">
        <f aca="false">Q797/365</f>
        <v>19615.720084306</v>
      </c>
      <c r="S797" s="4" t="n">
        <f aca="false">P797-$P$2</f>
        <v>1.53785516718017E+020</v>
      </c>
      <c r="T797" s="4" t="n">
        <f aca="false">S797/1.317E+025</f>
        <v>1.16769564706164E-005</v>
      </c>
      <c r="U797" s="4" t="n">
        <f aca="false">S797/I797/1000000000</f>
        <v>7159736.86713617</v>
      </c>
      <c r="V797" s="4" t="n">
        <f aca="false">S797/P797</f>
        <v>0.999999865409104</v>
      </c>
      <c r="W797" s="4" t="n">
        <f aca="false">S797/365</f>
        <v>4.21330182789089E+017</v>
      </c>
      <c r="X797" s="4" t="n">
        <f aca="false">W797/I797/1000000000</f>
        <v>19615.7174442087</v>
      </c>
    </row>
    <row r="798" customFormat="false" ht="12.75" hidden="false" customHeight="false" outlineLevel="0" collapsed="false">
      <c r="G798" s="3" t="n">
        <f aca="false">G797+1</f>
        <v>2831</v>
      </c>
      <c r="H798" s="3" t="n">
        <f aca="false">G798-G$2</f>
        <v>796</v>
      </c>
      <c r="I798" s="4" t="n">
        <f aca="false">I797*(1+$B$5)</f>
        <v>21694.0056272383</v>
      </c>
      <c r="J798" s="4" t="n">
        <f aca="false">I798-$I$2</f>
        <v>21686.1256272383</v>
      </c>
      <c r="K798" s="4" t="n">
        <f aca="false">J798*1000000000</f>
        <v>21686125627238.3</v>
      </c>
      <c r="L798" s="4" t="n">
        <f aca="false">J798/I798</f>
        <v>0.999636766020282</v>
      </c>
      <c r="M798" s="4" t="n">
        <f aca="false">M797*(I798^2/I797^2)</f>
        <v>3660454623.42502</v>
      </c>
      <c r="N798" s="4" t="n">
        <f aca="false">M798/M797-1</f>
        <v>0.0201</v>
      </c>
      <c r="O798" s="4" t="n">
        <f aca="false">M798*24*365/2</f>
        <v>16032791250601.6</v>
      </c>
      <c r="P798" s="4" t="n">
        <f aca="false">M798*$D$6</f>
        <v>1.56876626718215E+020</v>
      </c>
      <c r="Q798" s="4" t="n">
        <f aca="false">P798/I798/1000000000</f>
        <v>7231335.20907943</v>
      </c>
      <c r="R798" s="4" t="n">
        <f aca="false">Q798/365</f>
        <v>19811.8772851491</v>
      </c>
      <c r="S798" s="4" t="n">
        <f aca="false">P798-$P$2</f>
        <v>1.56876606020082E+020</v>
      </c>
      <c r="T798" s="4" t="n">
        <f aca="false">S798/1.317E+025</f>
        <v>1.19116633272651E-005</v>
      </c>
      <c r="U798" s="4" t="n">
        <f aca="false">S798/I798/1000000000</f>
        <v>7231334.25498484</v>
      </c>
      <c r="V798" s="4" t="n">
        <f aca="false">S798/P798</f>
        <v>0.999999868061076</v>
      </c>
      <c r="W798" s="4" t="n">
        <f aca="false">S798/365</f>
        <v>4.29798920602964E+017</v>
      </c>
      <c r="X798" s="4" t="n">
        <f aca="false">W798/I798/1000000000</f>
        <v>19811.8746711913</v>
      </c>
    </row>
    <row r="799" customFormat="false" ht="12.75" hidden="false" customHeight="false" outlineLevel="0" collapsed="false">
      <c r="G799" s="3" t="n">
        <f aca="false">G798+1</f>
        <v>2832</v>
      </c>
      <c r="H799" s="3" t="n">
        <f aca="false">G799-G$2</f>
        <v>797</v>
      </c>
      <c r="I799" s="4" t="n">
        <f aca="false">I798*(1+$B$5)</f>
        <v>21910.9456835107</v>
      </c>
      <c r="J799" s="4" t="n">
        <f aca="false">I799-$I$2</f>
        <v>21903.0656835107</v>
      </c>
      <c r="K799" s="4" t="n">
        <f aca="false">J799*1000000000</f>
        <v>21903065683510.7</v>
      </c>
      <c r="L799" s="4" t="n">
        <f aca="false">J799/I799</f>
        <v>0.999640362396319</v>
      </c>
      <c r="M799" s="4" t="n">
        <f aca="false">M798*(I799^2/I798^2)</f>
        <v>3734029761.35587</v>
      </c>
      <c r="N799" s="4" t="n">
        <f aca="false">M799/M798-1</f>
        <v>0.0201</v>
      </c>
      <c r="O799" s="4" t="n">
        <f aca="false">M799*24*365/2</f>
        <v>16355050354738.7</v>
      </c>
      <c r="P799" s="4" t="n">
        <f aca="false">M799*$D$6</f>
        <v>1.60029846915251E+020</v>
      </c>
      <c r="Q799" s="4" t="n">
        <f aca="false">P799/I799/1000000000</f>
        <v>7303648.56117022</v>
      </c>
      <c r="R799" s="4" t="n">
        <f aca="false">Q799/365</f>
        <v>20009.9960580006</v>
      </c>
      <c r="S799" s="4" t="n">
        <f aca="false">P799-$P$2</f>
        <v>1.60029826217118E+020</v>
      </c>
      <c r="T799" s="4" t="n">
        <f aca="false">S799/1.317E+025</f>
        <v>1.21510877917326E-005</v>
      </c>
      <c r="U799" s="4" t="n">
        <f aca="false">S799/I799/1000000000</f>
        <v>7303647.61652211</v>
      </c>
      <c r="V799" s="4" t="n">
        <f aca="false">S799/P799</f>
        <v>0.999999870660794</v>
      </c>
      <c r="W799" s="4" t="n">
        <f aca="false">S799/365</f>
        <v>4.38437880046899E+017</v>
      </c>
      <c r="X799" s="4" t="n">
        <f aca="false">W799/I799/1000000000</f>
        <v>20009.9934699236</v>
      </c>
    </row>
    <row r="800" customFormat="false" ht="12.75" hidden="false" customHeight="false" outlineLevel="0" collapsed="false">
      <c r="G800" s="3" t="n">
        <f aca="false">G799+1</f>
        <v>2833</v>
      </c>
      <c r="H800" s="3" t="n">
        <f aca="false">G800-G$2</f>
        <v>798</v>
      </c>
      <c r="I800" s="4" t="n">
        <f aca="false">I799*(1+$B$5)</f>
        <v>22130.0551403458</v>
      </c>
      <c r="J800" s="4" t="n">
        <f aca="false">I800-$I$2</f>
        <v>22122.1751403458</v>
      </c>
      <c r="K800" s="4" t="n">
        <f aca="false">J800*1000000000</f>
        <v>22122175140345.8</v>
      </c>
      <c r="L800" s="4" t="n">
        <f aca="false">J800/I800</f>
        <v>0.999643923164672</v>
      </c>
      <c r="M800" s="4" t="n">
        <f aca="false">M799*(I800^2/I799^2)</f>
        <v>3809083759.55912</v>
      </c>
      <c r="N800" s="4" t="n">
        <f aca="false">M800/M799-1</f>
        <v>0.0201</v>
      </c>
      <c r="O800" s="4" t="n">
        <f aca="false">M800*24*365/2</f>
        <v>16683786866868.9</v>
      </c>
      <c r="P800" s="4" t="n">
        <f aca="false">M800*$D$6</f>
        <v>1.63246446838248E+020</v>
      </c>
      <c r="Q800" s="4" t="n">
        <f aca="false">P800/I800/1000000000</f>
        <v>7376685.04678192</v>
      </c>
      <c r="R800" s="4" t="n">
        <f aca="false">Q800/365</f>
        <v>20210.0960185806</v>
      </c>
      <c r="S800" s="4" t="n">
        <f aca="false">P800-$P$2</f>
        <v>1.63246426140115E+020</v>
      </c>
      <c r="T800" s="4" t="n">
        <f aca="false">S800/1.317E+025</f>
        <v>1.23953246879358E-005</v>
      </c>
      <c r="U800" s="4" t="n">
        <f aca="false">S800/I800/1000000000</f>
        <v>7376684.11148677</v>
      </c>
      <c r="V800" s="4" t="n">
        <f aca="false">S800/P800</f>
        <v>0.999999873209287</v>
      </c>
      <c r="W800" s="4" t="n">
        <f aca="false">S800/365</f>
        <v>4.47250482575657E+017</v>
      </c>
      <c r="X800" s="4" t="n">
        <f aca="false">W800/I800/1000000000</f>
        <v>20210.0934561281</v>
      </c>
    </row>
    <row r="801" customFormat="false" ht="12.75" hidden="false" customHeight="false" outlineLevel="0" collapsed="false">
      <c r="G801" s="3" t="n">
        <f aca="false">G800+1</f>
        <v>2834</v>
      </c>
      <c r="H801" s="3" t="n">
        <f aca="false">G801-G$2</f>
        <v>799</v>
      </c>
      <c r="I801" s="4" t="n">
        <f aca="false">I800*(1+$B$5)</f>
        <v>22351.3556917492</v>
      </c>
      <c r="J801" s="4" t="n">
        <f aca="false">I801-$I$2</f>
        <v>22343.4756917492</v>
      </c>
      <c r="K801" s="4" t="n">
        <f aca="false">J801*1000000000</f>
        <v>22343475691749.2</v>
      </c>
      <c r="L801" s="4" t="n">
        <f aca="false">J801/I801</f>
        <v>0.999647448677894</v>
      </c>
      <c r="M801" s="4" t="n">
        <f aca="false">M800*(I801^2/I800^2)</f>
        <v>3885646343.12626</v>
      </c>
      <c r="N801" s="4" t="n">
        <f aca="false">M801/M800-1</f>
        <v>0.0201000000000002</v>
      </c>
      <c r="O801" s="4" t="n">
        <f aca="false">M801*24*365/2</f>
        <v>17019130982893</v>
      </c>
      <c r="P801" s="4" t="n">
        <f aca="false">M801*$D$6</f>
        <v>1.66527700419697E+020</v>
      </c>
      <c r="Q801" s="4" t="n">
        <f aca="false">P801/I801/1000000000</f>
        <v>7450451.89724974</v>
      </c>
      <c r="R801" s="4" t="n">
        <f aca="false">Q801/365</f>
        <v>20412.1969787664</v>
      </c>
      <c r="S801" s="4" t="n">
        <f aca="false">P801-$P$2</f>
        <v>1.66527679721564E+020</v>
      </c>
      <c r="T801" s="4" t="n">
        <f aca="false">S801/1.317E+025</f>
        <v>1.26444707457527E-005</v>
      </c>
      <c r="U801" s="4" t="n">
        <f aca="false">S801/I801/1000000000</f>
        <v>7450450.97121493</v>
      </c>
      <c r="V801" s="4" t="n">
        <f aca="false">S801/P801</f>
        <v>0.999999875707565</v>
      </c>
      <c r="W801" s="4" t="n">
        <f aca="false">S801/365</f>
        <v>4.56240218415242E+017</v>
      </c>
      <c r="X801" s="4" t="n">
        <f aca="false">W801/I801/1000000000</f>
        <v>20412.1944416848</v>
      </c>
    </row>
    <row r="802" customFormat="false" ht="12.75" hidden="false" customHeight="false" outlineLevel="0" collapsed="false">
      <c r="G802" s="3" t="n">
        <f aca="false">G801+1</f>
        <v>2835</v>
      </c>
      <c r="H802" s="3" t="n">
        <f aca="false">G802-G$2</f>
        <v>800</v>
      </c>
      <c r="I802" s="4" t="n">
        <f aca="false">I801*(1+$B$5)</f>
        <v>22574.8692486667</v>
      </c>
      <c r="J802" s="4" t="n">
        <f aca="false">I802-$I$2</f>
        <v>22566.9892486667</v>
      </c>
      <c r="K802" s="4" t="n">
        <f aca="false">J802*1000000000</f>
        <v>22566989248666.7</v>
      </c>
      <c r="L802" s="4" t="n">
        <f aca="false">J802/I802</f>
        <v>0.999650939285043</v>
      </c>
      <c r="M802" s="4" t="n">
        <f aca="false">M801*(I802^2/I801^2)</f>
        <v>3963747834.6231</v>
      </c>
      <c r="N802" s="4" t="n">
        <f aca="false">M802/M801-1</f>
        <v>0.0201</v>
      </c>
      <c r="O802" s="4" t="n">
        <f aca="false">M802*24*365/2</f>
        <v>17361215515649.2</v>
      </c>
      <c r="P802" s="4" t="n">
        <f aca="false">M802*$D$6</f>
        <v>1.69874907198133E+020</v>
      </c>
      <c r="Q802" s="4" t="n">
        <f aca="false">P802/I802/1000000000</f>
        <v>7524956.41622224</v>
      </c>
      <c r="R802" s="4" t="n">
        <f aca="false">Q802/365</f>
        <v>20616.3189485541</v>
      </c>
      <c r="S802" s="4" t="n">
        <f aca="false">P802-$P$2</f>
        <v>1.69874886499999E+020</v>
      </c>
      <c r="T802" s="4" t="n">
        <f aca="false">S802/1.317E+025</f>
        <v>1.28986246393318E-005</v>
      </c>
      <c r="U802" s="4" t="n">
        <f aca="false">S802/I802/1000000000</f>
        <v>7524955.49935609</v>
      </c>
      <c r="V802" s="4" t="n">
        <f aca="false">S802/P802</f>
        <v>0.999999878156617</v>
      </c>
      <c r="W802" s="4" t="n">
        <f aca="false">S802/365</f>
        <v>4.65410647945204E+017</v>
      </c>
      <c r="X802" s="4" t="n">
        <f aca="false">W802/I802/1000000000</f>
        <v>20616.316436592</v>
      </c>
    </row>
    <row r="803" customFormat="false" ht="12.75" hidden="false" customHeight="false" outlineLevel="0" collapsed="false">
      <c r="G803" s="3" t="n">
        <f aca="false">G802+1</f>
        <v>2836</v>
      </c>
      <c r="H803" s="3" t="n">
        <f aca="false">G803-G$2</f>
        <v>801</v>
      </c>
      <c r="I803" s="4" t="n">
        <f aca="false">I802*(1+$B$5)</f>
        <v>22800.6179411534</v>
      </c>
      <c r="J803" s="4" t="n">
        <f aca="false">I803-$I$2</f>
        <v>22792.7379411534</v>
      </c>
      <c r="K803" s="4" t="n">
        <f aca="false">J803*1000000000</f>
        <v>22792737941153.4</v>
      </c>
      <c r="L803" s="4" t="n">
        <f aca="false">J803/I803</f>
        <v>0.999654395331726</v>
      </c>
      <c r="M803" s="4" t="n">
        <f aca="false">M802*(I803^2/I802^2)</f>
        <v>4043419166.09902</v>
      </c>
      <c r="N803" s="4" t="n">
        <f aca="false">M803/M802-1</f>
        <v>0.0201000000000002</v>
      </c>
      <c r="O803" s="4" t="n">
        <f aca="false">M803*24*365/2</f>
        <v>17710175947513.7</v>
      </c>
      <c r="P803" s="4" t="n">
        <f aca="false">M803*$D$6</f>
        <v>1.73289392832815E+020</v>
      </c>
      <c r="Q803" s="4" t="n">
        <f aca="false">P803/I803/1000000000</f>
        <v>7600205.98038446</v>
      </c>
      <c r="R803" s="4" t="n">
        <f aca="false">Q803/365</f>
        <v>20822.4821380396</v>
      </c>
      <c r="S803" s="4" t="n">
        <f aca="false">P803-$P$2</f>
        <v>1.73289372134682E+020</v>
      </c>
      <c r="T803" s="4" t="n">
        <f aca="false">S803/1.317E+025</f>
        <v>1.31578870261717E-005</v>
      </c>
      <c r="U803" s="4" t="n">
        <f aca="false">S803/I803/1000000000</f>
        <v>7600205.0725962</v>
      </c>
      <c r="V803" s="4" t="n">
        <f aca="false">S803/P803</f>
        <v>0.999999880557413</v>
      </c>
      <c r="W803" s="4" t="n">
        <f aca="false">S803/365</f>
        <v>4.74765403108717E+017</v>
      </c>
      <c r="X803" s="4" t="n">
        <f aca="false">W803/I803/1000000000</f>
        <v>20822.4796509485</v>
      </c>
    </row>
    <row r="804" customFormat="false" ht="12.75" hidden="false" customHeight="false" outlineLevel="0" collapsed="false">
      <c r="G804" s="3" t="n">
        <f aca="false">G803+1</f>
        <v>2837</v>
      </c>
      <c r="H804" s="3" t="n">
        <f aca="false">G804-G$2</f>
        <v>802</v>
      </c>
      <c r="I804" s="4" t="n">
        <f aca="false">I803*(1+$B$5)</f>
        <v>23028.6241205649</v>
      </c>
      <c r="J804" s="4" t="n">
        <f aca="false">I804-$I$2</f>
        <v>23020.7441205649</v>
      </c>
      <c r="K804" s="4" t="n">
        <f aca="false">J804*1000000000</f>
        <v>23020744120564.9</v>
      </c>
      <c r="L804" s="4" t="n">
        <f aca="false">J804/I804</f>
        <v>0.999657817160125</v>
      </c>
      <c r="M804" s="4" t="n">
        <f aca="false">M803*(I804^2/I803^2)</f>
        <v>4124691891.33761</v>
      </c>
      <c r="N804" s="4" t="n">
        <f aca="false">M804/M803-1</f>
        <v>0.0201</v>
      </c>
      <c r="O804" s="4" t="n">
        <f aca="false">M804*24*365/2</f>
        <v>18066150484058.7</v>
      </c>
      <c r="P804" s="4" t="n">
        <f aca="false">M804*$D$6</f>
        <v>1.76772509628755E+020</v>
      </c>
      <c r="Q804" s="4" t="n">
        <f aca="false">P804/I804/1000000000</f>
        <v>7676208.0401883</v>
      </c>
      <c r="R804" s="4" t="n">
        <f aca="false">Q804/365</f>
        <v>21030.70695942</v>
      </c>
      <c r="S804" s="4" t="n">
        <f aca="false">P804-$P$2</f>
        <v>1.76772488930621E+020</v>
      </c>
      <c r="T804" s="4" t="n">
        <f aca="false">S804/1.317E+025</f>
        <v>1.34223605869872E-005</v>
      </c>
      <c r="U804" s="4" t="n">
        <f aca="false">S804/I804/1000000000</f>
        <v>7676207.14138805</v>
      </c>
      <c r="V804" s="4" t="n">
        <f aca="false">S804/P804</f>
        <v>0.999999882910904</v>
      </c>
      <c r="W804" s="4" t="n">
        <f aca="false">S804/365</f>
        <v>4.84308188851018E+017</v>
      </c>
      <c r="X804" s="4" t="n">
        <f aca="false">W804/I804/1000000000</f>
        <v>21030.7044969535</v>
      </c>
    </row>
    <row r="805" customFormat="false" ht="12.75" hidden="false" customHeight="false" outlineLevel="0" collapsed="false">
      <c r="G805" s="3" t="n">
        <f aca="false">G804+1</f>
        <v>2838</v>
      </c>
      <c r="H805" s="3" t="n">
        <f aca="false">G805-G$2</f>
        <v>803</v>
      </c>
      <c r="I805" s="4" t="n">
        <f aca="false">I804*(1+$B$5)</f>
        <v>23258.9103617706</v>
      </c>
      <c r="J805" s="4" t="n">
        <f aca="false">I805-$I$2</f>
        <v>23251.0303617706</v>
      </c>
      <c r="K805" s="4" t="n">
        <f aca="false">J805*1000000000</f>
        <v>23251030361770.6</v>
      </c>
      <c r="L805" s="4" t="n">
        <f aca="false">J805/I805</f>
        <v>0.999661205109034</v>
      </c>
      <c r="M805" s="4" t="n">
        <f aca="false">M804*(I805^2/I804^2)</f>
        <v>4207598198.3535</v>
      </c>
      <c r="N805" s="4" t="n">
        <f aca="false">M805/M804-1</f>
        <v>0.0201</v>
      </c>
      <c r="O805" s="4" t="n">
        <f aca="false">M805*24*365/2</f>
        <v>18429280108788.3</v>
      </c>
      <c r="P805" s="4" t="n">
        <f aca="false">M805*$D$6</f>
        <v>1.80325637072293E+020</v>
      </c>
      <c r="Q805" s="4" t="n">
        <f aca="false">P805/I805/1000000000</f>
        <v>7752970.12059019</v>
      </c>
      <c r="R805" s="4" t="n">
        <f aca="false">Q805/365</f>
        <v>21241.0140290142</v>
      </c>
      <c r="S805" s="4" t="n">
        <f aca="false">P805-$P$2</f>
        <v>1.80325616374159E+020</v>
      </c>
      <c r="T805" s="4" t="n">
        <f aca="false">S805/1.317E+025</f>
        <v>1.36921500663751E-005</v>
      </c>
      <c r="U805" s="4" t="n">
        <f aca="false">S805/I805/1000000000</f>
        <v>7752969.23068894</v>
      </c>
      <c r="V805" s="4" t="n">
        <f aca="false">S805/P805</f>
        <v>0.999999885218022</v>
      </c>
      <c r="W805" s="4" t="n">
        <f aca="false">S805/365</f>
        <v>4.94042784586738E+017</v>
      </c>
      <c r="X805" s="4" t="n">
        <f aca="false">W805/I805/1000000000</f>
        <v>21241.0115909286</v>
      </c>
    </row>
    <row r="806" customFormat="false" ht="12.75" hidden="false" customHeight="false" outlineLevel="0" collapsed="false">
      <c r="G806" s="3" t="n">
        <f aca="false">G805+1</f>
        <v>2839</v>
      </c>
      <c r="H806" s="3" t="n">
        <f aca="false">G806-G$2</f>
        <v>804</v>
      </c>
      <c r="I806" s="4" t="n">
        <f aca="false">I805*(1+$B$5)</f>
        <v>23491.4994653883</v>
      </c>
      <c r="J806" s="4" t="n">
        <f aca="false">I806-$I$2</f>
        <v>23483.6194653883</v>
      </c>
      <c r="K806" s="4" t="n">
        <f aca="false">J806*1000000000</f>
        <v>23483619465388.3</v>
      </c>
      <c r="L806" s="4" t="n">
        <f aca="false">J806/I806</f>
        <v>0.999664559513895</v>
      </c>
      <c r="M806" s="4" t="n">
        <f aca="false">M805*(I806^2/I805^2)</f>
        <v>4292170922.1404</v>
      </c>
      <c r="N806" s="4" t="n">
        <f aca="false">M806/M805-1</f>
        <v>0.0201</v>
      </c>
      <c r="O806" s="4" t="n">
        <f aca="false">M806*24*365/2</f>
        <v>18799708638975</v>
      </c>
      <c r="P806" s="4" t="n">
        <f aca="false">M806*$D$6</f>
        <v>1.83950182377446E+020</v>
      </c>
      <c r="Q806" s="4" t="n">
        <f aca="false">P806/I806/1000000000</f>
        <v>7830499.82179609</v>
      </c>
      <c r="R806" s="4" t="n">
        <f aca="false">Q806/365</f>
        <v>21453.4241693044</v>
      </c>
      <c r="S806" s="4" t="n">
        <f aca="false">P806-$P$2</f>
        <v>1.83950161679313E+020</v>
      </c>
      <c r="T806" s="4" t="n">
        <f aca="false">S806/1.317E+025</f>
        <v>1.39673623142986E-005</v>
      </c>
      <c r="U806" s="4" t="n">
        <f aca="false">S806/I806/1000000000</f>
        <v>7830498.94070575</v>
      </c>
      <c r="V806" s="4" t="n">
        <f aca="false">S806/P806</f>
        <v>0.99999988747968</v>
      </c>
      <c r="W806" s="4" t="n">
        <f aca="false">S806/365</f>
        <v>5.03973045696747E+017</v>
      </c>
      <c r="X806" s="4" t="n">
        <f aca="false">W806/I806/1000000000</f>
        <v>21453.4217553582</v>
      </c>
    </row>
    <row r="807" customFormat="false" ht="12.75" hidden="false" customHeight="false" outlineLevel="0" collapsed="false">
      <c r="G807" s="3" t="n">
        <f aca="false">G806+1</f>
        <v>2840</v>
      </c>
      <c r="H807" s="3" t="n">
        <f aca="false">G807-G$2</f>
        <v>805</v>
      </c>
      <c r="I807" s="4" t="n">
        <f aca="false">I806*(1+$B$5)</f>
        <v>23726.4144600422</v>
      </c>
      <c r="J807" s="4" t="n">
        <f aca="false">I807-$I$2</f>
        <v>23718.5344600422</v>
      </c>
      <c r="K807" s="4" t="n">
        <f aca="false">J807*1000000000</f>
        <v>23718534460042.2</v>
      </c>
      <c r="L807" s="4" t="n">
        <f aca="false">J807/I807</f>
        <v>0.999667880706827</v>
      </c>
      <c r="M807" s="4" t="n">
        <f aca="false">M806*(I807^2/I806^2)</f>
        <v>4378443557.67542</v>
      </c>
      <c r="N807" s="4" t="n">
        <f aca="false">M807/M806-1</f>
        <v>0.0200999999999998</v>
      </c>
      <c r="O807" s="4" t="n">
        <f aca="false">M807*24*365/2</f>
        <v>19177582782618.4</v>
      </c>
      <c r="P807" s="4" t="n">
        <f aca="false">M807*$D$6</f>
        <v>1.87647581043232E+020</v>
      </c>
      <c r="Q807" s="4" t="n">
        <f aca="false">P807/I807/1000000000</f>
        <v>7908804.82001405</v>
      </c>
      <c r="R807" s="4" t="n">
        <f aca="false">Q807/365</f>
        <v>21667.9584109974</v>
      </c>
      <c r="S807" s="4" t="n">
        <f aca="false">P807-$P$2</f>
        <v>1.87647560345099E+020</v>
      </c>
      <c r="T807" s="4" t="n">
        <f aca="false">S807/1.317E+025</f>
        <v>1.42481063284054E-005</v>
      </c>
      <c r="U807" s="4" t="n">
        <f aca="false">S807/I807/1000000000</f>
        <v>7908803.94764737</v>
      </c>
      <c r="V807" s="4" t="n">
        <f aca="false">S807/P807</f>
        <v>0.999999889696775</v>
      </c>
      <c r="W807" s="4" t="n">
        <f aca="false">S807/365</f>
        <v>5.14102905055066E+017</v>
      </c>
      <c r="X807" s="4" t="n">
        <f aca="false">W807/I807/1000000000</f>
        <v>21667.9560209517</v>
      </c>
    </row>
    <row r="808" customFormat="false" ht="12.75" hidden="false" customHeight="false" outlineLevel="0" collapsed="false">
      <c r="G808" s="3" t="n">
        <f aca="false">G807+1</f>
        <v>2841</v>
      </c>
      <c r="H808" s="3" t="n">
        <f aca="false">G808-G$2</f>
        <v>806</v>
      </c>
      <c r="I808" s="4" t="n">
        <f aca="false">I807*(1+$B$5)</f>
        <v>23963.6786046426</v>
      </c>
      <c r="J808" s="4" t="n">
        <f aca="false">I808-$I$2</f>
        <v>23955.7986046426</v>
      </c>
      <c r="K808" s="4" t="n">
        <f aca="false">J808*1000000000</f>
        <v>23955798604642.6</v>
      </c>
      <c r="L808" s="4" t="n">
        <f aca="false">J808/I808</f>
        <v>0.99967116901666</v>
      </c>
      <c r="M808" s="4" t="n">
        <f aca="false">M807*(I808^2/I807^2)</f>
        <v>4466450273.1847</v>
      </c>
      <c r="N808" s="4" t="n">
        <f aca="false">M808/M807-1</f>
        <v>0.0201000000000002</v>
      </c>
      <c r="O808" s="4" t="n">
        <f aca="false">M808*24*365/2</f>
        <v>19563052196549</v>
      </c>
      <c r="P808" s="4" t="n">
        <f aca="false">M808*$D$6</f>
        <v>1.91419297422202E+020</v>
      </c>
      <c r="Q808" s="4" t="n">
        <f aca="false">P808/I808/1000000000</f>
        <v>7987892.86821419</v>
      </c>
      <c r="R808" s="4" t="n">
        <f aca="false">Q808/365</f>
        <v>21884.6379951074</v>
      </c>
      <c r="S808" s="4" t="n">
        <f aca="false">P808-$P$2</f>
        <v>1.91419276724068E+020</v>
      </c>
      <c r="T808" s="4" t="n">
        <f aca="false">S808/1.317E+025</f>
        <v>1.45344932971958E-005</v>
      </c>
      <c r="U808" s="4" t="n">
        <f aca="false">S808/I808/1000000000</f>
        <v>7987892.00448481</v>
      </c>
      <c r="V808" s="4" t="n">
        <f aca="false">S808/P808</f>
        <v>0.999999891870185</v>
      </c>
      <c r="W808" s="4" t="n">
        <f aca="false">S808/365</f>
        <v>5.24436374586488E+017</v>
      </c>
      <c r="X808" s="4" t="n">
        <f aca="false">W808/I808/1000000000</f>
        <v>21884.6356287255</v>
      </c>
    </row>
    <row r="809" customFormat="false" ht="12.75" hidden="false" customHeight="false" outlineLevel="0" collapsed="false">
      <c r="G809" s="3" t="n">
        <f aca="false">G808+1</f>
        <v>2842</v>
      </c>
      <c r="H809" s="3" t="n">
        <f aca="false">G809-G$2</f>
        <v>807</v>
      </c>
      <c r="I809" s="4" t="n">
        <f aca="false">I808*(1+$B$5)</f>
        <v>24203.315390689</v>
      </c>
      <c r="J809" s="4" t="n">
        <f aca="false">I809-$I$2</f>
        <v>24195.435390689</v>
      </c>
      <c r="K809" s="4" t="n">
        <f aca="false">J809*1000000000</f>
        <v>24195435390689</v>
      </c>
      <c r="L809" s="4" t="n">
        <f aca="false">J809/I809</f>
        <v>0.999674424768971</v>
      </c>
      <c r="M809" s="4" t="n">
        <f aca="false">M808*(I809^2/I808^2)</f>
        <v>4556225923.67571</v>
      </c>
      <c r="N809" s="4" t="n">
        <f aca="false">M809/M808-1</f>
        <v>0.0201</v>
      </c>
      <c r="O809" s="4" t="n">
        <f aca="false">M809*24*365/2</f>
        <v>19956269545699.6</v>
      </c>
      <c r="P809" s="4" t="n">
        <f aca="false">M809*$D$6</f>
        <v>1.95266825300388E+020</v>
      </c>
      <c r="Q809" s="4" t="n">
        <f aca="false">P809/I809/1000000000</f>
        <v>8067771.79689633</v>
      </c>
      <c r="R809" s="4" t="n">
        <f aca="false">Q809/365</f>
        <v>22103.4843750584</v>
      </c>
      <c r="S809" s="4" t="n">
        <f aca="false">P809-$P$2</f>
        <v>1.95266804602254E+020</v>
      </c>
      <c r="T809" s="4" t="n">
        <f aca="false">S809/1.317E+025</f>
        <v>1.48266366440588E-005</v>
      </c>
      <c r="U809" s="4" t="n">
        <f aca="false">S809/I809/1000000000</f>
        <v>8067770.94171873</v>
      </c>
      <c r="V809" s="4" t="n">
        <f aca="false">S809/P809</f>
        <v>0.999999894000769</v>
      </c>
      <c r="W809" s="4" t="n">
        <f aca="false">S809/365</f>
        <v>5.34977546855492E+017</v>
      </c>
      <c r="X809" s="4" t="n">
        <f aca="false">W809/I809/1000000000</f>
        <v>22103.4820321061</v>
      </c>
    </row>
    <row r="810" customFormat="false" ht="12.75" hidden="false" customHeight="false" outlineLevel="0" collapsed="false">
      <c r="G810" s="3" t="n">
        <f aca="false">G809+1</f>
        <v>2843</v>
      </c>
      <c r="H810" s="3" t="n">
        <f aca="false">G810-G$2</f>
        <v>808</v>
      </c>
      <c r="I810" s="4" t="n">
        <f aca="false">I809*(1+$B$5)</f>
        <v>24445.3485445959</v>
      </c>
      <c r="J810" s="4" t="n">
        <f aca="false">I810-$I$2</f>
        <v>24437.4685445959</v>
      </c>
      <c r="K810" s="4" t="n">
        <f aca="false">J810*1000000000</f>
        <v>24437468544595.9</v>
      </c>
      <c r="L810" s="4" t="n">
        <f aca="false">J810/I810</f>
        <v>0.99967764828611</v>
      </c>
      <c r="M810" s="4" t="n">
        <f aca="false">M809*(I810^2/I809^2)</f>
        <v>4647806064.7416</v>
      </c>
      <c r="N810" s="4" t="n">
        <f aca="false">M810/M809-1</f>
        <v>0.0201</v>
      </c>
      <c r="O810" s="4" t="n">
        <f aca="false">M810*24*365/2</f>
        <v>20357390563568.2</v>
      </c>
      <c r="P810" s="4" t="n">
        <f aca="false">M810*$D$6</f>
        <v>1.99191688488926E+020</v>
      </c>
      <c r="Q810" s="4" t="n">
        <f aca="false">P810/I810/1000000000</f>
        <v>8148449.5148653</v>
      </c>
      <c r="R810" s="4" t="n">
        <f aca="false">Q810/365</f>
        <v>22324.519218809</v>
      </c>
      <c r="S810" s="4" t="n">
        <f aca="false">P810-$P$2</f>
        <v>1.99191667790792E+020</v>
      </c>
      <c r="T810" s="4" t="n">
        <f aca="false">S810/1.317E+025</f>
        <v>1.51246520721938E-005</v>
      </c>
      <c r="U810" s="4" t="n">
        <f aca="false">S810/I810/1000000000</f>
        <v>8148448.66815479</v>
      </c>
      <c r="V810" s="4" t="n">
        <f aca="false">S810/P810</f>
        <v>0.999999896089373</v>
      </c>
      <c r="W810" s="4" t="n">
        <f aca="false">S810/365</f>
        <v>5.45730596687102E+017</v>
      </c>
      <c r="X810" s="4" t="n">
        <f aca="false">W810/I810/1000000000</f>
        <v>22324.5168990542</v>
      </c>
    </row>
    <row r="811" customFormat="false" ht="12.75" hidden="false" customHeight="false" outlineLevel="0" collapsed="false">
      <c r="G811" s="3" t="n">
        <f aca="false">G810+1</f>
        <v>2844</v>
      </c>
      <c r="H811" s="3" t="n">
        <f aca="false">G811-G$2</f>
        <v>809</v>
      </c>
      <c r="I811" s="4" t="n">
        <f aca="false">I810*(1+$B$5)</f>
        <v>24689.8020300419</v>
      </c>
      <c r="J811" s="4" t="n">
        <f aca="false">I811-$I$2</f>
        <v>24681.9220300419</v>
      </c>
      <c r="K811" s="4" t="n">
        <f aca="false">J811*1000000000</f>
        <v>24681922030041.9</v>
      </c>
      <c r="L811" s="4" t="n">
        <f aca="false">J811/I811</f>
        <v>0.999680839887237</v>
      </c>
      <c r="M811" s="4" t="n">
        <f aca="false">M810*(I811^2/I810^2)</f>
        <v>4741226966.6429</v>
      </c>
      <c r="N811" s="4" t="n">
        <f aca="false">M811/M810-1</f>
        <v>0.0201</v>
      </c>
      <c r="O811" s="4" t="n">
        <f aca="false">M811*24*365/2</f>
        <v>20766574113895.9</v>
      </c>
      <c r="P811" s="4" t="n">
        <f aca="false">M811*$D$6</f>
        <v>2.03195441427553E+020</v>
      </c>
      <c r="Q811" s="4" t="n">
        <f aca="false">P811/I811/1000000000</f>
        <v>8229934.01001395</v>
      </c>
      <c r="R811" s="4" t="n">
        <f aca="false">Q811/365</f>
        <v>22547.7644109971</v>
      </c>
      <c r="S811" s="4" t="n">
        <f aca="false">P811-$P$2</f>
        <v>2.0319542072942E+020</v>
      </c>
      <c r="T811" s="4" t="n">
        <f aca="false">S811/1.317E+025</f>
        <v>1.54286576104343E-005</v>
      </c>
      <c r="U811" s="4" t="n">
        <f aca="false">S811/I811/1000000000</f>
        <v>8229933.17168672</v>
      </c>
      <c r="V811" s="4" t="n">
        <f aca="false">S811/P811</f>
        <v>0.999999898136822</v>
      </c>
      <c r="W811" s="4" t="n">
        <f aca="false">S811/365</f>
        <v>5.56699782820328E+017</v>
      </c>
      <c r="X811" s="4" t="n">
        <f aca="false">W811/I811/1000000000</f>
        <v>22547.7621142102</v>
      </c>
    </row>
    <row r="812" customFormat="false" ht="12.75" hidden="false" customHeight="false" outlineLevel="0" collapsed="false">
      <c r="G812" s="3" t="n">
        <f aca="false">G811+1</f>
        <v>2845</v>
      </c>
      <c r="H812" s="3" t="n">
        <f aca="false">G812-G$2</f>
        <v>810</v>
      </c>
      <c r="I812" s="4" t="n">
        <f aca="false">I811*(1+$B$5)</f>
        <v>24936.7000503423</v>
      </c>
      <c r="J812" s="4" t="n">
        <f aca="false">I812-$I$2</f>
        <v>24928.8200503423</v>
      </c>
      <c r="K812" s="4" t="n">
        <f aca="false">J812*1000000000</f>
        <v>24928820050342.3</v>
      </c>
      <c r="L812" s="4" t="n">
        <f aca="false">J812/I812</f>
        <v>0.999683999888354</v>
      </c>
      <c r="M812" s="4" t="n">
        <f aca="false">M811*(I812^2/I811^2)</f>
        <v>4836525628.67242</v>
      </c>
      <c r="N812" s="4" t="n">
        <f aca="false">M812/M811-1</f>
        <v>0.0201</v>
      </c>
      <c r="O812" s="4" t="n">
        <f aca="false">M812*24*365/2</f>
        <v>21183982253585.2</v>
      </c>
      <c r="P812" s="4" t="n">
        <f aca="false">M812*$D$6</f>
        <v>2.07279669800247E+020</v>
      </c>
      <c r="Q812" s="4" t="n">
        <f aca="false">P812/I812/1000000000</f>
        <v>8312233.35011409</v>
      </c>
      <c r="R812" s="4" t="n">
        <f aca="false">Q812/365</f>
        <v>22773.2420551071</v>
      </c>
      <c r="S812" s="4" t="n">
        <f aca="false">P812-$P$2</f>
        <v>2.07279649102113E+020</v>
      </c>
      <c r="T812" s="4" t="n">
        <f aca="false">S812/1.317E+025</f>
        <v>1.57387736599934E-005</v>
      </c>
      <c r="U812" s="4" t="n">
        <f aca="false">S812/I812/1000000000</f>
        <v>8312232.52008713</v>
      </c>
      <c r="V812" s="4" t="n">
        <f aca="false">S812/P812</f>
        <v>0.99999990014393</v>
      </c>
      <c r="W812" s="4" t="n">
        <f aca="false">S812/365</f>
        <v>5.67889449594831E+017</v>
      </c>
      <c r="X812" s="4" t="n">
        <f aca="false">W812/I812/1000000000</f>
        <v>22773.2397810606</v>
      </c>
    </row>
    <row r="813" customFormat="false" ht="12.75" hidden="false" customHeight="false" outlineLevel="0" collapsed="false">
      <c r="G813" s="3" t="n">
        <f aca="false">G812+1</f>
        <v>2846</v>
      </c>
      <c r="H813" s="3" t="n">
        <f aca="false">G813-G$2</f>
        <v>811</v>
      </c>
      <c r="I813" s="4" t="n">
        <f aca="false">I812*(1+$B$5)</f>
        <v>25186.0670508457</v>
      </c>
      <c r="J813" s="4" t="n">
        <f aca="false">I813-$I$2</f>
        <v>25178.1870508457</v>
      </c>
      <c r="K813" s="4" t="n">
        <f aca="false">J813*1000000000</f>
        <v>25178187050845.7</v>
      </c>
      <c r="L813" s="4" t="n">
        <f aca="false">J813/I813</f>
        <v>0.99968712860233</v>
      </c>
      <c r="M813" s="4" t="n">
        <f aca="false">M812*(I813^2/I812^2)</f>
        <v>4933739793.80874</v>
      </c>
      <c r="N813" s="4" t="n">
        <f aca="false">M813/M812-1</f>
        <v>0.0200999999999998</v>
      </c>
      <c r="O813" s="4" t="n">
        <f aca="false">M813*24*365/2</f>
        <v>21609780296882.3</v>
      </c>
      <c r="P813" s="4" t="n">
        <f aca="false">M813*$D$6</f>
        <v>2.11445991163232E+020</v>
      </c>
      <c r="Q813" s="4" t="n">
        <f aca="false">P813/I813/1000000000</f>
        <v>8395355.68361523</v>
      </c>
      <c r="R813" s="4" t="n">
        <f aca="false">Q813/365</f>
        <v>23000.9744756582</v>
      </c>
      <c r="S813" s="4" t="n">
        <f aca="false">P813-$P$2</f>
        <v>2.11445970465098E+020</v>
      </c>
      <c r="T813" s="4" t="n">
        <f aca="false">S813/1.317E+025</f>
        <v>1.60551230421487E-005</v>
      </c>
      <c r="U813" s="4" t="n">
        <f aca="false">S813/I813/1000000000</f>
        <v>8395354.86180636</v>
      </c>
      <c r="V813" s="4" t="n">
        <f aca="false">S813/P813</f>
        <v>0.999999902111489</v>
      </c>
      <c r="W813" s="4" t="n">
        <f aca="false">S813/365</f>
        <v>5.79304028671502E+017</v>
      </c>
      <c r="X813" s="4" t="n">
        <f aca="false">W813/I813/1000000000</f>
        <v>23000.972224127</v>
      </c>
    </row>
    <row r="814" customFormat="false" ht="12.75" hidden="false" customHeight="false" outlineLevel="0" collapsed="false">
      <c r="G814" s="3" t="n">
        <f aca="false">G813+1</f>
        <v>2847</v>
      </c>
      <c r="H814" s="3" t="n">
        <f aca="false">G814-G$2</f>
        <v>812</v>
      </c>
      <c r="I814" s="4" t="n">
        <f aca="false">I813*(1+$B$5)</f>
        <v>25437.9277213542</v>
      </c>
      <c r="J814" s="4" t="n">
        <f aca="false">I814-$I$2</f>
        <v>25430.0477213542</v>
      </c>
      <c r="K814" s="4" t="n">
        <f aca="false">J814*1000000000</f>
        <v>25430047721354.2</v>
      </c>
      <c r="L814" s="4" t="n">
        <f aca="false">J814/I814</f>
        <v>0.999690226338941</v>
      </c>
      <c r="M814" s="4" t="n">
        <f aca="false">M813*(I814^2/I813^2)</f>
        <v>5032907963.66429</v>
      </c>
      <c r="N814" s="4" t="n">
        <f aca="false">M814/M813-1</f>
        <v>0.0201</v>
      </c>
      <c r="O814" s="4" t="n">
        <f aca="false">M814*24*365/2</f>
        <v>22044136880849.6</v>
      </c>
      <c r="P814" s="4" t="n">
        <f aca="false">M814*$D$6</f>
        <v>2.15696055585613E+020</v>
      </c>
      <c r="Q814" s="4" t="n">
        <f aca="false">P814/I814/1000000000</f>
        <v>8479309.24045138</v>
      </c>
      <c r="R814" s="4" t="n">
        <f aca="false">Q814/365</f>
        <v>23230.9842204147</v>
      </c>
      <c r="S814" s="4" t="n">
        <f aca="false">P814-$P$2</f>
        <v>2.15696034887479E+020</v>
      </c>
      <c r="T814" s="4" t="n">
        <f aca="false">S814/1.317E+025</f>
        <v>1.63778310468853E-005</v>
      </c>
      <c r="U814" s="4" t="n">
        <f aca="false">S814/I814/1000000000</f>
        <v>8479308.42677923</v>
      </c>
      <c r="V814" s="4" t="n">
        <f aca="false">S814/P814</f>
        <v>0.999999904040279</v>
      </c>
      <c r="W814" s="4" t="n">
        <f aca="false">S814/365</f>
        <v>5.90948040787615E+017</v>
      </c>
      <c r="X814" s="4" t="n">
        <f aca="false">W814/I814/1000000000</f>
        <v>23230.981991176</v>
      </c>
    </row>
    <row r="815" customFormat="false" ht="12.75" hidden="false" customHeight="false" outlineLevel="0" collapsed="false">
      <c r="G815" s="3" t="n">
        <f aca="false">G814+1</f>
        <v>2848</v>
      </c>
      <c r="H815" s="3" t="n">
        <f aca="false">G815-G$2</f>
        <v>813</v>
      </c>
      <c r="I815" s="4" t="n">
        <f aca="false">I814*(1+$B$5)</f>
        <v>25692.3069985677</v>
      </c>
      <c r="J815" s="4" t="n">
        <f aca="false">I815-$I$2</f>
        <v>25684.4269985677</v>
      </c>
      <c r="K815" s="4" t="n">
        <f aca="false">J815*1000000000</f>
        <v>25684426998567.7</v>
      </c>
      <c r="L815" s="4" t="n">
        <f aca="false">J815/I815</f>
        <v>0.999693293404892</v>
      </c>
      <c r="M815" s="4" t="n">
        <f aca="false">M814*(I815^2/I814^2)</f>
        <v>5134069413.73395</v>
      </c>
      <c r="N815" s="4" t="n">
        <f aca="false">M815/M814-1</f>
        <v>0.0201</v>
      </c>
      <c r="O815" s="4" t="n">
        <f aca="false">M815*24*365/2</f>
        <v>22487224032154.7</v>
      </c>
      <c r="P815" s="4" t="n">
        <f aca="false">M815*$D$6</f>
        <v>2.20031546302883E+020</v>
      </c>
      <c r="Q815" s="4" t="n">
        <f aca="false">P815/I815/1000000000</f>
        <v>8564102.33285589</v>
      </c>
      <c r="R815" s="4" t="n">
        <f aca="false">Q815/365</f>
        <v>23463.2940626189</v>
      </c>
      <c r="S815" s="4" t="n">
        <f aca="false">P815-$P$2</f>
        <v>2.2003152560475E+020</v>
      </c>
      <c r="T815" s="4" t="n">
        <f aca="false">S815/1.317E+025</f>
        <v>1.67070254825171E-005</v>
      </c>
      <c r="U815" s="4" t="n">
        <f aca="false">S815/I815/1000000000</f>
        <v>8564101.5272399</v>
      </c>
      <c r="V815" s="4" t="n">
        <f aca="false">S815/P815</f>
        <v>0.999999905931065</v>
      </c>
      <c r="W815" s="4" t="n">
        <f aca="false">S815/365</f>
        <v>6.0282609754726E+017</v>
      </c>
      <c r="X815" s="4" t="n">
        <f aca="false">W815/I815/1000000000</f>
        <v>23463.2918554518</v>
      </c>
    </row>
    <row r="816" customFormat="false" ht="12.75" hidden="false" customHeight="false" outlineLevel="0" collapsed="false">
      <c r="G816" s="3" t="n">
        <f aca="false">G815+1</f>
        <v>2849</v>
      </c>
      <c r="H816" s="3" t="n">
        <f aca="false">G816-G$2</f>
        <v>814</v>
      </c>
      <c r="I816" s="4" t="n">
        <f aca="false">I815*(1+$B$5)</f>
        <v>25949.2300685534</v>
      </c>
      <c r="J816" s="4" t="n">
        <f aca="false">I816-$I$2</f>
        <v>25941.3500685534</v>
      </c>
      <c r="K816" s="4" t="n">
        <f aca="false">J816*1000000000</f>
        <v>25941350068553.4</v>
      </c>
      <c r="L816" s="4" t="n">
        <f aca="false">J816/I816</f>
        <v>0.999696330103853</v>
      </c>
      <c r="M816" s="4" t="n">
        <f aca="false">M815*(I816^2/I815^2)</f>
        <v>5237264208.95</v>
      </c>
      <c r="N816" s="4" t="n">
        <f aca="false">M816/M815-1</f>
        <v>0.0201000000000002</v>
      </c>
      <c r="O816" s="4" t="n">
        <f aca="false">M816*24*365/2</f>
        <v>22939217235201</v>
      </c>
      <c r="P816" s="4" t="n">
        <f aca="false">M816*$D$6</f>
        <v>2.24454180383571E+020</v>
      </c>
      <c r="Q816" s="4" t="n">
        <f aca="false">P816/I816/1000000000</f>
        <v>8649743.35618446</v>
      </c>
      <c r="R816" s="4" t="n">
        <f aca="false">Q816/365</f>
        <v>23697.9270032451</v>
      </c>
      <c r="S816" s="4" t="n">
        <f aca="false">P816-$P$2</f>
        <v>2.24454159685438E+020</v>
      </c>
      <c r="T816" s="4" t="n">
        <f aca="false">S816/1.317E+025</f>
        <v>1.70428367263051E-005</v>
      </c>
      <c r="U816" s="4" t="n">
        <f aca="false">S816/I816/1000000000</f>
        <v>8649742.55854486</v>
      </c>
      <c r="V816" s="4" t="n">
        <f aca="false">S816/P816</f>
        <v>0.999999907784594</v>
      </c>
      <c r="W816" s="4" t="n">
        <f aca="false">S816/365</f>
        <v>6.14942903247776E+017</v>
      </c>
      <c r="X816" s="4" t="n">
        <f aca="false">W816/I816/1000000000</f>
        <v>23697.9248179311</v>
      </c>
    </row>
    <row r="817" customFormat="false" ht="12.75" hidden="false" customHeight="false" outlineLevel="0" collapsed="false">
      <c r="G817" s="3" t="n">
        <f aca="false">G816+1</f>
        <v>2850</v>
      </c>
      <c r="H817" s="3" t="n">
        <f aca="false">G817-G$2</f>
        <v>815</v>
      </c>
      <c r="I817" s="4" t="n">
        <f aca="false">I816*(1+$B$5)</f>
        <v>26208.7223692389</v>
      </c>
      <c r="J817" s="4" t="n">
        <f aca="false">I817-$I$2</f>
        <v>26200.8423692389</v>
      </c>
      <c r="K817" s="4" t="n">
        <f aca="false">J817*1000000000</f>
        <v>26200842369238.9</v>
      </c>
      <c r="L817" s="4" t="n">
        <f aca="false">J817/I817</f>
        <v>0.999699336736489</v>
      </c>
      <c r="M817" s="4" t="n">
        <f aca="false">M816*(I817^2/I816^2)</f>
        <v>5342533219.5499</v>
      </c>
      <c r="N817" s="4" t="n">
        <f aca="false">M817/M816-1</f>
        <v>0.0201</v>
      </c>
      <c r="O817" s="4" t="n">
        <f aca="false">M817*24*365/2</f>
        <v>23400295501628.5</v>
      </c>
      <c r="P817" s="4" t="n">
        <f aca="false">M817*$D$6</f>
        <v>2.28965709409281E+020</v>
      </c>
      <c r="Q817" s="4" t="n">
        <f aca="false">P817/I817/1000000000</f>
        <v>8736240.7897463</v>
      </c>
      <c r="R817" s="4" t="n">
        <f aca="false">Q817/365</f>
        <v>23934.9062732775</v>
      </c>
      <c r="S817" s="4" t="n">
        <f aca="false">P817-$P$2</f>
        <v>2.28965688711148E+020</v>
      </c>
      <c r="T817" s="4" t="n">
        <f aca="false">S817/1.317E+025</f>
        <v>1.73853977760932E-005</v>
      </c>
      <c r="U817" s="4" t="n">
        <f aca="false">S817/I817/1000000000</f>
        <v>8736240.00000413</v>
      </c>
      <c r="V817" s="4" t="n">
        <f aca="false">S817/P817</f>
        <v>0.999999909601602</v>
      </c>
      <c r="W817" s="4" t="n">
        <f aca="false">S817/365</f>
        <v>6.27303256742871E+017</v>
      </c>
      <c r="X817" s="4" t="n">
        <f aca="false">W817/I817/1000000000</f>
        <v>23934.9041096004</v>
      </c>
    </row>
    <row r="818" customFormat="false" ht="12.75" hidden="false" customHeight="false" outlineLevel="0" collapsed="false">
      <c r="G818" s="3" t="n">
        <f aca="false">G817+1</f>
        <v>2851</v>
      </c>
      <c r="H818" s="3" t="n">
        <f aca="false">G818-G$2</f>
        <v>816</v>
      </c>
      <c r="I818" s="4" t="n">
        <f aca="false">I817*(1+$B$5)</f>
        <v>26470.8095929313</v>
      </c>
      <c r="J818" s="4" t="n">
        <f aca="false">I818-$I$2</f>
        <v>26462.9295929313</v>
      </c>
      <c r="K818" s="4" t="n">
        <f aca="false">J818*1000000000</f>
        <v>26462929592931.3</v>
      </c>
      <c r="L818" s="4" t="n">
        <f aca="false">J818/I818</f>
        <v>0.999702313600484</v>
      </c>
      <c r="M818" s="4" t="n">
        <f aca="false">M817*(I818^2/I817^2)</f>
        <v>5449918137.26285</v>
      </c>
      <c r="N818" s="4" t="n">
        <f aca="false">M818/M817-1</f>
        <v>0.0201000000000002</v>
      </c>
      <c r="O818" s="4" t="n">
        <f aca="false">M818*24*365/2</f>
        <v>23870641441211.3</v>
      </c>
      <c r="P818" s="4" t="n">
        <f aca="false">M818*$D$6</f>
        <v>2.33567920168408E+020</v>
      </c>
      <c r="Q818" s="4" t="n">
        <f aca="false">P818/I818/1000000000</f>
        <v>8823603.19764376</v>
      </c>
      <c r="R818" s="4" t="n">
        <f aca="false">Q818/365</f>
        <v>24174.2553360103</v>
      </c>
      <c r="S818" s="4" t="n">
        <f aca="false">P818-$P$2</f>
        <v>2.33567899470275E+020</v>
      </c>
      <c r="T818" s="4" t="n">
        <f aca="false">S818/1.317E+025</f>
        <v>1.77348443029821E-005</v>
      </c>
      <c r="U818" s="4" t="n">
        <f aca="false">S818/I818/1000000000</f>
        <v>8823602.41572082</v>
      </c>
      <c r="V818" s="4" t="n">
        <f aca="false">S818/P818</f>
        <v>0.999999911382808</v>
      </c>
      <c r="W818" s="4" t="n">
        <f aca="false">S818/365</f>
        <v>6.39912053343218E+017</v>
      </c>
      <c r="X818" s="4" t="n">
        <f aca="false">W818/I818/1000000000</f>
        <v>24174.2531937557</v>
      </c>
    </row>
    <row r="819" customFormat="false" ht="12.75" hidden="false" customHeight="false" outlineLevel="0" collapsed="false">
      <c r="G819" s="3" t="n">
        <f aca="false">G818+1</f>
        <v>2852</v>
      </c>
      <c r="H819" s="3" t="n">
        <f aca="false">G819-G$2</f>
        <v>817</v>
      </c>
      <c r="I819" s="4" t="n">
        <f aca="false">I818*(1+$B$5)</f>
        <v>26735.5176888606</v>
      </c>
      <c r="J819" s="4" t="n">
        <f aca="false">I819-$I$2</f>
        <v>26727.6376888606</v>
      </c>
      <c r="K819" s="4" t="n">
        <f aca="false">J819*1000000000</f>
        <v>26727637688860.6</v>
      </c>
      <c r="L819" s="4" t="n">
        <f aca="false">J819/I819</f>
        <v>0.999705260990578</v>
      </c>
      <c r="M819" s="4" t="n">
        <f aca="false">M818*(I819^2/I818^2)</f>
        <v>5559461491.82183</v>
      </c>
      <c r="N819" s="4" t="n">
        <f aca="false">M819/M818-1</f>
        <v>0.0201</v>
      </c>
      <c r="O819" s="4" t="n">
        <f aca="false">M819*24*365/2</f>
        <v>24350441334179.6</v>
      </c>
      <c r="P819" s="4" t="n">
        <f aca="false">M819*$D$6</f>
        <v>2.38262635363793E+020</v>
      </c>
      <c r="Q819" s="4" t="n">
        <f aca="false">P819/I819/1000000000</f>
        <v>8911839.2296202</v>
      </c>
      <c r="R819" s="4" t="n">
        <f aca="false">Q819/365</f>
        <v>24415.9978893704</v>
      </c>
      <c r="S819" s="4" t="n">
        <f aca="false">P819-$P$2</f>
        <v>2.3826261466566E+020</v>
      </c>
      <c r="T819" s="4" t="n">
        <f aca="false">S819/1.317E+025</f>
        <v>1.80913147050615E-005</v>
      </c>
      <c r="U819" s="4" t="n">
        <f aca="false">S819/I819/1000000000</f>
        <v>8911838.45543907</v>
      </c>
      <c r="V819" s="4" t="n">
        <f aca="false">S819/P819</f>
        <v>0.999999913128916</v>
      </c>
      <c r="W819" s="4" t="n">
        <f aca="false">S819/365</f>
        <v>6.52774286755232E+017</v>
      </c>
      <c r="X819" s="4" t="n">
        <f aca="false">W819/I819/1000000000</f>
        <v>24415.9957683262</v>
      </c>
    </row>
    <row r="820" customFormat="false" ht="12.75" hidden="false" customHeight="false" outlineLevel="0" collapsed="false">
      <c r="G820" s="3" t="n">
        <f aca="false">G819+1</f>
        <v>2853</v>
      </c>
      <c r="H820" s="3" t="n">
        <f aca="false">G820-G$2</f>
        <v>818</v>
      </c>
      <c r="I820" s="4" t="n">
        <f aca="false">I819*(1+$B$5)</f>
        <v>27002.8728657492</v>
      </c>
      <c r="J820" s="4" t="n">
        <f aca="false">I820-$I$2</f>
        <v>26994.9928657492</v>
      </c>
      <c r="K820" s="4" t="n">
        <f aca="false">J820*1000000000</f>
        <v>26994992865749.2</v>
      </c>
      <c r="L820" s="4" t="n">
        <f aca="false">J820/I820</f>
        <v>0.999708179198592</v>
      </c>
      <c r="M820" s="4" t="n">
        <f aca="false">M819*(I820^2/I819^2)</f>
        <v>5671206667.80745</v>
      </c>
      <c r="N820" s="4" t="n">
        <f aca="false">M820/M819-1</f>
        <v>0.0201</v>
      </c>
      <c r="O820" s="4" t="n">
        <f aca="false">M820*24*365/2</f>
        <v>24839885204996.6</v>
      </c>
      <c r="P820" s="4" t="n">
        <f aca="false">M820*$D$6</f>
        <v>2.43051714334605E+020</v>
      </c>
      <c r="Q820" s="4" t="n">
        <f aca="false">P820/I820/1000000000</f>
        <v>9000957.6219164</v>
      </c>
      <c r="R820" s="4" t="n">
        <f aca="false">Q820/365</f>
        <v>24660.1578682641</v>
      </c>
      <c r="S820" s="4" t="n">
        <f aca="false">P820-$P$2</f>
        <v>2.43051693636472E+020</v>
      </c>
      <c r="T820" s="4" t="n">
        <f aca="false">S820/1.317E+025</f>
        <v>1.84549501622226E-005</v>
      </c>
      <c r="U820" s="4" t="n">
        <f aca="false">S820/I820/1000000000</f>
        <v>9000956.85540043</v>
      </c>
      <c r="V820" s="4" t="n">
        <f aca="false">S820/P820</f>
        <v>0.99999991484062</v>
      </c>
      <c r="W820" s="4" t="n">
        <f aca="false">S820/365</f>
        <v>6.65895051058827E+017</v>
      </c>
      <c r="X820" s="4" t="n">
        <f aca="false">W820/I820/1000000000</f>
        <v>24660.1557682204</v>
      </c>
    </row>
    <row r="821" customFormat="false" ht="12.75" hidden="false" customHeight="false" outlineLevel="0" collapsed="false">
      <c r="G821" s="3" t="n">
        <f aca="false">G820+1</f>
        <v>2854</v>
      </c>
      <c r="H821" s="3" t="n">
        <f aca="false">G821-G$2</f>
        <v>819</v>
      </c>
      <c r="I821" s="4" t="n">
        <f aca="false">I820*(1+$B$5)</f>
        <v>27272.9015944067</v>
      </c>
      <c r="J821" s="4" t="n">
        <f aca="false">I821-$I$2</f>
        <v>27265.0215944067</v>
      </c>
      <c r="K821" s="4" t="n">
        <f aca="false">J821*1000000000</f>
        <v>27265021594406.7</v>
      </c>
      <c r="L821" s="4" t="n">
        <f aca="false">J821/I821</f>
        <v>0.999711068513458</v>
      </c>
      <c r="M821" s="4" t="n">
        <f aca="false">M820*(I821^2/I820^2)</f>
        <v>5785197921.83038</v>
      </c>
      <c r="N821" s="4" t="n">
        <f aca="false">M821/M820-1</f>
        <v>0.0201</v>
      </c>
      <c r="O821" s="4" t="n">
        <f aca="false">M821*24*365/2</f>
        <v>25339166897617.1</v>
      </c>
      <c r="P821" s="4" t="n">
        <f aca="false">M821*$D$6</f>
        <v>2.47937053792731E+020</v>
      </c>
      <c r="Q821" s="4" t="n">
        <f aca="false">P821/I821/1000000000</f>
        <v>9090967.19813557</v>
      </c>
      <c r="R821" s="4" t="n">
        <f aca="false">Q821/365</f>
        <v>24906.7594469468</v>
      </c>
      <c r="S821" s="4" t="n">
        <f aca="false">P821-$P$2</f>
        <v>2.47937033094597E+020</v>
      </c>
      <c r="T821" s="4" t="n">
        <f aca="false">S821/1.317E+025</f>
        <v>1.88258946920727E-005</v>
      </c>
      <c r="U821" s="4" t="n">
        <f aca="false">S821/I821/1000000000</f>
        <v>9090966.43920886</v>
      </c>
      <c r="V821" s="4" t="n">
        <f aca="false">S821/P821</f>
        <v>0.999999916518596</v>
      </c>
      <c r="W821" s="4" t="n">
        <f aca="false">S821/365</f>
        <v>6.79279542724924E+017</v>
      </c>
      <c r="X821" s="4" t="n">
        <f aca="false">W821/I821/1000000000</f>
        <v>24906.7573676955</v>
      </c>
    </row>
    <row r="822" customFormat="false" ht="12.75" hidden="false" customHeight="false" outlineLevel="0" collapsed="false">
      <c r="G822" s="3" t="n">
        <f aca="false">G821+1</f>
        <v>2855</v>
      </c>
      <c r="H822" s="3" t="n">
        <f aca="false">G822-G$2</f>
        <v>820</v>
      </c>
      <c r="I822" s="4" t="n">
        <f aca="false">I821*(1+$B$5)</f>
        <v>27545.6306103508</v>
      </c>
      <c r="J822" s="4" t="n">
        <f aca="false">I822-$I$2</f>
        <v>27537.7506103508</v>
      </c>
      <c r="K822" s="4" t="n">
        <f aca="false">J822*1000000000</f>
        <v>27537750610350.8</v>
      </c>
      <c r="L822" s="4" t="n">
        <f aca="false">J822/I822</f>
        <v>0.999713929221245</v>
      </c>
      <c r="M822" s="4" t="n">
        <f aca="false">M821*(I822^2/I821^2)</f>
        <v>5901480400.05917</v>
      </c>
      <c r="N822" s="4" t="n">
        <f aca="false">M822/M821-1</f>
        <v>0.0201</v>
      </c>
      <c r="O822" s="4" t="n">
        <f aca="false">M822*24*365/2</f>
        <v>25848484152259.2</v>
      </c>
      <c r="P822" s="4" t="n">
        <f aca="false">M822*$D$6</f>
        <v>2.52920588573965E+020</v>
      </c>
      <c r="Q822" s="4" t="n">
        <f aca="false">P822/I822/1000000000</f>
        <v>9181876.87011692</v>
      </c>
      <c r="R822" s="4" t="n">
        <f aca="false">Q822/365</f>
        <v>25155.8270414162</v>
      </c>
      <c r="S822" s="4" t="n">
        <f aca="false">P822-$P$2</f>
        <v>2.52920567875831E+020</v>
      </c>
      <c r="T822" s="4" t="n">
        <f aca="false">S822/1.317E+025</f>
        <v>1.92042952069728E-005</v>
      </c>
      <c r="U822" s="4" t="n">
        <f aca="false">S822/I822/1000000000</f>
        <v>9181876.11870434</v>
      </c>
      <c r="V822" s="4" t="n">
        <f aca="false">S822/P822</f>
        <v>0.99999991816351</v>
      </c>
      <c r="W822" s="4" t="n">
        <f aca="false">S822/365</f>
        <v>6.9293306267351E+017</v>
      </c>
      <c r="X822" s="4" t="n">
        <f aca="false">W822/I822/1000000000</f>
        <v>25155.8249827516</v>
      </c>
    </row>
    <row r="823" customFormat="false" ht="12.75" hidden="false" customHeight="false" outlineLevel="0" collapsed="false">
      <c r="G823" s="3" t="n">
        <f aca="false">G822+1</f>
        <v>2856</v>
      </c>
      <c r="H823" s="3" t="n">
        <f aca="false">G823-G$2</f>
        <v>821</v>
      </c>
      <c r="I823" s="4" t="n">
        <f aca="false">I822*(1+$B$5)</f>
        <v>27821.0869164543</v>
      </c>
      <c r="J823" s="4" t="n">
        <f aca="false">I823-$I$2</f>
        <v>27813.2069164543</v>
      </c>
      <c r="K823" s="4" t="n">
        <f aca="false">J823*1000000000</f>
        <v>27813206916454.3</v>
      </c>
      <c r="L823" s="4" t="n">
        <f aca="false">J823/I823</f>
        <v>0.999716761605193</v>
      </c>
      <c r="M823" s="4" t="n">
        <f aca="false">M822*(I823^2/I822^2)</f>
        <v>6020100156.10036</v>
      </c>
      <c r="N823" s="4" t="n">
        <f aca="false">M823/M822-1</f>
        <v>0.0201</v>
      </c>
      <c r="O823" s="4" t="n">
        <f aca="false">M823*24*365/2</f>
        <v>26368038683719.6</v>
      </c>
      <c r="P823" s="4" t="n">
        <f aca="false">M823*$D$6</f>
        <v>2.58004292404301E+020</v>
      </c>
      <c r="Q823" s="4" t="n">
        <f aca="false">P823/I823/1000000000</f>
        <v>9273695.63881809</v>
      </c>
      <c r="R823" s="4" t="n">
        <f aca="false">Q823/365</f>
        <v>25407.3853118304</v>
      </c>
      <c r="S823" s="4" t="n">
        <f aca="false">P823-$P$2</f>
        <v>2.58004271706168E+020</v>
      </c>
      <c r="T823" s="4" t="n">
        <f aca="false">S823/1.317E+025</f>
        <v>1.95903015722223E-005</v>
      </c>
      <c r="U823" s="4" t="n">
        <f aca="false">S823/I823/1000000000</f>
        <v>9273694.89484524</v>
      </c>
      <c r="V823" s="4" t="n">
        <f aca="false">S823/P823</f>
        <v>0.999999919776012</v>
      </c>
      <c r="W823" s="4" t="n">
        <f aca="false">S823/365</f>
        <v>7.06861018373063E+017</v>
      </c>
      <c r="X823" s="4" t="n">
        <f aca="false">W823/I823/1000000000</f>
        <v>25407.3832735486</v>
      </c>
    </row>
    <row r="824" customFormat="false" ht="12.75" hidden="false" customHeight="false" outlineLevel="0" collapsed="false">
      <c r="G824" s="3" t="n">
        <f aca="false">G823+1</f>
        <v>2857</v>
      </c>
      <c r="H824" s="3" t="n">
        <f aca="false">G824-G$2</f>
        <v>822</v>
      </c>
      <c r="I824" s="4" t="n">
        <f aca="false">I823*(1+$B$5)</f>
        <v>28099.2977856188</v>
      </c>
      <c r="J824" s="4" t="n">
        <f aca="false">I824-$I$2</f>
        <v>28091.4177856188</v>
      </c>
      <c r="K824" s="4" t="n">
        <f aca="false">J824*1000000000</f>
        <v>28091417785618.8</v>
      </c>
      <c r="L824" s="4" t="n">
        <f aca="false">J824/I824</f>
        <v>0.999719565945736</v>
      </c>
      <c r="M824" s="4" t="n">
        <f aca="false">M823*(I824^2/I823^2)</f>
        <v>6141104169.23798</v>
      </c>
      <c r="N824" s="4" t="n">
        <f aca="false">M824/M823-1</f>
        <v>0.0201000000000002</v>
      </c>
      <c r="O824" s="4" t="n">
        <f aca="false">M824*24*365/2</f>
        <v>26898036261262.4</v>
      </c>
      <c r="P824" s="4" t="n">
        <f aca="false">M824*$D$6</f>
        <v>2.63190178681628E+020</v>
      </c>
      <c r="Q824" s="4" t="n">
        <f aca="false">P824/I824/1000000000</f>
        <v>9366432.59520627</v>
      </c>
      <c r="R824" s="4" t="n">
        <f aca="false">Q824/365</f>
        <v>25661.4591649487</v>
      </c>
      <c r="S824" s="4" t="n">
        <f aca="false">P824-$P$2</f>
        <v>2.63190157983494E+020</v>
      </c>
      <c r="T824" s="4" t="n">
        <f aca="false">S824/1.317E+025</f>
        <v>1.99840666654134E-005</v>
      </c>
      <c r="U824" s="4" t="n">
        <f aca="false">S824/I824/1000000000</f>
        <v>9366431.85859949</v>
      </c>
      <c r="V824" s="4" t="n">
        <f aca="false">S824/P824</f>
        <v>0.999999921356741</v>
      </c>
      <c r="W824" s="4" t="n">
        <f aca="false">S824/365</f>
        <v>7.21068925982177E+017</v>
      </c>
      <c r="X824" s="4" t="n">
        <f aca="false">W824/I824/1000000000</f>
        <v>25661.4571468479</v>
      </c>
    </row>
    <row r="825" customFormat="false" ht="12.75" hidden="false" customHeight="false" outlineLevel="0" collapsed="false">
      <c r="G825" s="3" t="n">
        <f aca="false">G824+1</f>
        <v>2858</v>
      </c>
      <c r="H825" s="3" t="n">
        <f aca="false">G825-G$2</f>
        <v>823</v>
      </c>
      <c r="I825" s="4" t="n">
        <f aca="false">I824*(1+$B$5)</f>
        <v>28380.290763475</v>
      </c>
      <c r="J825" s="4" t="n">
        <f aca="false">I825-$I$2</f>
        <v>28372.410763475</v>
      </c>
      <c r="K825" s="4" t="n">
        <f aca="false">J825*1000000000</f>
        <v>28372410763475</v>
      </c>
      <c r="L825" s="4" t="n">
        <f aca="false">J825/I825</f>
        <v>0.99972234252053</v>
      </c>
      <c r="M825" s="4" t="n">
        <f aca="false">M824*(I825^2/I824^2)</f>
        <v>6264540363.03966</v>
      </c>
      <c r="N825" s="4" t="n">
        <f aca="false">M825/M824-1</f>
        <v>0.0201</v>
      </c>
      <c r="O825" s="4" t="n">
        <f aca="false">M825*24*365/2</f>
        <v>27438686790113.7</v>
      </c>
      <c r="P825" s="4" t="n">
        <f aca="false">M825*$D$6</f>
        <v>2.68480301273128E+020</v>
      </c>
      <c r="Q825" s="4" t="n">
        <f aca="false">P825/I825/1000000000</f>
        <v>9460096.92115834</v>
      </c>
      <c r="R825" s="4" t="n">
        <f aca="false">Q825/365</f>
        <v>25918.0737565982</v>
      </c>
      <c r="S825" s="4" t="n">
        <f aca="false">P825-$P$2</f>
        <v>2.68480280574995E+020</v>
      </c>
      <c r="T825" s="4" t="n">
        <f aca="false">S825/1.317E+025</f>
        <v>2.03857464369776E-005</v>
      </c>
      <c r="U825" s="4" t="n">
        <f aca="false">S825/I825/1000000000</f>
        <v>9460096.19184469</v>
      </c>
      <c r="V825" s="4" t="n">
        <f aca="false">S825/P825</f>
        <v>0.999999922906324</v>
      </c>
      <c r="W825" s="4" t="n">
        <f aca="false">S825/365</f>
        <v>7.35562412534233E+017</v>
      </c>
      <c r="X825" s="4" t="n">
        <f aca="false">W825/I825/1000000000</f>
        <v>25918.0717584786</v>
      </c>
    </row>
    <row r="826" customFormat="false" ht="12.75" hidden="false" customHeight="false" outlineLevel="0" collapsed="false">
      <c r="G826" s="3" t="n">
        <f aca="false">G825+1</f>
        <v>2859</v>
      </c>
      <c r="H826" s="3" t="n">
        <f aca="false">G826-G$2</f>
        <v>824</v>
      </c>
      <c r="I826" s="4" t="n">
        <f aca="false">I825*(1+$B$5)</f>
        <v>28664.0936711098</v>
      </c>
      <c r="J826" s="4" t="n">
        <f aca="false">I826-$I$2</f>
        <v>28656.2136711098</v>
      </c>
      <c r="K826" s="4" t="n">
        <f aca="false">J826*1000000000</f>
        <v>28656213671109.8</v>
      </c>
      <c r="L826" s="4" t="n">
        <f aca="false">J826/I826</f>
        <v>0.999725091604486</v>
      </c>
      <c r="M826" s="4" t="n">
        <f aca="false">M825*(I826^2/I825^2)</f>
        <v>6390457624.33676</v>
      </c>
      <c r="N826" s="4" t="n">
        <f aca="false">M826/M825-1</f>
        <v>0.0201</v>
      </c>
      <c r="O826" s="4" t="n">
        <f aca="false">M826*24*365/2</f>
        <v>27990204394595</v>
      </c>
      <c r="P826" s="4" t="n">
        <f aca="false">M826*$D$6</f>
        <v>2.73876755328718E+020</v>
      </c>
      <c r="Q826" s="4" t="n">
        <f aca="false">P826/I826/1000000000</f>
        <v>9554697.89036992</v>
      </c>
      <c r="R826" s="4" t="n">
        <f aca="false">Q826/365</f>
        <v>26177.2544941642</v>
      </c>
      <c r="S826" s="4" t="n">
        <f aca="false">P826-$P$2</f>
        <v>2.73876734630585E+020</v>
      </c>
      <c r="T826" s="4" t="n">
        <f aca="false">S826/1.317E+025</f>
        <v>2.07954999719503E-005</v>
      </c>
      <c r="U826" s="4" t="n">
        <f aca="false">S826/I826/1000000000</f>
        <v>9554697.1682772</v>
      </c>
      <c r="V826" s="4" t="n">
        <f aca="false">S826/P826</f>
        <v>0.999999924425374</v>
      </c>
      <c r="W826" s="4" t="n">
        <f aca="false">S826/365</f>
        <v>7.50347218165986E+017</v>
      </c>
      <c r="X826" s="4" t="n">
        <f aca="false">W826/I826/1000000000</f>
        <v>26177.252515828</v>
      </c>
    </row>
    <row r="827" customFormat="false" ht="12.75" hidden="false" customHeight="false" outlineLevel="0" collapsed="false">
      <c r="G827" s="3" t="n">
        <f aca="false">G826+1</f>
        <v>2860</v>
      </c>
      <c r="H827" s="3" t="n">
        <f aca="false">G827-G$2</f>
        <v>825</v>
      </c>
      <c r="I827" s="4" t="n">
        <f aca="false">I826*(1+$B$5)</f>
        <v>28950.7346078209</v>
      </c>
      <c r="J827" s="4" t="n">
        <f aca="false">I827-$I$2</f>
        <v>28942.8546078209</v>
      </c>
      <c r="K827" s="4" t="n">
        <f aca="false">J827*1000000000</f>
        <v>28942854607820.9</v>
      </c>
      <c r="L827" s="4" t="n">
        <f aca="false">J827/I827</f>
        <v>0.999727813469788</v>
      </c>
      <c r="M827" s="4" t="n">
        <f aca="false">M826*(I827^2/I826^2)</f>
        <v>6518905822.58593</v>
      </c>
      <c r="N827" s="4" t="n">
        <f aca="false">M827/M826-1</f>
        <v>0.0201</v>
      </c>
      <c r="O827" s="4" t="n">
        <f aca="false">M827*24*365/2</f>
        <v>28552807502926.4</v>
      </c>
      <c r="P827" s="4" t="n">
        <f aca="false">M827*$D$6</f>
        <v>2.79381678110826E+020</v>
      </c>
      <c r="Q827" s="4" t="n">
        <f aca="false">P827/I827/1000000000</f>
        <v>9650244.86927362</v>
      </c>
      <c r="R827" s="4" t="n">
        <f aca="false">Q827/365</f>
        <v>26439.0270391058</v>
      </c>
      <c r="S827" s="4" t="n">
        <f aca="false">P827-$P$2</f>
        <v>2.79381657412692E+020</v>
      </c>
      <c r="T827" s="4" t="n">
        <f aca="false">S827/1.317E+025</f>
        <v>2.12134895529759E-005</v>
      </c>
      <c r="U827" s="4" t="n">
        <f aca="false">S827/I827/1000000000</f>
        <v>9650244.15433033</v>
      </c>
      <c r="V827" s="4" t="n">
        <f aca="false">S827/P827</f>
        <v>0.999999925914493</v>
      </c>
      <c r="W827" s="4" t="n">
        <f aca="false">S827/365</f>
        <v>7.65429198390938E+017</v>
      </c>
      <c r="X827" s="4" t="n">
        <f aca="false">W827/I827/1000000000</f>
        <v>26439.0250803571</v>
      </c>
    </row>
    <row r="828" customFormat="false" ht="12.75" hidden="false" customHeight="false" outlineLevel="0" collapsed="false">
      <c r="G828" s="3" t="n">
        <f aca="false">G827+1</f>
        <v>2861</v>
      </c>
      <c r="H828" s="3" t="n">
        <f aca="false">G828-G$2</f>
        <v>826</v>
      </c>
      <c r="I828" s="4" t="n">
        <f aca="false">I827*(1+$B$5)</f>
        <v>29240.2419538991</v>
      </c>
      <c r="J828" s="4" t="n">
        <f aca="false">I828-$I$2</f>
        <v>29232.3619538991</v>
      </c>
      <c r="K828" s="4" t="n">
        <f aca="false">J828*1000000000</f>
        <v>29232361953899.1</v>
      </c>
      <c r="L828" s="4" t="n">
        <f aca="false">J828/I828</f>
        <v>0.999730508385928</v>
      </c>
      <c r="M828" s="4" t="n">
        <f aca="false">M827*(I828^2/I827^2)</f>
        <v>6649935829.61991</v>
      </c>
      <c r="N828" s="4" t="n">
        <f aca="false">M828/M827-1</f>
        <v>0.0201</v>
      </c>
      <c r="O828" s="4" t="n">
        <f aca="false">M828*24*365/2</f>
        <v>29126718933735.2</v>
      </c>
      <c r="P828" s="4" t="n">
        <f aca="false">M828*$D$6</f>
        <v>2.84997249840853E+020</v>
      </c>
      <c r="Q828" s="4" t="n">
        <f aca="false">P828/I828/1000000000</f>
        <v>9746747.31796636</v>
      </c>
      <c r="R828" s="4" t="n">
        <f aca="false">Q828/365</f>
        <v>26703.4173094969</v>
      </c>
      <c r="S828" s="4" t="n">
        <f aca="false">P828-$P$2</f>
        <v>2.8499722914272E+020</v>
      </c>
      <c r="T828" s="4" t="n">
        <f aca="false">S828/1.317E+025</f>
        <v>2.16398807245801E-005</v>
      </c>
      <c r="U828" s="4" t="n">
        <f aca="false">S828/I828/1000000000</f>
        <v>9746746.61010172</v>
      </c>
      <c r="V828" s="4" t="n">
        <f aca="false">S828/P828</f>
        <v>0.99999992737427</v>
      </c>
      <c r="W828" s="4" t="n">
        <f aca="false">S828/365</f>
        <v>7.80814326418411E+017</v>
      </c>
      <c r="X828" s="4" t="n">
        <f aca="false">W828/I828/1000000000</f>
        <v>26703.4153701417</v>
      </c>
    </row>
    <row r="829" customFormat="false" ht="12.75" hidden="false" customHeight="false" outlineLevel="0" collapsed="false">
      <c r="G829" s="3" t="n">
        <f aca="false">G828+1</f>
        <v>2862</v>
      </c>
      <c r="H829" s="3" t="n">
        <f aca="false">G829-G$2</f>
        <v>827</v>
      </c>
      <c r="I829" s="4" t="n">
        <f aca="false">I828*(1+$B$5)</f>
        <v>29532.6443734381</v>
      </c>
      <c r="J829" s="4" t="n">
        <f aca="false">I829-$I$2</f>
        <v>29524.7643734381</v>
      </c>
      <c r="K829" s="4" t="n">
        <f aca="false">J829*1000000000</f>
        <v>29524764373438.1</v>
      </c>
      <c r="L829" s="4" t="n">
        <f aca="false">J829/I829</f>
        <v>0.999733176619731</v>
      </c>
      <c r="M829" s="4" t="n">
        <f aca="false">M828*(I829^2/I828^2)</f>
        <v>6783599539.79527</v>
      </c>
      <c r="N829" s="4" t="n">
        <f aca="false">M829/M828-1</f>
        <v>0.0201</v>
      </c>
      <c r="O829" s="4" t="n">
        <f aca="false">M829*24*365/2</f>
        <v>29712165984303.3</v>
      </c>
      <c r="P829" s="4" t="n">
        <f aca="false">M829*$D$6</f>
        <v>2.90725694562654E+020</v>
      </c>
      <c r="Q829" s="4" t="n">
        <f aca="false">P829/I829/1000000000</f>
        <v>9844214.79114602</v>
      </c>
      <c r="R829" s="4" t="n">
        <f aca="false">Q829/365</f>
        <v>26970.4514825918</v>
      </c>
      <c r="S829" s="4" t="n">
        <f aca="false">P829-$P$2</f>
        <v>2.90725673864521E+020</v>
      </c>
      <c r="T829" s="4" t="n">
        <f aca="false">S829/1.317E+025</f>
        <v>2.20748423587336E-005</v>
      </c>
      <c r="U829" s="4" t="n">
        <f aca="false">S829/I829/1000000000</f>
        <v>9844214.09028994</v>
      </c>
      <c r="V829" s="4" t="n">
        <f aca="false">S829/P829</f>
        <v>0.999999928805284</v>
      </c>
      <c r="W829" s="4" t="n">
        <f aca="false">S829/365</f>
        <v>7.96508695519236E+017</v>
      </c>
      <c r="X829" s="4" t="n">
        <f aca="false">W829/I829/1000000000</f>
        <v>26970.4495624382</v>
      </c>
    </row>
    <row r="830" customFormat="false" ht="12.75" hidden="false" customHeight="false" outlineLevel="0" collapsed="false">
      <c r="G830" s="3" t="n">
        <f aca="false">G829+1</f>
        <v>2863</v>
      </c>
      <c r="H830" s="3" t="n">
        <f aca="false">G830-G$2</f>
        <v>828</v>
      </c>
      <c r="I830" s="4" t="n">
        <f aca="false">I829*(1+$B$5)</f>
        <v>29827.9708171725</v>
      </c>
      <c r="J830" s="4" t="n">
        <f aca="false">I830-$I$2</f>
        <v>29820.0908171725</v>
      </c>
      <c r="K830" s="4" t="n">
        <f aca="false">J830*1000000000</f>
        <v>29820090817172.5</v>
      </c>
      <c r="L830" s="4" t="n">
        <f aca="false">J830/I830</f>
        <v>0.999735818435377</v>
      </c>
      <c r="M830" s="4" t="n">
        <f aca="false">M829*(I830^2/I829^2)</f>
        <v>6919949890.54515</v>
      </c>
      <c r="N830" s="4" t="n">
        <f aca="false">M830/M829-1</f>
        <v>0.0201000000000002</v>
      </c>
      <c r="O830" s="4" t="n">
        <f aca="false">M830*24*365/2</f>
        <v>30309380520587.8</v>
      </c>
      <c r="P830" s="4" t="n">
        <f aca="false">M830*$D$6</f>
        <v>2.96569281023364E+020</v>
      </c>
      <c r="Q830" s="4" t="n">
        <f aca="false">P830/I830/1000000000</f>
        <v>9942656.93905748</v>
      </c>
      <c r="R830" s="4" t="n">
        <f aca="false">Q830/365</f>
        <v>27240.1559974178</v>
      </c>
      <c r="S830" s="4" t="n">
        <f aca="false">P830-$P$2</f>
        <v>2.9656926032523E+020</v>
      </c>
      <c r="T830" s="4" t="n">
        <f aca="false">S830/1.317E+025</f>
        <v>2.25185467217335E-005</v>
      </c>
      <c r="U830" s="4" t="n">
        <f aca="false">S830/I830/1000000000</f>
        <v>9942656.24514057</v>
      </c>
      <c r="V830" s="4" t="n">
        <f aca="false">S830/P830</f>
        <v>0.999999930208101</v>
      </c>
      <c r="W830" s="4" t="n">
        <f aca="false">S830/365</f>
        <v>8.12518521438987E+017</v>
      </c>
      <c r="X830" s="4" t="n">
        <f aca="false">W830/I830/1000000000</f>
        <v>27240.1540962755</v>
      </c>
    </row>
    <row r="831" customFormat="false" ht="12.75" hidden="false" customHeight="false" outlineLevel="0" collapsed="false">
      <c r="G831" s="3" t="n">
        <f aca="false">G830+1</f>
        <v>2864</v>
      </c>
      <c r="H831" s="3" t="n">
        <f aca="false">G831-G$2</f>
        <v>829</v>
      </c>
      <c r="I831" s="4" t="n">
        <f aca="false">I830*(1+$B$5)</f>
        <v>30126.2505253442</v>
      </c>
      <c r="J831" s="4" t="n">
        <f aca="false">I831-$I$2</f>
        <v>30118.3705253442</v>
      </c>
      <c r="K831" s="4" t="n">
        <f aca="false">J831*1000000000</f>
        <v>30118370525344.2</v>
      </c>
      <c r="L831" s="4" t="n">
        <f aca="false">J831/I831</f>
        <v>0.999738434094433</v>
      </c>
      <c r="M831" s="4" t="n">
        <f aca="false">M830*(I831^2/I830^2)</f>
        <v>7059040883.34511</v>
      </c>
      <c r="N831" s="4" t="n">
        <f aca="false">M831/M830-1</f>
        <v>0.0201</v>
      </c>
      <c r="O831" s="4" t="n">
        <f aca="false">M831*24*365/2</f>
        <v>30918599069051.6</v>
      </c>
      <c r="P831" s="4" t="n">
        <f aca="false">M831*$D$6</f>
        <v>3.02530323571933E+020</v>
      </c>
      <c r="Q831" s="4" t="n">
        <f aca="false">P831/I831/1000000000</f>
        <v>10042083.5084481</v>
      </c>
      <c r="R831" s="4" t="n">
        <f aca="false">Q831/365</f>
        <v>27512.5575573919</v>
      </c>
      <c r="S831" s="4" t="n">
        <f aca="false">P831-$P$2</f>
        <v>3.025303028738E+020</v>
      </c>
      <c r="T831" s="4" t="n">
        <f aca="false">S831/1.317E+025</f>
        <v>2.29711695424298E-005</v>
      </c>
      <c r="U831" s="4" t="n">
        <f aca="false">S831/I831/1000000000</f>
        <v>10042082.8214016</v>
      </c>
      <c r="V831" s="4" t="n">
        <f aca="false">S831/P831</f>
        <v>0.999999931583277</v>
      </c>
      <c r="W831" s="4" t="n">
        <f aca="false">S831/365</f>
        <v>8.28850144859726E+017</v>
      </c>
      <c r="X831" s="4" t="n">
        <f aca="false">W831/I831/1000000000</f>
        <v>27512.5556750729</v>
      </c>
    </row>
    <row r="832" customFormat="false" ht="12.75" hidden="false" customHeight="false" outlineLevel="0" collapsed="false">
      <c r="G832" s="3" t="n">
        <f aca="false">G831+1</f>
        <v>2865</v>
      </c>
      <c r="H832" s="3" t="n">
        <f aca="false">G832-G$2</f>
        <v>830</v>
      </c>
      <c r="I832" s="4" t="n">
        <f aca="false">I831*(1+$B$5)</f>
        <v>30427.5130305976</v>
      </c>
      <c r="J832" s="4" t="n">
        <f aca="false">I832-$I$2</f>
        <v>30419.6330305976</v>
      </c>
      <c r="K832" s="4" t="n">
        <f aca="false">J832*1000000000</f>
        <v>30419633030597.6</v>
      </c>
      <c r="L832" s="4" t="n">
        <f aca="false">J832/I832</f>
        <v>0.999741023855874</v>
      </c>
      <c r="M832" s="4" t="n">
        <f aca="false">M831*(I832^2/I831^2)</f>
        <v>7200927605.10035</v>
      </c>
      <c r="N832" s="4" t="n">
        <f aca="false">M832/M831-1</f>
        <v>0.0201000000000002</v>
      </c>
      <c r="O832" s="4" t="n">
        <f aca="false">M832*24*365/2</f>
        <v>31540062910339.5</v>
      </c>
      <c r="P832" s="4" t="n">
        <f aca="false">M832*$D$6</f>
        <v>3.08611183075729E+020</v>
      </c>
      <c r="Q832" s="4" t="n">
        <f aca="false">P832/I832/1000000000</f>
        <v>10142504.3435325</v>
      </c>
      <c r="R832" s="4" t="n">
        <f aca="false">Q832/365</f>
        <v>27787.6831329659</v>
      </c>
      <c r="S832" s="4" t="n">
        <f aca="false">P832-$P$2</f>
        <v>3.08611162377596E+020</v>
      </c>
      <c r="T832" s="4" t="n">
        <f aca="false">S832/1.317E+025</f>
        <v>2.3432890081822E-005</v>
      </c>
      <c r="U832" s="4" t="n">
        <f aca="false">S832/I832/1000000000</f>
        <v>10142503.6632885</v>
      </c>
      <c r="V832" s="4" t="n">
        <f aca="false">S832/P832</f>
        <v>0.999999932931357</v>
      </c>
      <c r="W832" s="4" t="n">
        <f aca="false">S832/365</f>
        <v>8.45510033911222E+017</v>
      </c>
      <c r="X832" s="4" t="n">
        <f aca="false">W832/I832/1000000000</f>
        <v>27787.6812692837</v>
      </c>
    </row>
    <row r="833" customFormat="false" ht="12.75" hidden="false" customHeight="false" outlineLevel="0" collapsed="false">
      <c r="G833" s="3" t="n">
        <f aca="false">G832+1</f>
        <v>2866</v>
      </c>
      <c r="H833" s="3" t="n">
        <f aca="false">G833-G$2</f>
        <v>831</v>
      </c>
      <c r="I833" s="4" t="n">
        <f aca="false">I832*(1+$B$5)</f>
        <v>30731.7881609036</v>
      </c>
      <c r="J833" s="4" t="n">
        <f aca="false">I833-$I$2</f>
        <v>30723.9081609036</v>
      </c>
      <c r="K833" s="4" t="n">
        <f aca="false">J833*1000000000</f>
        <v>30723908160903.6</v>
      </c>
      <c r="L833" s="4" t="n">
        <f aca="false">J833/I833</f>
        <v>0.999743587976113</v>
      </c>
      <c r="M833" s="4" t="n">
        <f aca="false">M832*(I833^2/I832^2)</f>
        <v>7345666249.96287</v>
      </c>
      <c r="N833" s="4" t="n">
        <f aca="false">M833/M832-1</f>
        <v>0.0201</v>
      </c>
      <c r="O833" s="4" t="n">
        <f aca="false">M833*24*365/2</f>
        <v>32174018174837.4</v>
      </c>
      <c r="P833" s="4" t="n">
        <f aca="false">M833*$D$6</f>
        <v>3.14814267855551E+020</v>
      </c>
      <c r="Q833" s="4" t="n">
        <f aca="false">P833/I833/1000000000</f>
        <v>10243929.3869679</v>
      </c>
      <c r="R833" s="4" t="n">
        <f aca="false">Q833/365</f>
        <v>28065.5599642955</v>
      </c>
      <c r="S833" s="4" t="n">
        <f aca="false">P833-$P$2</f>
        <v>3.14814247157418E+020</v>
      </c>
      <c r="T833" s="4" t="n">
        <f aca="false">S833/1.317E+025</f>
        <v>2.3903891204056E-005</v>
      </c>
      <c r="U833" s="4" t="n">
        <f aca="false">S833/I833/1000000000</f>
        <v>10243928.7134589</v>
      </c>
      <c r="V833" s="4" t="n">
        <f aca="false">S833/P833</f>
        <v>0.999999934252874</v>
      </c>
      <c r="W833" s="4" t="n">
        <f aca="false">S833/365</f>
        <v>8.62504786732652E+017</v>
      </c>
      <c r="X833" s="4" t="n">
        <f aca="false">W833/I833/1000000000</f>
        <v>28065.5581190656</v>
      </c>
    </row>
    <row r="834" customFormat="false" ht="12.75" hidden="false" customHeight="false" outlineLevel="0" collapsed="false">
      <c r="G834" s="3" t="n">
        <f aca="false">G833+1</f>
        <v>2867</v>
      </c>
      <c r="H834" s="3" t="n">
        <f aca="false">G834-G$2</f>
        <v>832</v>
      </c>
      <c r="I834" s="4" t="n">
        <f aca="false">I833*(1+$B$5)</f>
        <v>31039.1060425126</v>
      </c>
      <c r="J834" s="4" t="n">
        <f aca="false">I834-$I$2</f>
        <v>31031.2260425126</v>
      </c>
      <c r="K834" s="4" t="n">
        <f aca="false">J834*1000000000</f>
        <v>31031226042512.6</v>
      </c>
      <c r="L834" s="4" t="n">
        <f aca="false">J834/I834</f>
        <v>0.999746126709023</v>
      </c>
      <c r="M834" s="4" t="n">
        <f aca="false">M833*(I834^2/I833^2)</f>
        <v>7493314141.58712</v>
      </c>
      <c r="N834" s="4" t="n">
        <f aca="false">M834/M833-1</f>
        <v>0.0201</v>
      </c>
      <c r="O834" s="4" t="n">
        <f aca="false">M834*24*365/2</f>
        <v>32820715940151.6</v>
      </c>
      <c r="P834" s="4" t="n">
        <f aca="false">M834*$D$6</f>
        <v>3.21142034639448E+020</v>
      </c>
      <c r="Q834" s="4" t="n">
        <f aca="false">P834/I834/1000000000</f>
        <v>10346368.6808375</v>
      </c>
      <c r="R834" s="4" t="n">
        <f aca="false">Q834/365</f>
        <v>28346.2155639385</v>
      </c>
      <c r="S834" s="4" t="n">
        <f aca="false">P834-$P$2</f>
        <v>3.21142013941315E+020</v>
      </c>
      <c r="T834" s="4" t="n">
        <f aca="false">S834/1.317E+025</f>
        <v>2.4384359448847E-005</v>
      </c>
      <c r="U834" s="4" t="n">
        <f aca="false">S834/I834/1000000000</f>
        <v>10346368.013997</v>
      </c>
      <c r="V834" s="4" t="n">
        <f aca="false">S834/P834</f>
        <v>0.999999935548352</v>
      </c>
      <c r="W834" s="4" t="n">
        <f aca="false">S834/365</f>
        <v>8.79841134085794E+017</v>
      </c>
      <c r="X834" s="4" t="n">
        <f aca="false">W834/I834/1000000000</f>
        <v>28346.2137369782</v>
      </c>
    </row>
    <row r="835" customFormat="false" ht="12.75" hidden="false" customHeight="false" outlineLevel="0" collapsed="false">
      <c r="G835" s="3" t="n">
        <f aca="false">G834+1</f>
        <v>2868</v>
      </c>
      <c r="H835" s="3" t="n">
        <f aca="false">G835-G$2</f>
        <v>833</v>
      </c>
      <c r="I835" s="4" t="n">
        <f aca="false">I834*(1+$B$5)</f>
        <v>31349.4971029378</v>
      </c>
      <c r="J835" s="4" t="n">
        <f aca="false">I835-$I$2</f>
        <v>31341.6171029378</v>
      </c>
      <c r="K835" s="4" t="n">
        <f aca="false">J835*1000000000</f>
        <v>31341617102937.8</v>
      </c>
      <c r="L835" s="4" t="n">
        <f aca="false">J835/I835</f>
        <v>0.999748640305963</v>
      </c>
      <c r="M835" s="4" t="n">
        <f aca="false">M834*(I835^2/I834^2)</f>
        <v>7643929755.83302</v>
      </c>
      <c r="N835" s="4" t="n">
        <f aca="false">M835/M834-1</f>
        <v>0.0200999999999998</v>
      </c>
      <c r="O835" s="4" t="n">
        <f aca="false">M835*24*365/2</f>
        <v>33480412330548.6</v>
      </c>
      <c r="P835" s="4" t="n">
        <f aca="false">M835*$D$6</f>
        <v>3.27596989535701E+020</v>
      </c>
      <c r="Q835" s="4" t="n">
        <f aca="false">P835/I835/1000000000</f>
        <v>10449832.3676459</v>
      </c>
      <c r="R835" s="4" t="n">
        <f aca="false">Q835/365</f>
        <v>28629.6777195779</v>
      </c>
      <c r="S835" s="4" t="n">
        <f aca="false">P835-$P$2</f>
        <v>3.27596968837568E+020</v>
      </c>
      <c r="T835" s="4" t="n">
        <f aca="false">S835/1.317E+025</f>
        <v>2.48744851053582E-005</v>
      </c>
      <c r="U835" s="4" t="n">
        <f aca="false">S835/I835/1000000000</f>
        <v>10449831.7074078</v>
      </c>
      <c r="V835" s="4" t="n">
        <f aca="false">S835/P835</f>
        <v>0.999999936818304</v>
      </c>
      <c r="W835" s="4" t="n">
        <f aca="false">S835/365</f>
        <v>8.97525942020733E+017</v>
      </c>
      <c r="X835" s="4" t="n">
        <f aca="false">W835/I835/1000000000</f>
        <v>28629.6759107063</v>
      </c>
    </row>
    <row r="836" customFormat="false" ht="12.75" hidden="false" customHeight="false" outlineLevel="0" collapsed="false">
      <c r="G836" s="3" t="n">
        <f aca="false">G835+1</f>
        <v>2869</v>
      </c>
      <c r="H836" s="3" t="n">
        <f aca="false">G836-G$2</f>
        <v>834</v>
      </c>
      <c r="I836" s="4" t="n">
        <f aca="false">I835*(1+$B$5)</f>
        <v>31662.9920739671</v>
      </c>
      <c r="J836" s="4" t="n">
        <f aca="false">I836-$I$2</f>
        <v>31655.1120739671</v>
      </c>
      <c r="K836" s="4" t="n">
        <f aca="false">J836*1000000000</f>
        <v>31655112073967.1</v>
      </c>
      <c r="L836" s="4" t="n">
        <f aca="false">J836/I836</f>
        <v>0.999751129015805</v>
      </c>
      <c r="M836" s="4" t="n">
        <f aca="false">M835*(I836^2/I835^2)</f>
        <v>7797572743.92526</v>
      </c>
      <c r="N836" s="4" t="n">
        <f aca="false">M836/M835-1</f>
        <v>0.0201</v>
      </c>
      <c r="O836" s="4" t="n">
        <f aca="false">M836*24*365/2</f>
        <v>34153368618392.7</v>
      </c>
      <c r="P836" s="4" t="n">
        <f aca="false">M836*$D$6</f>
        <v>3.34181689025368E+020</v>
      </c>
      <c r="Q836" s="4" t="n">
        <f aca="false">P836/I836/1000000000</f>
        <v>10554330.6913224</v>
      </c>
      <c r="R836" s="4" t="n">
        <f aca="false">Q836/365</f>
        <v>28915.9744967736</v>
      </c>
      <c r="S836" s="4" t="n">
        <f aca="false">P836-$P$2</f>
        <v>3.34181668327235E+020</v>
      </c>
      <c r="T836" s="4" t="n">
        <f aca="false">S836/1.317E+025</f>
        <v>2.53744622875653E-005</v>
      </c>
      <c r="U836" s="4" t="n">
        <f aca="false">S836/I836/1000000000</f>
        <v>10554330.0376213</v>
      </c>
      <c r="V836" s="4" t="n">
        <f aca="false">S836/P836</f>
        <v>0.999999938063233</v>
      </c>
      <c r="W836" s="4" t="n">
        <f aca="false">S836/365</f>
        <v>9.15566214595165E+017</v>
      </c>
      <c r="X836" s="4" t="n">
        <f aca="false">W836/I836/1000000000</f>
        <v>28915.9727058117</v>
      </c>
    </row>
    <row r="837" customFormat="false" ht="12.75" hidden="false" customHeight="false" outlineLevel="0" collapsed="false">
      <c r="G837" s="3" t="n">
        <f aca="false">G836+1</f>
        <v>2870</v>
      </c>
      <c r="H837" s="3" t="n">
        <f aca="false">G837-G$2</f>
        <v>835</v>
      </c>
      <c r="I837" s="4" t="n">
        <f aca="false">I836*(1+$B$5)</f>
        <v>31979.6219947068</v>
      </c>
      <c r="J837" s="4" t="n">
        <f aca="false">I837-$I$2</f>
        <v>31971.7419947068</v>
      </c>
      <c r="K837" s="4" t="n">
        <f aca="false">J837*1000000000</f>
        <v>31971741994706.8</v>
      </c>
      <c r="L837" s="4" t="n">
        <f aca="false">J837/I837</f>
        <v>0.999753593084956</v>
      </c>
      <c r="M837" s="4" t="n">
        <f aca="false">M836*(I837^2/I836^2)</f>
        <v>7954303956.07816</v>
      </c>
      <c r="N837" s="4" t="n">
        <f aca="false">M837/M836-1</f>
        <v>0.0201</v>
      </c>
      <c r="O837" s="4" t="n">
        <f aca="false">M837*24*365/2</f>
        <v>34839851327622.3</v>
      </c>
      <c r="P837" s="4" t="n">
        <f aca="false">M837*$D$6</f>
        <v>3.40898740974778E+020</v>
      </c>
      <c r="Q837" s="4" t="n">
        <f aca="false">P837/I837/1000000000</f>
        <v>10659873.9982356</v>
      </c>
      <c r="R837" s="4" t="n">
        <f aca="false">Q837/365</f>
        <v>29205.1342417414</v>
      </c>
      <c r="S837" s="4" t="n">
        <f aca="false">P837-$P$2</f>
        <v>3.40898720276645E+020</v>
      </c>
      <c r="T837" s="4" t="n">
        <f aca="false">S837/1.317E+025</f>
        <v>2.58844890111348E-005</v>
      </c>
      <c r="U837" s="4" t="n">
        <f aca="false">S837/I837/1000000000</f>
        <v>10659873.3510068</v>
      </c>
      <c r="V837" s="4" t="n">
        <f aca="false">S837/P837</f>
        <v>0.999999939283632</v>
      </c>
      <c r="W837" s="4" t="n">
        <f aca="false">S837/365</f>
        <v>9.33969096648343E+017</v>
      </c>
      <c r="X837" s="4" t="n">
        <f aca="false">W837/I837/1000000000</f>
        <v>29205.1324685117</v>
      </c>
    </row>
    <row r="838" customFormat="false" ht="12.75" hidden="false" customHeight="false" outlineLevel="0" collapsed="false">
      <c r="G838" s="3" t="n">
        <f aca="false">G837+1</f>
        <v>2871</v>
      </c>
      <c r="H838" s="3" t="n">
        <f aca="false">G838-G$2</f>
        <v>836</v>
      </c>
      <c r="I838" s="4" t="n">
        <f aca="false">I837*(1+$B$5)</f>
        <v>32299.4182146539</v>
      </c>
      <c r="J838" s="4" t="n">
        <f aca="false">I838-$I$2</f>
        <v>32291.5382146539</v>
      </c>
      <c r="K838" s="4" t="n">
        <f aca="false">J838*1000000000</f>
        <v>32291538214653.9</v>
      </c>
      <c r="L838" s="4" t="n">
        <f aca="false">J838/I838</f>
        <v>0.999756032757382</v>
      </c>
      <c r="M838" s="4" t="n">
        <f aca="false">M837*(I838^2/I837^2)</f>
        <v>8114185465.59533</v>
      </c>
      <c r="N838" s="4" t="n">
        <f aca="false">M838/M837-1</f>
        <v>0.0201</v>
      </c>
      <c r="O838" s="4" t="n">
        <f aca="false">M838*24*365/2</f>
        <v>35540132339307.6</v>
      </c>
      <c r="P838" s="4" t="n">
        <f aca="false">M838*$D$6</f>
        <v>3.47750805668371E+020</v>
      </c>
      <c r="Q838" s="4" t="n">
        <f aca="false">P838/I838/1000000000</f>
        <v>10766472.738218</v>
      </c>
      <c r="R838" s="4" t="n">
        <f aca="false">Q838/365</f>
        <v>29497.1855841588</v>
      </c>
      <c r="S838" s="4" t="n">
        <f aca="false">P838-$P$2</f>
        <v>3.47750784970238E+020</v>
      </c>
      <c r="T838" s="4" t="n">
        <f aca="false">S838/1.317E+025</f>
        <v>2.6404767271848E-005</v>
      </c>
      <c r="U838" s="4" t="n">
        <f aca="false">S838/I838/1000000000</f>
        <v>10766472.0973973</v>
      </c>
      <c r="V838" s="4" t="n">
        <f aca="false">S838/P838</f>
        <v>0.999999940479984</v>
      </c>
      <c r="W838" s="4" t="n">
        <f aca="false">S838/365</f>
        <v>9.52741876630789E+017</v>
      </c>
      <c r="X838" s="4" t="n">
        <f aca="false">W838/I838/1000000000</f>
        <v>29497.1838284858</v>
      </c>
    </row>
    <row r="839" customFormat="false" ht="12.75" hidden="false" customHeight="false" outlineLevel="0" collapsed="false">
      <c r="G839" s="3" t="n">
        <f aca="false">G838+1</f>
        <v>2872</v>
      </c>
      <c r="H839" s="3" t="n">
        <f aca="false">G839-G$2</f>
        <v>837</v>
      </c>
      <c r="I839" s="4" t="n">
        <f aca="false">I838*(1+$B$5)</f>
        <v>32622.4123968004</v>
      </c>
      <c r="J839" s="4" t="n">
        <f aca="false">I839-$I$2</f>
        <v>32614.5323968004</v>
      </c>
      <c r="K839" s="4" t="n">
        <f aca="false">J839*1000000000</f>
        <v>32614532396800.4</v>
      </c>
      <c r="L839" s="4" t="n">
        <f aca="false">J839/I839</f>
        <v>0.999758448274635</v>
      </c>
      <c r="M839" s="4" t="n">
        <f aca="false">M838*(I839^2/I838^2)</f>
        <v>8277280593.4538</v>
      </c>
      <c r="N839" s="4" t="n">
        <f aca="false">M839/M838-1</f>
        <v>0.0201</v>
      </c>
      <c r="O839" s="4" t="n">
        <f aca="false">M839*24*365/2</f>
        <v>36254488999327.6</v>
      </c>
      <c r="P839" s="4" t="n">
        <f aca="false">M839*$D$6</f>
        <v>3.54740596862306E+020</v>
      </c>
      <c r="Q839" s="4" t="n">
        <f aca="false">P839/I839/1000000000</f>
        <v>10874137.4656001</v>
      </c>
      <c r="R839" s="4" t="n">
        <f aca="false">Q839/365</f>
        <v>29792.1574400004</v>
      </c>
      <c r="S839" s="4" t="n">
        <f aca="false">P839-$P$2</f>
        <v>3.54740576164172E+020</v>
      </c>
      <c r="T839" s="4" t="n">
        <f aca="false">S839/1.317E+025</f>
        <v>2.69355031256015E-005</v>
      </c>
      <c r="U839" s="4" t="n">
        <f aca="false">S839/I839/1000000000</f>
        <v>10874136.8311243</v>
      </c>
      <c r="V839" s="4" t="n">
        <f aca="false">S839/P839</f>
        <v>0.999999941652764</v>
      </c>
      <c r="W839" s="4" t="n">
        <f aca="false">S839/365</f>
        <v>9.71891989490883E+017</v>
      </c>
      <c r="X839" s="4" t="n">
        <f aca="false">W839/I839/1000000000</f>
        <v>29792.1557017103</v>
      </c>
    </row>
    <row r="840" customFormat="false" ht="12.75" hidden="false" customHeight="false" outlineLevel="0" collapsed="false">
      <c r="G840" s="3" t="n">
        <f aca="false">G839+1</f>
        <v>2873</v>
      </c>
      <c r="H840" s="3" t="n">
        <f aca="false">G840-G$2</f>
        <v>838</v>
      </c>
      <c r="I840" s="4" t="n">
        <f aca="false">I839*(1+$B$5)</f>
        <v>32948.6365207684</v>
      </c>
      <c r="J840" s="4" t="n">
        <f aca="false">I840-$I$2</f>
        <v>32940.7565207684</v>
      </c>
      <c r="K840" s="4" t="n">
        <f aca="false">J840*1000000000</f>
        <v>32940756520768.4</v>
      </c>
      <c r="L840" s="4" t="n">
        <f aca="false">J840/I840</f>
        <v>0.999760839875877</v>
      </c>
      <c r="M840" s="4" t="n">
        <f aca="false">M839*(I840^2/I839^2)</f>
        <v>8443653933.38222</v>
      </c>
      <c r="N840" s="4" t="n">
        <f aca="false">M840/M839-1</f>
        <v>0.0201</v>
      </c>
      <c r="O840" s="4" t="n">
        <f aca="false">M840*24*365/2</f>
        <v>36983204228214.1</v>
      </c>
      <c r="P840" s="4" t="n">
        <f aca="false">M840*$D$6</f>
        <v>3.61870882859238E+020</v>
      </c>
      <c r="Q840" s="4" t="n">
        <f aca="false">P840/I840/1000000000</f>
        <v>10982878.8402561</v>
      </c>
      <c r="R840" s="4" t="n">
        <f aca="false">Q840/365</f>
        <v>30090.0790144004</v>
      </c>
      <c r="S840" s="4" t="n">
        <f aca="false">P840-$P$2</f>
        <v>3.61870862161105E+020</v>
      </c>
      <c r="T840" s="4" t="n">
        <f aca="false">S840/1.317E+025</f>
        <v>2.74769067700155E-005</v>
      </c>
      <c r="U840" s="4" t="n">
        <f aca="false">S840/I840/1000000000</f>
        <v>10982878.2120622</v>
      </c>
      <c r="V840" s="4" t="n">
        <f aca="false">S840/P840</f>
        <v>0.999999942802435</v>
      </c>
      <c r="W840" s="4" t="n">
        <f aca="false">S840/365</f>
        <v>9.91427019619465E+017</v>
      </c>
      <c r="X840" s="4" t="n">
        <f aca="false">W840/I840/1000000000</f>
        <v>30090.0772933211</v>
      </c>
    </row>
    <row r="841" customFormat="false" ht="12.75" hidden="false" customHeight="false" outlineLevel="0" collapsed="false">
      <c r="G841" s="3" t="n">
        <f aca="false">G840+1</f>
        <v>2874</v>
      </c>
      <c r="H841" s="3" t="n">
        <f aca="false">G841-G$2</f>
        <v>839</v>
      </c>
      <c r="I841" s="4" t="n">
        <f aca="false">I840*(1+$B$5)</f>
        <v>33278.1228859761</v>
      </c>
      <c r="J841" s="4" t="n">
        <f aca="false">I841-$I$2</f>
        <v>33270.2428859761</v>
      </c>
      <c r="K841" s="4" t="n">
        <f aca="false">J841*1000000000</f>
        <v>33270242885976.1</v>
      </c>
      <c r="L841" s="4" t="n">
        <f aca="false">J841/I841</f>
        <v>0.999763207797898</v>
      </c>
      <c r="M841" s="4" t="n">
        <f aca="false">M840*(I841^2/I840^2)</f>
        <v>8613371377.4432</v>
      </c>
      <c r="N841" s="4" t="n">
        <f aca="false">M841/M840-1</f>
        <v>0.0200999999999996</v>
      </c>
      <c r="O841" s="4" t="n">
        <f aca="false">M841*24*365/2</f>
        <v>37726566633201.2</v>
      </c>
      <c r="P841" s="4" t="n">
        <f aca="false">M841*$D$6</f>
        <v>3.69144487604709E+020</v>
      </c>
      <c r="Q841" s="4" t="n">
        <f aca="false">P841/I841/1000000000</f>
        <v>11092707.6286587</v>
      </c>
      <c r="R841" s="4" t="n">
        <f aca="false">Q841/365</f>
        <v>30390.9798045444</v>
      </c>
      <c r="S841" s="4" t="n">
        <f aca="false">P841-$P$2</f>
        <v>3.69144466906575E+020</v>
      </c>
      <c r="T841" s="4" t="n">
        <f aca="false">S841/1.317E+025</f>
        <v>2.80291926276822E-005</v>
      </c>
      <c r="U841" s="4" t="n">
        <f aca="false">S841/I841/1000000000</f>
        <v>11092707.0066845</v>
      </c>
      <c r="V841" s="4" t="n">
        <f aca="false">S841/P841</f>
        <v>0.999999943929453</v>
      </c>
      <c r="W841" s="4" t="n">
        <f aca="false">S841/365</f>
        <v>1.01135470385363E+018</v>
      </c>
      <c r="X841" s="4" t="n">
        <f aca="false">W841/I841/1000000000</f>
        <v>30390.9781005055</v>
      </c>
    </row>
    <row r="842" customFormat="false" ht="12.75" hidden="false" customHeight="false" outlineLevel="0" collapsed="false">
      <c r="G842" s="3" t="n">
        <f aca="false">G841+1</f>
        <v>2875</v>
      </c>
      <c r="H842" s="3" t="n">
        <f aca="false">G842-G$2</f>
        <v>840</v>
      </c>
      <c r="I842" s="4" t="n">
        <f aca="false">I841*(1+$B$5)</f>
        <v>33610.9041148359</v>
      </c>
      <c r="J842" s="4" t="n">
        <f aca="false">I842-$I$2</f>
        <v>33603.0241148359</v>
      </c>
      <c r="K842" s="4" t="n">
        <f aca="false">J842*1000000000</f>
        <v>33603024114835.9</v>
      </c>
      <c r="L842" s="4" t="n">
        <f aca="false">J842/I842</f>
        <v>0.999765552275146</v>
      </c>
      <c r="M842" s="4" t="n">
        <f aca="false">M841*(I842^2/I841^2)</f>
        <v>8786500142.12981</v>
      </c>
      <c r="N842" s="4" t="n">
        <f aca="false">M842/M841-1</f>
        <v>0.0201000000000002</v>
      </c>
      <c r="O842" s="4" t="n">
        <f aca="false">M842*24*365/2</f>
        <v>38484870622528.6</v>
      </c>
      <c r="P842" s="4" t="n">
        <f aca="false">M842*$D$6</f>
        <v>3.76564291805563E+020</v>
      </c>
      <c r="Q842" s="4" t="n">
        <f aca="false">P842/I842/1000000000</f>
        <v>11203634.7049453</v>
      </c>
      <c r="R842" s="4" t="n">
        <f aca="false">Q842/365</f>
        <v>30694.8896025898</v>
      </c>
      <c r="S842" s="4" t="n">
        <f aca="false">P842-$P$2</f>
        <v>3.7656427110743E+020</v>
      </c>
      <c r="T842" s="4" t="n">
        <f aca="false">S842/1.317E+025</f>
        <v>2.85925794310881E-005</v>
      </c>
      <c r="U842" s="4" t="n">
        <f aca="false">S842/I842/1000000000</f>
        <v>11203634.0891293</v>
      </c>
      <c r="V842" s="4" t="n">
        <f aca="false">S842/P842</f>
        <v>0.999999945034264</v>
      </c>
      <c r="W842" s="4" t="n">
        <f aca="false">S842/365</f>
        <v>1.0316829345409E+018</v>
      </c>
      <c r="X842" s="4" t="n">
        <f aca="false">W842/I842/1000000000</f>
        <v>30694.8879154226</v>
      </c>
    </row>
    <row r="843" customFormat="false" ht="12.75" hidden="false" customHeight="false" outlineLevel="0" collapsed="false">
      <c r="G843" s="3" t="n">
        <f aca="false">G842+1</f>
        <v>2876</v>
      </c>
      <c r="H843" s="3" t="n">
        <f aca="false">G843-G$2</f>
        <v>841</v>
      </c>
      <c r="I843" s="4" t="n">
        <f aca="false">I842*(1+$B$5)</f>
        <v>33947.0131559842</v>
      </c>
      <c r="J843" s="4" t="n">
        <f aca="false">I843-$I$2</f>
        <v>33939.1331559842</v>
      </c>
      <c r="K843" s="4" t="n">
        <f aca="false">J843*1000000000</f>
        <v>33939133155984.2</v>
      </c>
      <c r="L843" s="4" t="n">
        <f aca="false">J843/I843</f>
        <v>0.999767873539749</v>
      </c>
      <c r="M843" s="4" t="n">
        <f aca="false">M842*(I843^2/I842^2)</f>
        <v>8963108794.98662</v>
      </c>
      <c r="N843" s="4" t="n">
        <f aca="false">M843/M842-1</f>
        <v>0.0201</v>
      </c>
      <c r="O843" s="4" t="n">
        <f aca="false">M843*24*365/2</f>
        <v>39258416522041.4</v>
      </c>
      <c r="P843" s="4" t="n">
        <f aca="false">M843*$D$6</f>
        <v>3.84133234070855E+020</v>
      </c>
      <c r="Q843" s="4" t="n">
        <f aca="false">P843/I843/1000000000</f>
        <v>11315671.0519947</v>
      </c>
      <c r="R843" s="4" t="n">
        <f aca="false">Q843/365</f>
        <v>31001.8384986157</v>
      </c>
      <c r="S843" s="4" t="n">
        <f aca="false">P843-$P$2</f>
        <v>3.84133213372722E+020</v>
      </c>
      <c r="T843" s="4" t="n">
        <f aca="false">S843/1.317E+025</f>
        <v>2.91672903092424E-005</v>
      </c>
      <c r="U843" s="4" t="n">
        <f aca="false">S843/I843/1000000000</f>
        <v>11315670.4422759</v>
      </c>
      <c r="V843" s="4" t="n">
        <f aca="false">S843/P843</f>
        <v>0.999999946117306</v>
      </c>
      <c r="W843" s="4" t="n">
        <f aca="false">S843/365</f>
        <v>1.05241976266499E+018</v>
      </c>
      <c r="X843" s="4" t="n">
        <f aca="false">W843/I843/1000000000</f>
        <v>31001.8368281531</v>
      </c>
    </row>
    <row r="844" customFormat="false" ht="12.75" hidden="false" customHeight="false" outlineLevel="0" collapsed="false">
      <c r="G844" s="3" t="n">
        <f aca="false">G843+1</f>
        <v>2877</v>
      </c>
      <c r="H844" s="3" t="n">
        <f aca="false">G844-G$2</f>
        <v>842</v>
      </c>
      <c r="I844" s="4" t="n">
        <f aca="false">I843*(1+$B$5)</f>
        <v>34286.4832875441</v>
      </c>
      <c r="J844" s="4" t="n">
        <f aca="false">I844-$I$2</f>
        <v>34278.6032875441</v>
      </c>
      <c r="K844" s="4" t="n">
        <f aca="false">J844*1000000000</f>
        <v>34278603287544.1</v>
      </c>
      <c r="L844" s="4" t="n">
        <f aca="false">J844/I844</f>
        <v>0.999770171821534</v>
      </c>
      <c r="M844" s="4" t="n">
        <f aca="false">M843*(I844^2/I843^2)</f>
        <v>9143267281.76585</v>
      </c>
      <c r="N844" s="4" t="n">
        <f aca="false">M844/M843-1</f>
        <v>0.0201000000000002</v>
      </c>
      <c r="O844" s="4" t="n">
        <f aca="false">M844*24*365/2</f>
        <v>40047510694134.4</v>
      </c>
      <c r="P844" s="4" t="n">
        <f aca="false">M844*$D$6</f>
        <v>3.9185431207568E+020</v>
      </c>
      <c r="Q844" s="4" t="n">
        <f aca="false">P844/I844/1000000000</f>
        <v>11428827.7625147</v>
      </c>
      <c r="R844" s="4" t="n">
        <f aca="false">Q844/365</f>
        <v>31311.8568836019</v>
      </c>
      <c r="S844" s="4" t="n">
        <f aca="false">P844-$P$2</f>
        <v>3.91854291377546E+020</v>
      </c>
      <c r="T844" s="4" t="n">
        <f aca="false">S844/1.317E+025</f>
        <v>2.97535528760475E-005</v>
      </c>
      <c r="U844" s="4" t="n">
        <f aca="false">S844/I844/1000000000</f>
        <v>11428827.1588327</v>
      </c>
      <c r="V844" s="4" t="n">
        <f aca="false">S844/P844</f>
        <v>0.999999947179008</v>
      </c>
      <c r="W844" s="4" t="n">
        <f aca="false">S844/365</f>
        <v>1.07357340103437E+018</v>
      </c>
      <c r="X844" s="4" t="n">
        <f aca="false">W844/I844/1000000000</f>
        <v>31311.8552296786</v>
      </c>
    </row>
    <row r="845" customFormat="false" ht="12.75" hidden="false" customHeight="false" outlineLevel="0" collapsed="false">
      <c r="G845" s="3" t="n">
        <f aca="false">G844+1</f>
        <v>2878</v>
      </c>
      <c r="H845" s="3" t="n">
        <f aca="false">G845-G$2</f>
        <v>843</v>
      </c>
      <c r="I845" s="4" t="n">
        <f aca="false">I844*(1+$B$5)</f>
        <v>34629.3481204195</v>
      </c>
      <c r="J845" s="4" t="n">
        <f aca="false">I845-$I$2</f>
        <v>34621.4681204195</v>
      </c>
      <c r="K845" s="4" t="n">
        <f aca="false">J845*1000000000</f>
        <v>34621468120419.5</v>
      </c>
      <c r="L845" s="4" t="n">
        <f aca="false">J845/I845</f>
        <v>0.999772447348053</v>
      </c>
      <c r="M845" s="4" t="n">
        <f aca="false">M844*(I845^2/I844^2)</f>
        <v>9327046954.12935</v>
      </c>
      <c r="N845" s="4" t="n">
        <f aca="false">M845/M844-1</f>
        <v>0.0201</v>
      </c>
      <c r="O845" s="4" t="n">
        <f aca="false">M845*24*365/2</f>
        <v>40852465659086.5</v>
      </c>
      <c r="P845" s="4" t="n">
        <f aca="false">M845*$D$6</f>
        <v>3.99730583748401E+020</v>
      </c>
      <c r="Q845" s="4" t="n">
        <f aca="false">P845/I845/1000000000</f>
        <v>11543116.0401398</v>
      </c>
      <c r="R845" s="4" t="n">
        <f aca="false">Q845/365</f>
        <v>31624.9754524379</v>
      </c>
      <c r="S845" s="4" t="n">
        <f aca="false">P845-$P$2</f>
        <v>3.99730563050267E+020</v>
      </c>
      <c r="T845" s="4" t="n">
        <f aca="false">S845/1.317E+025</f>
        <v>3.03515993204455E-005</v>
      </c>
      <c r="U845" s="4" t="n">
        <f aca="false">S845/I845/1000000000</f>
        <v>11543115.4424349</v>
      </c>
      <c r="V845" s="4" t="n">
        <f aca="false">S845/P845</f>
        <v>0.999999948219791</v>
      </c>
      <c r="W845" s="4" t="n">
        <f aca="false">S845/365</f>
        <v>1.09515222753498E+018</v>
      </c>
      <c r="X845" s="4" t="n">
        <f aca="false">W845/I845/1000000000</f>
        <v>31624.97381489</v>
      </c>
    </row>
    <row r="846" customFormat="false" ht="12.75" hidden="false" customHeight="false" outlineLevel="0" collapsed="false">
      <c r="G846" s="3" t="n">
        <f aca="false">G845+1</f>
        <v>2879</v>
      </c>
      <c r="H846" s="3" t="n">
        <f aca="false">G846-G$2</f>
        <v>844</v>
      </c>
      <c r="I846" s="4" t="n">
        <f aca="false">I845*(1+$B$5)</f>
        <v>34975.6416016237</v>
      </c>
      <c r="J846" s="4" t="n">
        <f aca="false">I846-$I$2</f>
        <v>34967.7616016237</v>
      </c>
      <c r="K846" s="4" t="n">
        <f aca="false">J846*1000000000</f>
        <v>34967761601623.7</v>
      </c>
      <c r="L846" s="4" t="n">
        <f aca="false">J846/I846</f>
        <v>0.999774700344607</v>
      </c>
      <c r="M846" s="4" t="n">
        <f aca="false">M845*(I846^2/I845^2)</f>
        <v>9514520597.90735</v>
      </c>
      <c r="N846" s="4" t="n">
        <f aca="false">M846/M845-1</f>
        <v>0.0200999999999998</v>
      </c>
      <c r="O846" s="4" t="n">
        <f aca="false">M846*24*365/2</f>
        <v>41673600218834.2</v>
      </c>
      <c r="P846" s="4" t="n">
        <f aca="false">M846*$D$6</f>
        <v>4.07765168481743E+020</v>
      </c>
      <c r="Q846" s="4" t="n">
        <f aca="false">P846/I846/1000000000</f>
        <v>11658547.2005412</v>
      </c>
      <c r="R846" s="4" t="n">
        <f aca="false">Q846/365</f>
        <v>31941.2252069623</v>
      </c>
      <c r="S846" s="4" t="n">
        <f aca="false">P846-$P$2</f>
        <v>4.0776514778361E+020</v>
      </c>
      <c r="T846" s="4" t="n">
        <f aca="false">S846/1.317E+025</f>
        <v>3.09616664983759E-005</v>
      </c>
      <c r="U846" s="4" t="n">
        <f aca="false">S846/I846/1000000000</f>
        <v>11658546.6087541</v>
      </c>
      <c r="V846" s="4" t="n">
        <f aca="false">S846/P846</f>
        <v>0.999999949240065</v>
      </c>
      <c r="W846" s="4" t="n">
        <f aca="false">S846/365</f>
        <v>1.11716478844825E+018</v>
      </c>
      <c r="X846" s="4" t="n">
        <f aca="false">W846/I846/1000000000</f>
        <v>31941.2235856278</v>
      </c>
    </row>
    <row r="847" customFormat="false" ht="12.75" hidden="false" customHeight="false" outlineLevel="0" collapsed="false">
      <c r="G847" s="3" t="n">
        <f aca="false">G846+1</f>
        <v>2880</v>
      </c>
      <c r="H847" s="3" t="n">
        <f aca="false">G847-G$2</f>
        <v>845</v>
      </c>
      <c r="I847" s="4" t="n">
        <f aca="false">I846*(1+$B$5)</f>
        <v>35325.3980176399</v>
      </c>
      <c r="J847" s="4" t="n">
        <f aca="false">I847-$I$2</f>
        <v>35317.5180176399</v>
      </c>
      <c r="K847" s="4" t="n">
        <f aca="false">J847*1000000000</f>
        <v>35317518017639.9</v>
      </c>
      <c r="L847" s="4" t="n">
        <f aca="false">J847/I847</f>
        <v>0.999776931034264</v>
      </c>
      <c r="M847" s="4" t="n">
        <f aca="false">M846*(I847^2/I846^2)</f>
        <v>9705762461.92528</v>
      </c>
      <c r="N847" s="4" t="n">
        <f aca="false">M847/M846-1</f>
        <v>0.0201</v>
      </c>
      <c r="O847" s="4" t="n">
        <f aca="false">M847*24*365/2</f>
        <v>42511239583232.7</v>
      </c>
      <c r="P847" s="4" t="n">
        <f aca="false">M847*$D$6</f>
        <v>4.15961248368227E+020</v>
      </c>
      <c r="Q847" s="4" t="n">
        <f aca="false">P847/I847/1000000000</f>
        <v>11775132.6725466</v>
      </c>
      <c r="R847" s="4" t="n">
        <f aca="false">Q847/365</f>
        <v>32260.6374590319</v>
      </c>
      <c r="S847" s="4" t="n">
        <f aca="false">P847-$P$2</f>
        <v>4.15961227670093E+020</v>
      </c>
      <c r="T847" s="4" t="n">
        <f aca="false">S847/1.317E+025</f>
        <v>3.15839960265826E-005</v>
      </c>
      <c r="U847" s="4" t="n">
        <f aca="false">S847/I847/1000000000</f>
        <v>11775132.0866188</v>
      </c>
      <c r="V847" s="4" t="n">
        <f aca="false">S847/P847</f>
        <v>0.999999950240237</v>
      </c>
      <c r="W847" s="4" t="n">
        <f aca="false">S847/365</f>
        <v>1.13961980183587E+018</v>
      </c>
      <c r="X847" s="4" t="n">
        <f aca="false">W847/I847/1000000000</f>
        <v>32260.6358537502</v>
      </c>
    </row>
    <row r="848" customFormat="false" ht="12.75" hidden="false" customHeight="false" outlineLevel="0" collapsed="false">
      <c r="G848" s="3" t="n">
        <f aca="false">G847+1</f>
        <v>2881</v>
      </c>
      <c r="H848" s="3" t="n">
        <f aca="false">G848-G$2</f>
        <v>846</v>
      </c>
      <c r="I848" s="4" t="n">
        <f aca="false">I847*(1+$B$5)</f>
        <v>35678.6519978163</v>
      </c>
      <c r="J848" s="4" t="n">
        <f aca="false">I848-$I$2</f>
        <v>35670.7719978163</v>
      </c>
      <c r="K848" s="4" t="n">
        <f aca="false">J848*1000000000</f>
        <v>35670771997816.3</v>
      </c>
      <c r="L848" s="4" t="n">
        <f aca="false">J848/I848</f>
        <v>0.999779139637886</v>
      </c>
      <c r="M848" s="4" t="n">
        <f aca="false">M847*(I848^2/I847^2)</f>
        <v>9900848287.40998</v>
      </c>
      <c r="N848" s="4" t="n">
        <f aca="false">M848/M847-1</f>
        <v>0.0201</v>
      </c>
      <c r="O848" s="4" t="n">
        <f aca="false">M848*24*365/2</f>
        <v>43365715498855.7</v>
      </c>
      <c r="P848" s="4" t="n">
        <f aca="false">M848*$D$6</f>
        <v>4.24322069460428E+020</v>
      </c>
      <c r="Q848" s="4" t="n">
        <f aca="false">P848/I848/1000000000</f>
        <v>11892883.9992721</v>
      </c>
      <c r="R848" s="4" t="n">
        <f aca="false">Q848/365</f>
        <v>32583.2438336222</v>
      </c>
      <c r="S848" s="4" t="n">
        <f aca="false">P848-$P$2</f>
        <v>4.24322048762294E+020</v>
      </c>
      <c r="T848" s="4" t="n">
        <f aca="false">S848/1.317E+025</f>
        <v>3.22188343783063E-005</v>
      </c>
      <c r="U848" s="4" t="n">
        <f aca="false">S848/I848/1000000000</f>
        <v>11892883.4191456</v>
      </c>
      <c r="V848" s="4" t="n">
        <f aca="false">S848/P848</f>
        <v>0.9999999512207</v>
      </c>
      <c r="W848" s="4" t="n">
        <f aca="false">S848/365</f>
        <v>1.16252616099259E+018</v>
      </c>
      <c r="X848" s="4" t="n">
        <f aca="false">W848/I848/1000000000</f>
        <v>32583.2422442344</v>
      </c>
    </row>
    <row r="849" customFormat="false" ht="12.75" hidden="false" customHeight="false" outlineLevel="0" collapsed="false">
      <c r="G849" s="3" t="n">
        <f aca="false">G848+1</f>
        <v>2882</v>
      </c>
      <c r="H849" s="3" t="n">
        <f aca="false">G849-G$2</f>
        <v>847</v>
      </c>
      <c r="I849" s="4" t="n">
        <f aca="false">I848*(1+$B$5)</f>
        <v>36035.4385177945</v>
      </c>
      <c r="J849" s="4" t="n">
        <f aca="false">I849-$I$2</f>
        <v>36027.5585177945</v>
      </c>
      <c r="K849" s="4" t="n">
        <f aca="false">J849*1000000000</f>
        <v>36027558517794.5</v>
      </c>
      <c r="L849" s="4" t="n">
        <f aca="false">J849/I849</f>
        <v>0.999781326374144</v>
      </c>
      <c r="M849" s="4" t="n">
        <f aca="false">M848*(I849^2/I848^2)</f>
        <v>10099855337.9869</v>
      </c>
      <c r="N849" s="4" t="n">
        <f aca="false">M849/M848-1</f>
        <v>0.0201000000000002</v>
      </c>
      <c r="O849" s="4" t="n">
        <f aca="false">M849*24*365/2</f>
        <v>44237366380382.7</v>
      </c>
      <c r="P849" s="4" t="n">
        <f aca="false">M849*$D$6</f>
        <v>4.32850943056583E+020</v>
      </c>
      <c r="Q849" s="4" t="n">
        <f aca="false">P849/I849/1000000000</f>
        <v>12011812.8392648</v>
      </c>
      <c r="R849" s="4" t="n">
        <f aca="false">Q849/365</f>
        <v>32909.0762719584</v>
      </c>
      <c r="S849" s="4" t="n">
        <f aca="false">P849-$P$2</f>
        <v>4.32850922358449E+020</v>
      </c>
      <c r="T849" s="4" t="n">
        <f aca="false">S849/1.317E+025</f>
        <v>3.28664329808997E-005</v>
      </c>
      <c r="U849" s="4" t="n">
        <f aca="false">S849/I849/1000000000</f>
        <v>12011812.2648821</v>
      </c>
      <c r="V849" s="4" t="n">
        <f aca="false">S849/P849</f>
        <v>0.999999952181845</v>
      </c>
      <c r="W849" s="4" t="n">
        <f aca="false">S849/365</f>
        <v>1.18589293796835E+018</v>
      </c>
      <c r="X849" s="4" t="n">
        <f aca="false">W849/I849/1000000000</f>
        <v>32909.0746983071</v>
      </c>
    </row>
    <row r="850" customFormat="false" ht="12.75" hidden="false" customHeight="false" outlineLevel="0" collapsed="false">
      <c r="G850" s="3" t="n">
        <f aca="false">G849+1</f>
        <v>2883</v>
      </c>
      <c r="H850" s="3" t="n">
        <f aca="false">G850-G$2</f>
        <v>848</v>
      </c>
      <c r="I850" s="4" t="n">
        <f aca="false">I849*(1+$B$5)</f>
        <v>36395.7929029725</v>
      </c>
      <c r="J850" s="4" t="n">
        <f aca="false">I850-$I$2</f>
        <v>36387.9129029725</v>
      </c>
      <c r="K850" s="4" t="n">
        <f aca="false">J850*1000000000</f>
        <v>36387912902972.5</v>
      </c>
      <c r="L850" s="4" t="n">
        <f aca="false">J850/I850</f>
        <v>0.999783491459549</v>
      </c>
      <c r="M850" s="4" t="n">
        <f aca="false">M849*(I850^2/I849^2)</f>
        <v>10302862430.2805</v>
      </c>
      <c r="N850" s="4" t="n">
        <f aca="false">M850/M849-1</f>
        <v>0.0201</v>
      </c>
      <c r="O850" s="4" t="n">
        <f aca="false">M850*24*365/2</f>
        <v>45126537444628.4</v>
      </c>
      <c r="P850" s="4" t="n">
        <f aca="false">M850*$D$6</f>
        <v>4.4155124701202E+020</v>
      </c>
      <c r="Q850" s="4" t="n">
        <f aca="false">P850/I850/1000000000</f>
        <v>12131930.9676575</v>
      </c>
      <c r="R850" s="4" t="n">
        <f aca="false">Q850/365</f>
        <v>33238.167034678</v>
      </c>
      <c r="S850" s="4" t="n">
        <f aca="false">P850-$P$2</f>
        <v>4.41551226313886E+020</v>
      </c>
      <c r="T850" s="4" t="n">
        <f aca="false">S850/1.317E+025</f>
        <v>3.35270483154052E-005</v>
      </c>
      <c r="U850" s="4" t="n">
        <f aca="false">S850/I850/1000000000</f>
        <v>12131930.3989617</v>
      </c>
      <c r="V850" s="4" t="n">
        <f aca="false">S850/P850</f>
        <v>0.999999953124052</v>
      </c>
      <c r="W850" s="4" t="n">
        <f aca="false">S850/365</f>
        <v>1.20972938716133E+018</v>
      </c>
      <c r="X850" s="4" t="n">
        <f aca="false">W850/I850/1000000000</f>
        <v>33238.1654766074</v>
      </c>
    </row>
    <row r="851" customFormat="false" ht="12.75" hidden="false" customHeight="false" outlineLevel="0" collapsed="false">
      <c r="G851" s="3" t="n">
        <f aca="false">G850+1</f>
        <v>2884</v>
      </c>
      <c r="H851" s="3" t="n">
        <f aca="false">G851-G$2</f>
        <v>849</v>
      </c>
      <c r="I851" s="4" t="n">
        <f aca="false">I850*(1+$B$5)</f>
        <v>36759.7508320022</v>
      </c>
      <c r="J851" s="4" t="n">
        <f aca="false">I851-$I$2</f>
        <v>36751.8708320022</v>
      </c>
      <c r="K851" s="4" t="n">
        <f aca="false">J851*1000000000</f>
        <v>36751870832002.2</v>
      </c>
      <c r="L851" s="4" t="n">
        <f aca="false">J851/I851</f>
        <v>0.999785635108464</v>
      </c>
      <c r="M851" s="4" t="n">
        <f aca="false">M850*(I851^2/I850^2)</f>
        <v>10509949965.1291</v>
      </c>
      <c r="N851" s="4" t="n">
        <f aca="false">M851/M850-1</f>
        <v>0.0201</v>
      </c>
      <c r="O851" s="4" t="n">
        <f aca="false">M851*24*365/2</f>
        <v>46033580847265.4</v>
      </c>
      <c r="P851" s="4" t="n">
        <f aca="false">M851*$D$6</f>
        <v>4.50426427076961E+020</v>
      </c>
      <c r="Q851" s="4" t="n">
        <f aca="false">P851/I851/1000000000</f>
        <v>12253250.2773341</v>
      </c>
      <c r="R851" s="4" t="n">
        <f aca="false">Q851/365</f>
        <v>33570.5487050248</v>
      </c>
      <c r="S851" s="4" t="n">
        <f aca="false">P851-$P$2</f>
        <v>4.50426406378828E+020</v>
      </c>
      <c r="T851" s="4" t="n">
        <f aca="false">S851/1.317E+025</f>
        <v>3.42009420181342E-005</v>
      </c>
      <c r="U851" s="4" t="n">
        <f aca="false">S851/I851/1000000000</f>
        <v>12253249.7142689</v>
      </c>
      <c r="V851" s="4" t="n">
        <f aca="false">S851/P851</f>
        <v>0.999999954047693</v>
      </c>
      <c r="W851" s="4" t="n">
        <f aca="false">S851/365</f>
        <v>1.23404494898309E+018</v>
      </c>
      <c r="X851" s="4" t="n">
        <f aca="false">W851/I851/1000000000</f>
        <v>33570.5471623806</v>
      </c>
    </row>
    <row r="852" customFormat="false" ht="12.75" hidden="false" customHeight="false" outlineLevel="0" collapsed="false">
      <c r="G852" s="3" t="n">
        <f aca="false">G851+1</f>
        <v>2885</v>
      </c>
      <c r="H852" s="3" t="n">
        <f aca="false">G852-G$2</f>
        <v>850</v>
      </c>
      <c r="I852" s="4" t="n">
        <f aca="false">I851*(1+$B$5)</f>
        <v>37127.3483403222</v>
      </c>
      <c r="J852" s="4" t="n">
        <f aca="false">I852-$I$2</f>
        <v>37119.4683403222</v>
      </c>
      <c r="K852" s="4" t="n">
        <f aca="false">J852*1000000000</f>
        <v>37119468340322.2</v>
      </c>
      <c r="L852" s="4" t="n">
        <f aca="false">J852/I852</f>
        <v>0.999787757533133</v>
      </c>
      <c r="M852" s="4" t="n">
        <f aca="false">M851*(I852^2/I851^2)</f>
        <v>10721199959.4282</v>
      </c>
      <c r="N852" s="4" t="n">
        <f aca="false">M852/M851-1</f>
        <v>0.0201000000000002</v>
      </c>
      <c r="O852" s="4" t="n">
        <f aca="false">M852*24*365/2</f>
        <v>46958855822295.5</v>
      </c>
      <c r="P852" s="4" t="n">
        <f aca="false">M852*$D$6</f>
        <v>4.59479998261208E+020</v>
      </c>
      <c r="Q852" s="4" t="n">
        <f aca="false">P852/I852/1000000000</f>
        <v>12375782.7801074</v>
      </c>
      <c r="R852" s="4" t="n">
        <f aca="false">Q852/365</f>
        <v>33906.2541920751</v>
      </c>
      <c r="S852" s="4" t="n">
        <f aca="false">P852-$P$2</f>
        <v>4.59479977563075E+020</v>
      </c>
      <c r="T852" s="4" t="n">
        <f aca="false">S852/1.317E+025</f>
        <v>3.48883809842882E-005</v>
      </c>
      <c r="U852" s="4" t="n">
        <f aca="false">S852/I852/1000000000</f>
        <v>12375782.2226172</v>
      </c>
      <c r="V852" s="4" t="n">
        <f aca="false">S852/P852</f>
        <v>0.999999954953135</v>
      </c>
      <c r="W852" s="4" t="n">
        <f aca="false">S852/365</f>
        <v>1.25884925359747E+018</v>
      </c>
      <c r="X852" s="4" t="n">
        <f aca="false">W852/I852/1000000000</f>
        <v>33906.2526647046</v>
      </c>
    </row>
    <row r="853" customFormat="false" ht="12.75" hidden="false" customHeight="false" outlineLevel="0" collapsed="false">
      <c r="G853" s="3" t="n">
        <f aca="false">G852+1</f>
        <v>2886</v>
      </c>
      <c r="H853" s="3" t="n">
        <f aca="false">G853-G$2</f>
        <v>851</v>
      </c>
      <c r="I853" s="4" t="n">
        <f aca="false">I852*(1+$B$5)</f>
        <v>37498.6218237254</v>
      </c>
      <c r="J853" s="4" t="n">
        <f aca="false">I853-$I$2</f>
        <v>37490.7418237254</v>
      </c>
      <c r="K853" s="4" t="n">
        <f aca="false">J853*1000000000</f>
        <v>37490741823725.4</v>
      </c>
      <c r="L853" s="4" t="n">
        <f aca="false">J853/I853</f>
        <v>0.999789858943696</v>
      </c>
      <c r="M853" s="4" t="n">
        <f aca="false">M852*(I853^2/I852^2)</f>
        <v>10936696078.6127</v>
      </c>
      <c r="N853" s="4" t="n">
        <f aca="false">M853/M852-1</f>
        <v>0.0201</v>
      </c>
      <c r="O853" s="4" t="n">
        <f aca="false">M853*24*365/2</f>
        <v>47902728824323.6</v>
      </c>
      <c r="P853" s="4" t="n">
        <f aca="false">M853*$D$6</f>
        <v>4.68715546226259E+020</v>
      </c>
      <c r="Q853" s="4" t="n">
        <f aca="false">P853/I853/1000000000</f>
        <v>12499540.6079085</v>
      </c>
      <c r="R853" s="4" t="n">
        <f aca="false">Q853/365</f>
        <v>34245.3167339958</v>
      </c>
      <c r="S853" s="4" t="n">
        <f aca="false">P853-$P$2</f>
        <v>4.68715525528125E+020</v>
      </c>
      <c r="T853" s="4" t="n">
        <f aca="false">S853/1.317E+025</f>
        <v>3.55896374736618E-005</v>
      </c>
      <c r="U853" s="4" t="n">
        <f aca="false">S853/I853/1000000000</f>
        <v>12499540.055938</v>
      </c>
      <c r="V853" s="4" t="n">
        <f aca="false">S853/P853</f>
        <v>0.999999955840736</v>
      </c>
      <c r="W853" s="4" t="n">
        <f aca="false">S853/365</f>
        <v>1.28415212473459E+018</v>
      </c>
      <c r="X853" s="4" t="n">
        <f aca="false">W853/I853/1000000000</f>
        <v>34245.3152217478</v>
      </c>
    </row>
    <row r="854" customFormat="false" ht="12.75" hidden="false" customHeight="false" outlineLevel="0" collapsed="false">
      <c r="G854" s="3" t="n">
        <f aca="false">G853+1</f>
        <v>2887</v>
      </c>
      <c r="H854" s="3" t="n">
        <f aca="false">G854-G$2</f>
        <v>852</v>
      </c>
      <c r="I854" s="4" t="n">
        <f aca="false">I853*(1+$B$5)</f>
        <v>37873.6080419627</v>
      </c>
      <c r="J854" s="4" t="n">
        <f aca="false">I854-$I$2</f>
        <v>37865.7280419627</v>
      </c>
      <c r="K854" s="4" t="n">
        <f aca="false">J854*1000000000</f>
        <v>37865728041962.7</v>
      </c>
      <c r="L854" s="4" t="n">
        <f aca="false">J854/I854</f>
        <v>0.999791939548213</v>
      </c>
      <c r="M854" s="4" t="n">
        <f aca="false">M853*(I854^2/I853^2)</f>
        <v>11156523669.7928</v>
      </c>
      <c r="N854" s="4" t="n">
        <f aca="false">M854/M853-1</f>
        <v>0.0200999999999998</v>
      </c>
      <c r="O854" s="4" t="n">
        <f aca="false">M854*24*365/2</f>
        <v>48865573673692.5</v>
      </c>
      <c r="P854" s="4" t="n">
        <f aca="false">M854*$D$6</f>
        <v>4.78136728705406E+020</v>
      </c>
      <c r="Q854" s="4" t="n">
        <f aca="false">P854/I854/1000000000</f>
        <v>12624536.0139876</v>
      </c>
      <c r="R854" s="4" t="n">
        <f aca="false">Q854/365</f>
        <v>34587.7699013358</v>
      </c>
      <c r="S854" s="4" t="n">
        <f aca="false">P854-$P$2</f>
        <v>4.78136708007273E+020</v>
      </c>
      <c r="T854" s="4" t="n">
        <f aca="false">S854/1.317E+025</f>
        <v>3.63049892184718E-005</v>
      </c>
      <c r="U854" s="4" t="n">
        <f aca="false">S854/I854/1000000000</f>
        <v>12624535.4674821</v>
      </c>
      <c r="V854" s="4" t="n">
        <f aca="false">S854/P854</f>
        <v>0.999999956710848</v>
      </c>
      <c r="W854" s="4" t="n">
        <f aca="false">S854/365</f>
        <v>1.30996358358157E+018</v>
      </c>
      <c r="X854" s="4" t="n">
        <f aca="false">W854/I854/1000000000</f>
        <v>34587.7684040605</v>
      </c>
    </row>
    <row r="855" customFormat="false" ht="12.75" hidden="false" customHeight="false" outlineLevel="0" collapsed="false">
      <c r="G855" s="3" t="n">
        <f aca="false">G854+1</f>
        <v>2888</v>
      </c>
      <c r="H855" s="3" t="n">
        <f aca="false">G855-G$2</f>
        <v>853</v>
      </c>
      <c r="I855" s="4" t="n">
        <f aca="false">I854*(1+$B$5)</f>
        <v>38252.3441223823</v>
      </c>
      <c r="J855" s="4" t="n">
        <f aca="false">I855-$I$2</f>
        <v>38244.4641223823</v>
      </c>
      <c r="K855" s="4" t="n">
        <f aca="false">J855*1000000000</f>
        <v>38244464122382.3</v>
      </c>
      <c r="L855" s="4" t="n">
        <f aca="false">J855/I855</f>
        <v>0.999793999552687</v>
      </c>
      <c r="M855" s="4" t="n">
        <f aca="false">M854*(I855^2/I854^2)</f>
        <v>11380769795.5557</v>
      </c>
      <c r="N855" s="4" t="n">
        <f aca="false">M855/M854-1</f>
        <v>0.0201000000000002</v>
      </c>
      <c r="O855" s="4" t="n">
        <f aca="false">M855*24*365/2</f>
        <v>49847771704533.8</v>
      </c>
      <c r="P855" s="4" t="n">
        <f aca="false">M855*$D$6</f>
        <v>4.87747276952385E+020</v>
      </c>
      <c r="Q855" s="4" t="n">
        <f aca="false">P855/I855/1000000000</f>
        <v>12750781.3741274</v>
      </c>
      <c r="R855" s="4" t="n">
        <f aca="false">Q855/365</f>
        <v>34933.6476003491</v>
      </c>
      <c r="S855" s="4" t="n">
        <f aca="false">P855-$P$2</f>
        <v>4.87747256254252E+020</v>
      </c>
      <c r="T855" s="4" t="n">
        <f aca="false">S855/1.317E+025</f>
        <v>3.70347195333525E-005</v>
      </c>
      <c r="U855" s="4" t="n">
        <f aca="false">S855/I855/1000000000</f>
        <v>12750780.8330329</v>
      </c>
      <c r="V855" s="4" t="n">
        <f aca="false">S855/P855</f>
        <v>0.999999957563816</v>
      </c>
      <c r="W855" s="4" t="n">
        <f aca="false">S855/365</f>
        <v>1.33629385275137E+018</v>
      </c>
      <c r="X855" s="4" t="n">
        <f aca="false">W855/I855/1000000000</f>
        <v>34933.6461178984</v>
      </c>
    </row>
    <row r="856" customFormat="false" ht="12.75" hidden="false" customHeight="false" outlineLevel="0" collapsed="false">
      <c r="G856" s="3" t="n">
        <f aca="false">G855+1</f>
        <v>2889</v>
      </c>
      <c r="H856" s="3" t="n">
        <f aca="false">G856-G$2</f>
        <v>854</v>
      </c>
      <c r="I856" s="4" t="n">
        <f aca="false">I855*(1+$B$5)</f>
        <v>38634.8675636061</v>
      </c>
      <c r="J856" s="4" t="n">
        <f aca="false">I856-$I$2</f>
        <v>38626.9875636061</v>
      </c>
      <c r="K856" s="4" t="n">
        <f aca="false">J856*1000000000</f>
        <v>38626987563606.1</v>
      </c>
      <c r="L856" s="4" t="n">
        <f aca="false">J856/I856</f>
        <v>0.999796039161076</v>
      </c>
      <c r="M856" s="4" t="n">
        <f aca="false">M855*(I856^2/I855^2)</f>
        <v>11609523268.4463</v>
      </c>
      <c r="N856" s="4" t="n">
        <f aca="false">M856/M855-1</f>
        <v>0.0200999999999998</v>
      </c>
      <c r="O856" s="4" t="n">
        <f aca="false">M856*24*365/2</f>
        <v>50849711915794.9</v>
      </c>
      <c r="P856" s="4" t="n">
        <f aca="false">M856*$D$6</f>
        <v>4.97550997219128E+020</v>
      </c>
      <c r="Q856" s="4" t="n">
        <f aca="false">P856/I856/1000000000</f>
        <v>12878289.1878687</v>
      </c>
      <c r="R856" s="4" t="n">
        <f aca="false">Q856/365</f>
        <v>35282.9840763526</v>
      </c>
      <c r="S856" s="4" t="n">
        <f aca="false">P856-$P$2</f>
        <v>4.97550976520995E+020</v>
      </c>
      <c r="T856" s="4" t="n">
        <f aca="false">S856/1.317E+025</f>
        <v>3.77791174275622E-005</v>
      </c>
      <c r="U856" s="4" t="n">
        <f aca="false">S856/I856/1000000000</f>
        <v>12878288.6521316</v>
      </c>
      <c r="V856" s="4" t="n">
        <f aca="false">S856/P856</f>
        <v>0.999999958399976</v>
      </c>
      <c r="W856" s="4" t="n">
        <f aca="false">S856/365</f>
        <v>1.36315336033149E+018</v>
      </c>
      <c r="X856" s="4" t="n">
        <f aca="false">W856/I856/1000000000</f>
        <v>35282.9826085796</v>
      </c>
    </row>
    <row r="857" customFormat="false" ht="12.75" hidden="false" customHeight="false" outlineLevel="0" collapsed="false">
      <c r="G857" s="3" t="n">
        <f aca="false">G856+1</f>
        <v>2890</v>
      </c>
      <c r="H857" s="3" t="n">
        <f aca="false">G857-G$2</f>
        <v>855</v>
      </c>
      <c r="I857" s="4" t="n">
        <f aca="false">I856*(1+$B$5)</f>
        <v>39021.2162392422</v>
      </c>
      <c r="J857" s="4" t="n">
        <f aca="false">I857-$I$2</f>
        <v>39013.3362392422</v>
      </c>
      <c r="K857" s="4" t="n">
        <f aca="false">J857*1000000000</f>
        <v>39013336239242.2</v>
      </c>
      <c r="L857" s="4" t="n">
        <f aca="false">J857/I857</f>
        <v>0.999798058575323</v>
      </c>
      <c r="M857" s="4" t="n">
        <f aca="false">M856*(I857^2/I856^2)</f>
        <v>11842874686.1421</v>
      </c>
      <c r="N857" s="4" t="n">
        <f aca="false">M857/M856-1</f>
        <v>0.0200999999999998</v>
      </c>
      <c r="O857" s="4" t="n">
        <f aca="false">M857*24*365/2</f>
        <v>51871791125302.3</v>
      </c>
      <c r="P857" s="4" t="n">
        <f aca="false">M857*$D$6</f>
        <v>5.07551772263232E+020</v>
      </c>
      <c r="Q857" s="4" t="n">
        <f aca="false">P857/I857/1000000000</f>
        <v>13007072.0797474</v>
      </c>
      <c r="R857" s="4" t="n">
        <f aca="false">Q857/365</f>
        <v>35635.8139171161</v>
      </c>
      <c r="S857" s="4" t="n">
        <f aca="false">P857-$P$2</f>
        <v>5.07551751565099E+020</v>
      </c>
      <c r="T857" s="4" t="n">
        <f aca="false">S857/1.317E+025</f>
        <v>3.85384777194456E-005</v>
      </c>
      <c r="U857" s="4" t="n">
        <f aca="false">S857/I857/1000000000</f>
        <v>13007071.5493146</v>
      </c>
      <c r="V857" s="4" t="n">
        <f aca="false">S857/P857</f>
        <v>0.999999959219661</v>
      </c>
      <c r="W857" s="4" t="n">
        <f aca="false">S857/365</f>
        <v>1.39055274401397E+018</v>
      </c>
      <c r="X857" s="4" t="n">
        <f aca="false">W857/I857/1000000000</f>
        <v>35635.8124638756</v>
      </c>
    </row>
    <row r="858" customFormat="false" ht="12.75" hidden="false" customHeight="false" outlineLevel="0" collapsed="false">
      <c r="G858" s="3" t="n">
        <f aca="false">G857+1</f>
        <v>2891</v>
      </c>
      <c r="H858" s="3" t="n">
        <f aca="false">G858-G$2</f>
        <v>856</v>
      </c>
      <c r="I858" s="4" t="n">
        <f aca="false">I857*(1+$B$5)</f>
        <v>39411.4284016346</v>
      </c>
      <c r="J858" s="4" t="n">
        <f aca="false">I858-$I$2</f>
        <v>39403.5484016346</v>
      </c>
      <c r="K858" s="4" t="n">
        <f aca="false">J858*1000000000</f>
        <v>39403548401634.6</v>
      </c>
      <c r="L858" s="4" t="n">
        <f aca="false">J858/I858</f>
        <v>0.999800057995369</v>
      </c>
      <c r="M858" s="4" t="n">
        <f aca="false">M857*(I858^2/I857^2)</f>
        <v>12080916467.3335</v>
      </c>
      <c r="N858" s="4" t="n">
        <f aca="false">M858/M857-1</f>
        <v>0.0201000000000002</v>
      </c>
      <c r="O858" s="4" t="n">
        <f aca="false">M858*24*365/2</f>
        <v>52914414126920.9</v>
      </c>
      <c r="P858" s="4" t="n">
        <f aca="false">M858*$D$6</f>
        <v>5.17753562885723E+020</v>
      </c>
      <c r="Q858" s="4" t="n">
        <f aca="false">P858/I858/1000000000</f>
        <v>13137142.8005449</v>
      </c>
      <c r="R858" s="4" t="n">
        <f aca="false">Q858/365</f>
        <v>35992.1720562873</v>
      </c>
      <c r="S858" s="4" t="n">
        <f aca="false">P858-$P$2</f>
        <v>5.1775354218759E+020</v>
      </c>
      <c r="T858" s="4" t="n">
        <f aca="false">S858/1.317E+025</f>
        <v>3.93131011531959E-005</v>
      </c>
      <c r="U858" s="4" t="n">
        <f aca="false">S858/I858/1000000000</f>
        <v>13137142.2753639</v>
      </c>
      <c r="V858" s="4" t="n">
        <f aca="false">S858/P858</f>
        <v>0.999999960023195</v>
      </c>
      <c r="W858" s="4" t="n">
        <f aca="false">S858/365</f>
        <v>1.41850285530847E+018</v>
      </c>
      <c r="X858" s="4" t="n">
        <f aca="false">W858/I858/1000000000</f>
        <v>35992.1706174352</v>
      </c>
    </row>
    <row r="859" customFormat="false" ht="12.75" hidden="false" customHeight="false" outlineLevel="0" collapsed="false">
      <c r="G859" s="3" t="n">
        <f aca="false">G858+1</f>
        <v>2892</v>
      </c>
      <c r="H859" s="3" t="n">
        <f aca="false">G859-G$2</f>
        <v>857</v>
      </c>
      <c r="I859" s="4" t="n">
        <f aca="false">I858*(1+$B$5)</f>
        <v>39805.542685651</v>
      </c>
      <c r="J859" s="4" t="n">
        <f aca="false">I859-$I$2</f>
        <v>39797.662685651</v>
      </c>
      <c r="K859" s="4" t="n">
        <f aca="false">J859*1000000000</f>
        <v>39797662685651</v>
      </c>
      <c r="L859" s="4" t="n">
        <f aca="false">J859/I859</f>
        <v>0.999802037619177</v>
      </c>
      <c r="M859" s="4" t="n">
        <f aca="false">M858*(I859^2/I858^2)</f>
        <v>12323742888.327</v>
      </c>
      <c r="N859" s="4" t="n">
        <f aca="false">M859/M858-1</f>
        <v>0.0201</v>
      </c>
      <c r="O859" s="4" t="n">
        <f aca="false">M859*24*365/2</f>
        <v>53977993850872</v>
      </c>
      <c r="P859" s="4" t="n">
        <f aca="false">M859*$D$6</f>
        <v>5.28160409499726E+020</v>
      </c>
      <c r="Q859" s="4" t="n">
        <f aca="false">P859/I859/1000000000</f>
        <v>13268514.2285503</v>
      </c>
      <c r="R859" s="4" t="n">
        <f aca="false">Q859/365</f>
        <v>36352.0937768502</v>
      </c>
      <c r="S859" s="4" t="n">
        <f aca="false">P859-$P$2</f>
        <v>5.28160388801593E+020</v>
      </c>
      <c r="T859" s="4" t="n">
        <f aca="false">S859/1.317E+025</f>
        <v>4.01032945179646E-005</v>
      </c>
      <c r="U859" s="4" t="n">
        <f aca="false">S859/I859/1000000000</f>
        <v>13268513.7085691</v>
      </c>
      <c r="V859" s="4" t="n">
        <f aca="false">S859/P859</f>
        <v>0.999999960810896</v>
      </c>
      <c r="W859" s="4" t="n">
        <f aca="false">S859/365</f>
        <v>1.44701476383998E+018</v>
      </c>
      <c r="X859" s="4" t="n">
        <f aca="false">W859/I859/1000000000</f>
        <v>36352.0923522442</v>
      </c>
    </row>
    <row r="860" customFormat="false" ht="12.75" hidden="false" customHeight="false" outlineLevel="0" collapsed="false">
      <c r="G860" s="3" t="n">
        <f aca="false">G859+1</f>
        <v>2893</v>
      </c>
      <c r="H860" s="3" t="n">
        <f aca="false">G860-G$2</f>
        <v>858</v>
      </c>
      <c r="I860" s="4" t="n">
        <f aca="false">I859*(1+$B$5)</f>
        <v>40203.5981125075</v>
      </c>
      <c r="J860" s="4" t="n">
        <f aca="false">I860-$I$2</f>
        <v>40195.7181125075</v>
      </c>
      <c r="K860" s="4" t="n">
        <f aca="false">J860*1000000000</f>
        <v>40195718112507.5</v>
      </c>
      <c r="L860" s="4" t="n">
        <f aca="false">J860/I860</f>
        <v>0.99980399764275</v>
      </c>
      <c r="M860" s="4" t="n">
        <f aca="false">M859*(I860^2/I859^2)</f>
        <v>12571450120.3823</v>
      </c>
      <c r="N860" s="4" t="n">
        <f aca="false">M860/M859-1</f>
        <v>0.0201</v>
      </c>
      <c r="O860" s="4" t="n">
        <f aca="false">M860*24*365/2</f>
        <v>55062951527274.6</v>
      </c>
      <c r="P860" s="4" t="n">
        <f aca="false">M860*$D$6</f>
        <v>5.38776433730671E+020</v>
      </c>
      <c r="Q860" s="4" t="n">
        <f aca="false">P860/I860/1000000000</f>
        <v>13401199.3708358</v>
      </c>
      <c r="R860" s="4" t="n">
        <f aca="false">Q860/365</f>
        <v>36715.6147146187</v>
      </c>
      <c r="S860" s="4" t="n">
        <f aca="false">P860-$P$2</f>
        <v>5.38776413032538E+020</v>
      </c>
      <c r="T860" s="4" t="n">
        <f aca="false">S860/1.317E+025</f>
        <v>4.0909370769365E-005</v>
      </c>
      <c r="U860" s="4" t="n">
        <f aca="false">S860/I860/1000000000</f>
        <v>13401198.856003</v>
      </c>
      <c r="V860" s="4" t="n">
        <f aca="false">S860/P860</f>
        <v>0.999999961583076</v>
      </c>
      <c r="W860" s="4" t="n">
        <f aca="false">S860/365</f>
        <v>1.47609976173298E+018</v>
      </c>
      <c r="X860" s="4" t="n">
        <f aca="false">W860/I860/1000000000</f>
        <v>36715.6133041177</v>
      </c>
    </row>
    <row r="861" customFormat="false" ht="12.75" hidden="false" customHeight="false" outlineLevel="0" collapsed="false">
      <c r="G861" s="3" t="n">
        <f aca="false">G860+1</f>
        <v>2894</v>
      </c>
      <c r="H861" s="3" t="n">
        <f aca="false">G861-G$2</f>
        <v>859</v>
      </c>
      <c r="I861" s="4" t="n">
        <f aca="false">I860*(1+$B$5)</f>
        <v>40605.6340936325</v>
      </c>
      <c r="J861" s="4" t="n">
        <f aca="false">I861-$I$2</f>
        <v>40597.7540936325</v>
      </c>
      <c r="K861" s="4" t="n">
        <f aca="false">J861*1000000000</f>
        <v>40597754093632.6</v>
      </c>
      <c r="L861" s="4" t="n">
        <f aca="false">J861/I861</f>
        <v>0.999805938260148</v>
      </c>
      <c r="M861" s="4" t="n">
        <f aca="false">M860*(I861^2/I860^2)</f>
        <v>12824136267.802</v>
      </c>
      <c r="N861" s="4" t="n">
        <f aca="false">M861/M860-1</f>
        <v>0.0201000000000002</v>
      </c>
      <c r="O861" s="4" t="n">
        <f aca="false">M861*24*365/2</f>
        <v>56169716852972.8</v>
      </c>
      <c r="P861" s="4" t="n">
        <f aca="false">M861*$D$6</f>
        <v>5.49605840048658E+020</v>
      </c>
      <c r="Q861" s="4" t="n">
        <f aca="false">P861/I861/1000000000</f>
        <v>13535211.3645442</v>
      </c>
      <c r="R861" s="4" t="n">
        <f aca="false">Q861/365</f>
        <v>37082.7708617649</v>
      </c>
      <c r="S861" s="4" t="n">
        <f aca="false">P861-$P$2</f>
        <v>5.49605819350524E+020</v>
      </c>
      <c r="T861" s="4" t="n">
        <f aca="false">S861/1.317E+025</f>
        <v>4.17316491534187E-005</v>
      </c>
      <c r="U861" s="4" t="n">
        <f aca="false">S861/I861/1000000000</f>
        <v>13535210.8548087</v>
      </c>
      <c r="V861" s="4" t="n">
        <f aca="false">S861/P861</f>
        <v>0.999999962340041</v>
      </c>
      <c r="W861" s="4" t="n">
        <f aca="false">S861/365</f>
        <v>1.50576936808363E+018</v>
      </c>
      <c r="X861" s="4" t="n">
        <f aca="false">W861/I861/1000000000</f>
        <v>37082.7694652292</v>
      </c>
    </row>
    <row r="862" customFormat="false" ht="12.75" hidden="false" customHeight="false" outlineLevel="0" collapsed="false">
      <c r="G862" s="3" t="n">
        <f aca="false">G861+1</f>
        <v>2895</v>
      </c>
      <c r="H862" s="3" t="n">
        <f aca="false">G862-G$2</f>
        <v>860</v>
      </c>
      <c r="I862" s="4" t="n">
        <f aca="false">I861*(1+$B$5)</f>
        <v>41011.6904345689</v>
      </c>
      <c r="J862" s="4" t="n">
        <f aca="false">I862-$I$2</f>
        <v>41003.8104345689</v>
      </c>
      <c r="K862" s="4" t="n">
        <f aca="false">J862*1000000000</f>
        <v>41003810434568.9</v>
      </c>
      <c r="L862" s="4" t="n">
        <f aca="false">J862/I862</f>
        <v>0.999807859663513</v>
      </c>
      <c r="M862" s="4" t="n">
        <f aca="false">M861*(I862^2/I861^2)</f>
        <v>13081901406.7848</v>
      </c>
      <c r="N862" s="4" t="n">
        <f aca="false">M862/M861-1</f>
        <v>0.0201</v>
      </c>
      <c r="O862" s="4" t="n">
        <f aca="false">M862*24*365/2</f>
        <v>57298728161717.6</v>
      </c>
      <c r="P862" s="4" t="n">
        <f aca="false">M862*$D$6</f>
        <v>5.60652917433636E+020</v>
      </c>
      <c r="Q862" s="4" t="n">
        <f aca="false">P862/I862/1000000000</f>
        <v>13670563.4781896</v>
      </c>
      <c r="R862" s="4" t="n">
        <f aca="false">Q862/365</f>
        <v>37453.5985703825</v>
      </c>
      <c r="S862" s="4" t="n">
        <f aca="false">P862-$P$2</f>
        <v>5.60652896735502E+020</v>
      </c>
      <c r="T862" s="4" t="n">
        <f aca="false">S862/1.317E+025</f>
        <v>4.25704553329918E-005</v>
      </c>
      <c r="U862" s="4" t="n">
        <f aca="false">S862/I862/1000000000</f>
        <v>13670562.973501</v>
      </c>
      <c r="V862" s="4" t="n">
        <f aca="false">S862/P862</f>
        <v>0.999999963082091</v>
      </c>
      <c r="W862" s="4" t="n">
        <f aca="false">S862/365</f>
        <v>1.53603533352192E+018</v>
      </c>
      <c r="X862" s="4" t="n">
        <f aca="false">W862/I862/1000000000</f>
        <v>37453.597187674</v>
      </c>
    </row>
    <row r="863" customFormat="false" ht="12.75" hidden="false" customHeight="false" outlineLevel="0" collapsed="false">
      <c r="G863" s="3" t="n">
        <f aca="false">G862+1</f>
        <v>2896</v>
      </c>
      <c r="H863" s="3" t="n">
        <f aca="false">G863-G$2</f>
        <v>861</v>
      </c>
      <c r="I863" s="4" t="n">
        <f aca="false">I862*(1+$B$5)</f>
        <v>41421.8073389146</v>
      </c>
      <c r="J863" s="4" t="n">
        <f aca="false">I863-$I$2</f>
        <v>41413.9273389146</v>
      </c>
      <c r="K863" s="4" t="n">
        <f aca="false">J863*1000000000</f>
        <v>41413927338914.6</v>
      </c>
      <c r="L863" s="4" t="n">
        <f aca="false">J863/I863</f>
        <v>0.999809762043082</v>
      </c>
      <c r="M863" s="4" t="n">
        <f aca="false">M862*(I863^2/I862^2)</f>
        <v>13344847625.0612</v>
      </c>
      <c r="N863" s="4" t="n">
        <f aca="false">M863/M862-1</f>
        <v>0.0201</v>
      </c>
      <c r="O863" s="4" t="n">
        <f aca="false">M863*24*365/2</f>
        <v>58450432597768.1</v>
      </c>
      <c r="P863" s="4" t="n">
        <f aca="false">M863*$D$6</f>
        <v>5.71922041074052E+020</v>
      </c>
      <c r="Q863" s="4" t="n">
        <f aca="false">P863/I863/1000000000</f>
        <v>13807269.1129715</v>
      </c>
      <c r="R863" s="4" t="n">
        <f aca="false">Q863/365</f>
        <v>37828.1345560863</v>
      </c>
      <c r="S863" s="4" t="n">
        <f aca="false">P863-$P$2</f>
        <v>5.71922020375918E+020</v>
      </c>
      <c r="T863" s="4" t="n">
        <f aca="false">S863/1.317E+025</f>
        <v>4.34261215167744E-005</v>
      </c>
      <c r="U863" s="4" t="n">
        <f aca="false">S863/I863/1000000000</f>
        <v>13807268.6132798</v>
      </c>
      <c r="V863" s="4" t="n">
        <f aca="false">S863/P863</f>
        <v>0.99999996380952</v>
      </c>
      <c r="W863" s="4" t="n">
        <f aca="false">S863/365</f>
        <v>1.56690964486553E+018</v>
      </c>
      <c r="X863" s="4" t="n">
        <f aca="false">W863/I863/1000000000</f>
        <v>37828.133187068</v>
      </c>
    </row>
    <row r="864" customFormat="false" ht="12.75" hidden="false" customHeight="false" outlineLevel="0" collapsed="false">
      <c r="G864" s="3" t="n">
        <f aca="false">G863+1</f>
        <v>2897</v>
      </c>
      <c r="H864" s="3" t="n">
        <f aca="false">G864-G$2</f>
        <v>862</v>
      </c>
      <c r="I864" s="4" t="n">
        <f aca="false">I863*(1+$B$5)</f>
        <v>41836.0254123037</v>
      </c>
      <c r="J864" s="4" t="n">
        <f aca="false">I864-$I$2</f>
        <v>41828.1454123037</v>
      </c>
      <c r="K864" s="4" t="n">
        <f aca="false">J864*1000000000</f>
        <v>41828145412303.7</v>
      </c>
      <c r="L864" s="4" t="n">
        <f aca="false">J864/I864</f>
        <v>0.99981164558721</v>
      </c>
      <c r="M864" s="4" t="n">
        <f aca="false">M863*(I864^2/I863^2)</f>
        <v>13613079062.3249</v>
      </c>
      <c r="N864" s="4" t="n">
        <f aca="false">M864/M863-1</f>
        <v>0.0201</v>
      </c>
      <c r="O864" s="4" t="n">
        <f aca="false">M864*24*365/2</f>
        <v>59625286292983.2</v>
      </c>
      <c r="P864" s="4" t="n">
        <f aca="false">M864*$D$6</f>
        <v>5.8341767409964E+020</v>
      </c>
      <c r="Q864" s="4" t="n">
        <f aca="false">P864/I864/1000000000</f>
        <v>13945341.8041012</v>
      </c>
      <c r="R864" s="4" t="n">
        <f aca="false">Q864/365</f>
        <v>38206.4159016472</v>
      </c>
      <c r="S864" s="4" t="n">
        <f aca="false">P864-$P$2</f>
        <v>5.83417653401507E+020</v>
      </c>
      <c r="T864" s="4" t="n">
        <f aca="false">S864/1.317E+025</f>
        <v>4.42989865908509E-005</v>
      </c>
      <c r="U864" s="4" t="n">
        <f aca="false">S864/I864/1000000000</f>
        <v>13945341.309357</v>
      </c>
      <c r="V864" s="4" t="n">
        <f aca="false">S864/P864</f>
        <v>0.999999964522615</v>
      </c>
      <c r="W864" s="4" t="n">
        <f aca="false">S864/365</f>
        <v>1.59840452986714E+018</v>
      </c>
      <c r="X864" s="4" t="n">
        <f aca="false">W864/I864/1000000000</f>
        <v>38206.4145461835</v>
      </c>
    </row>
    <row r="865" customFormat="false" ht="12.75" hidden="false" customHeight="false" outlineLevel="0" collapsed="false">
      <c r="G865" s="3" t="n">
        <f aca="false">G864+1</f>
        <v>2898</v>
      </c>
      <c r="H865" s="3" t="n">
        <f aca="false">G865-G$2</f>
        <v>863</v>
      </c>
      <c r="I865" s="4" t="n">
        <f aca="false">I864*(1+$B$5)</f>
        <v>42254.3856664267</v>
      </c>
      <c r="J865" s="4" t="n">
        <f aca="false">I865-$I$2</f>
        <v>42246.5056664267</v>
      </c>
      <c r="K865" s="4" t="n">
        <f aca="false">J865*1000000000</f>
        <v>42246505666426.7</v>
      </c>
      <c r="L865" s="4" t="n">
        <f aca="false">J865/I865</f>
        <v>0.999813510482386</v>
      </c>
      <c r="M865" s="4" t="n">
        <f aca="false">M864*(I865^2/I864^2)</f>
        <v>13886701951.4777</v>
      </c>
      <c r="N865" s="4" t="n">
        <f aca="false">M865/M864-1</f>
        <v>0.0200999999999998</v>
      </c>
      <c r="O865" s="4" t="n">
        <f aca="false">M865*24*365/2</f>
        <v>60823754547472.2</v>
      </c>
      <c r="P865" s="4" t="n">
        <f aca="false">M865*$D$6</f>
        <v>5.95144369349043E+020</v>
      </c>
      <c r="Q865" s="4" t="n">
        <f aca="false">P865/I865/1000000000</f>
        <v>14084795.2221422</v>
      </c>
      <c r="R865" s="4" t="n">
        <f aca="false">Q865/365</f>
        <v>38588.4800606637</v>
      </c>
      <c r="S865" s="4" t="n">
        <f aca="false">P865-$P$2</f>
        <v>5.9514434865091E+020</v>
      </c>
      <c r="T865" s="4" t="n">
        <f aca="false">S865/1.317E+025</f>
        <v>4.51893962529164E-005</v>
      </c>
      <c r="U865" s="4" t="n">
        <f aca="false">S865/I865/1000000000</f>
        <v>14084794.7322964</v>
      </c>
      <c r="V865" s="4" t="n">
        <f aca="false">S865/P865</f>
        <v>0.99999996522166</v>
      </c>
      <c r="W865" s="4" t="n">
        <f aca="false">S865/365</f>
        <v>1.63053246205729E+018</v>
      </c>
      <c r="X865" s="4" t="n">
        <f aca="false">W865/I865/1000000000</f>
        <v>38588.4787186204</v>
      </c>
    </row>
    <row r="866" customFormat="false" ht="12.75" hidden="false" customHeight="false" outlineLevel="0" collapsed="false">
      <c r="G866" s="3" t="n">
        <f aca="false">G865+1</f>
        <v>2899</v>
      </c>
      <c r="H866" s="3" t="n">
        <f aca="false">G866-G$2</f>
        <v>864</v>
      </c>
      <c r="I866" s="4" t="n">
        <f aca="false">I865*(1+$B$5)</f>
        <v>42676.929523091</v>
      </c>
      <c r="J866" s="4" t="n">
        <f aca="false">I866-$I$2</f>
        <v>42669.049523091</v>
      </c>
      <c r="K866" s="4" t="n">
        <f aca="false">J866*1000000000</f>
        <v>42669049523091</v>
      </c>
      <c r="L866" s="4" t="n">
        <f aca="false">J866/I866</f>
        <v>0.999815356913254</v>
      </c>
      <c r="M866" s="4" t="n">
        <f aca="false">M865*(I866^2/I865^2)</f>
        <v>14165824660.7024</v>
      </c>
      <c r="N866" s="4" t="n">
        <f aca="false">M866/M865-1</f>
        <v>0.0201000000000002</v>
      </c>
      <c r="O866" s="4" t="n">
        <f aca="false">M866*24*365/2</f>
        <v>62046312013876.4</v>
      </c>
      <c r="P866" s="4" t="n">
        <f aca="false">M866*$D$6</f>
        <v>6.07106771172959E+020</v>
      </c>
      <c r="Q866" s="4" t="n">
        <f aca="false">P866/I866/1000000000</f>
        <v>14225643.1743637</v>
      </c>
      <c r="R866" s="4" t="n">
        <f aca="false">Q866/365</f>
        <v>38974.3648612703</v>
      </c>
      <c r="S866" s="4" t="n">
        <f aca="false">P866-$P$2</f>
        <v>6.07106750474826E+020</v>
      </c>
      <c r="T866" s="4" t="n">
        <f aca="false">S866/1.317E+025</f>
        <v>4.60977031491895E-005</v>
      </c>
      <c r="U866" s="4" t="n">
        <f aca="false">S866/I866/1000000000</f>
        <v>14225642.6893678</v>
      </c>
      <c r="V866" s="4" t="n">
        <f aca="false">S866/P866</f>
        <v>0.999999965906931</v>
      </c>
      <c r="W866" s="4" t="n">
        <f aca="false">S866/365</f>
        <v>1.66330616568445E+018</v>
      </c>
      <c r="X866" s="4" t="n">
        <f aca="false">W866/I866/1000000000</f>
        <v>38974.3635325146</v>
      </c>
    </row>
    <row r="867" customFormat="false" ht="12.75" hidden="false" customHeight="false" outlineLevel="0" collapsed="false">
      <c r="G867" s="3" t="n">
        <f aca="false">G866+1</f>
        <v>2900</v>
      </c>
      <c r="H867" s="3" t="n">
        <f aca="false">G867-G$2</f>
        <v>865</v>
      </c>
      <c r="I867" s="4" t="n">
        <f aca="false">I866*(1+$B$5)</f>
        <v>43103.6988183219</v>
      </c>
      <c r="J867" s="4" t="n">
        <f aca="false">I867-$I$2</f>
        <v>43095.8188183219</v>
      </c>
      <c r="K867" s="4" t="n">
        <f aca="false">J867*1000000000</f>
        <v>43095818818321.9</v>
      </c>
      <c r="L867" s="4" t="n">
        <f aca="false">J867/I867</f>
        <v>0.999817185062627</v>
      </c>
      <c r="M867" s="4" t="n">
        <f aca="false">M866*(I867^2/I866^2)</f>
        <v>14450557736.3825</v>
      </c>
      <c r="N867" s="4" t="n">
        <f aca="false">M867/M866-1</f>
        <v>0.0200999999999998</v>
      </c>
      <c r="O867" s="4" t="n">
        <f aca="false">M867*24*365/2</f>
        <v>63293442885355.3</v>
      </c>
      <c r="P867" s="4" t="n">
        <f aca="false">M867*$D$6</f>
        <v>6.19309617273535E+020</v>
      </c>
      <c r="Q867" s="4" t="n">
        <f aca="false">P867/I867/1000000000</f>
        <v>14367899.6061073</v>
      </c>
      <c r="R867" s="4" t="n">
        <f aca="false">Q867/365</f>
        <v>39364.108509883</v>
      </c>
      <c r="S867" s="4" t="n">
        <f aca="false">P867-$P$2</f>
        <v>6.19309596575402E+020</v>
      </c>
      <c r="T867" s="4" t="n">
        <f aca="false">S867/1.317E+025</f>
        <v>4.70242670140776E-005</v>
      </c>
      <c r="U867" s="4" t="n">
        <f aca="false">S867/I867/1000000000</f>
        <v>14367899.1259134</v>
      </c>
      <c r="V867" s="4" t="n">
        <f aca="false">S867/P867</f>
        <v>0.999999966578699</v>
      </c>
      <c r="W867" s="4" t="n">
        <f aca="false">S867/365</f>
        <v>1.69673862075453E+018</v>
      </c>
      <c r="X867" s="4" t="n">
        <f aca="false">W867/I867/1000000000</f>
        <v>39364.1071942833</v>
      </c>
    </row>
    <row r="868" customFormat="false" ht="12.75" hidden="false" customHeight="false" outlineLevel="0" collapsed="false">
      <c r="G868" s="3" t="n">
        <f aca="false">G867+1</f>
        <v>2901</v>
      </c>
      <c r="H868" s="3" t="n">
        <f aca="false">G868-G$2</f>
        <v>866</v>
      </c>
      <c r="I868" s="4" t="n">
        <f aca="false">I867*(1+$B$5)</f>
        <v>43534.7358065051</v>
      </c>
      <c r="J868" s="4" t="n">
        <f aca="false">I868-$I$2</f>
        <v>43526.8558065051</v>
      </c>
      <c r="K868" s="4" t="n">
        <f aca="false">J868*1000000000</f>
        <v>43526855806505.1</v>
      </c>
      <c r="L868" s="4" t="n">
        <f aca="false">J868/I868</f>
        <v>0.999818995111512</v>
      </c>
      <c r="M868" s="4" t="n">
        <f aca="false">M867*(I868^2/I867^2)</f>
        <v>14741013946.8838</v>
      </c>
      <c r="N868" s="4" t="n">
        <f aca="false">M868/M867-1</f>
        <v>0.0201000000000002</v>
      </c>
      <c r="O868" s="4" t="n">
        <f aca="false">M868*24*365/2</f>
        <v>64565641087350.9</v>
      </c>
      <c r="P868" s="4" t="n">
        <f aca="false">M868*$D$6</f>
        <v>6.31757740580733E+020</v>
      </c>
      <c r="Q868" s="4" t="n">
        <f aca="false">P868/I868/1000000000</f>
        <v>14511578.6021684</v>
      </c>
      <c r="R868" s="4" t="n">
        <f aca="false">Q868/365</f>
        <v>39757.7495949819</v>
      </c>
      <c r="S868" s="4" t="n">
        <f aca="false">P868-$P$2</f>
        <v>6.317577198826E+020</v>
      </c>
      <c r="T868" s="4" t="n">
        <f aca="false">S868/1.317E+025</f>
        <v>4.796945481265E-005</v>
      </c>
      <c r="U868" s="4" t="n">
        <f aca="false">S868/I868/1000000000</f>
        <v>14511578.1267289</v>
      </c>
      <c r="V868" s="4" t="n">
        <f aca="false">S868/P868</f>
        <v>0.99999996723723</v>
      </c>
      <c r="W868" s="4" t="n">
        <f aca="false">S868/365</f>
        <v>1.73084306817151E+018</v>
      </c>
      <c r="X868" s="4" t="n">
        <f aca="false">W868/I868/1000000000</f>
        <v>39757.7482924079</v>
      </c>
    </row>
    <row r="869" customFormat="false" ht="12.75" hidden="false" customHeight="false" outlineLevel="0" collapsed="false">
      <c r="G869" s="3" t="n">
        <f aca="false">G868+1</f>
        <v>2902</v>
      </c>
      <c r="H869" s="3" t="n">
        <f aca="false">G869-G$2</f>
        <v>867</v>
      </c>
      <c r="I869" s="4" t="n">
        <f aca="false">I868*(1+$B$5)</f>
        <v>43970.0831645702</v>
      </c>
      <c r="J869" s="4" t="n">
        <f aca="false">I869-$I$2</f>
        <v>43962.2031645702</v>
      </c>
      <c r="K869" s="4" t="n">
        <f aca="false">J869*1000000000</f>
        <v>43962203164570.2</v>
      </c>
      <c r="L869" s="4" t="n">
        <f aca="false">J869/I869</f>
        <v>0.999820787239121</v>
      </c>
      <c r="M869" s="4" t="n">
        <f aca="false">M868*(I869^2/I868^2)</f>
        <v>15037308327.2161</v>
      </c>
      <c r="N869" s="4" t="n">
        <f aca="false">M869/M868-1</f>
        <v>0.0201</v>
      </c>
      <c r="O869" s="4" t="n">
        <f aca="false">M869*24*365/2</f>
        <v>65863410473206.7</v>
      </c>
      <c r="P869" s="4" t="n">
        <f aca="false">M869*$D$6</f>
        <v>6.44456071166406E+020</v>
      </c>
      <c r="Q869" s="4" t="n">
        <f aca="false">P869/I869/1000000000</f>
        <v>14656694.3881901</v>
      </c>
      <c r="R869" s="4" t="n">
        <f aca="false">Q869/365</f>
        <v>40155.3270909317</v>
      </c>
      <c r="S869" s="4" t="n">
        <f aca="false">P869-$P$2</f>
        <v>6.44456050468273E+020</v>
      </c>
      <c r="T869" s="4" t="n">
        <f aca="false">S869/1.317E+025</f>
        <v>4.89336408859736E-005</v>
      </c>
      <c r="U869" s="4" t="n">
        <f aca="false">S869/I869/1000000000</f>
        <v>14656693.9174579</v>
      </c>
      <c r="V869" s="4" t="n">
        <f aca="false">S869/P869</f>
        <v>0.999999967882786</v>
      </c>
      <c r="W869" s="4" t="n">
        <f aca="false">S869/365</f>
        <v>1.76563301498157E+018</v>
      </c>
      <c r="X869" s="4" t="n">
        <f aca="false">W869/I869/1000000000</f>
        <v>40155.3258012545</v>
      </c>
    </row>
    <row r="870" customFormat="false" ht="12.75" hidden="false" customHeight="false" outlineLevel="0" collapsed="false">
      <c r="G870" s="3" t="n">
        <f aca="false">G869+1</f>
        <v>2903</v>
      </c>
      <c r="H870" s="3" t="n">
        <f aca="false">G870-G$2</f>
        <v>868</v>
      </c>
      <c r="I870" s="4" t="n">
        <f aca="false">I869*(1+$B$5)</f>
        <v>44409.7839962159</v>
      </c>
      <c r="J870" s="4" t="n">
        <f aca="false">I870-$I$2</f>
        <v>44401.9039962159</v>
      </c>
      <c r="K870" s="4" t="n">
        <f aca="false">J870*1000000000</f>
        <v>44401903996215.9</v>
      </c>
      <c r="L870" s="4" t="n">
        <f aca="false">J870/I870</f>
        <v>0.999822561622892</v>
      </c>
      <c r="M870" s="4" t="n">
        <f aca="false">M869*(I870^2/I869^2)</f>
        <v>15339558224.5932</v>
      </c>
      <c r="N870" s="4" t="n">
        <f aca="false">M870/M869-1</f>
        <v>0.0201</v>
      </c>
      <c r="O870" s="4" t="n">
        <f aca="false">M870*24*365/2</f>
        <v>67187265023718.1</v>
      </c>
      <c r="P870" s="4" t="n">
        <f aca="false">M870*$D$6</f>
        <v>6.57409638196851E+020</v>
      </c>
      <c r="Q870" s="4" t="n">
        <f aca="false">P870/I870/1000000000</f>
        <v>14803261.332072</v>
      </c>
      <c r="R870" s="4" t="n">
        <f aca="false">Q870/365</f>
        <v>40556.880361841</v>
      </c>
      <c r="S870" s="4" t="n">
        <f aca="false">P870-$P$2</f>
        <v>6.57409617498717E+020</v>
      </c>
      <c r="T870" s="4" t="n">
        <f aca="false">S870/1.317E+025</f>
        <v>4.99172070993711E-005</v>
      </c>
      <c r="U870" s="4" t="n">
        <f aca="false">S870/I870/1000000000</f>
        <v>14803260.8660005</v>
      </c>
      <c r="V870" s="4" t="n">
        <f aca="false">S870/P870</f>
        <v>0.999999968515622</v>
      </c>
      <c r="W870" s="4" t="n">
        <f aca="false">S870/365</f>
        <v>1.80112223972251E+018</v>
      </c>
      <c r="X870" s="4" t="n">
        <f aca="false">W870/I870/1000000000</f>
        <v>40556.8790849328</v>
      </c>
    </row>
    <row r="871" customFormat="false" ht="12.75" hidden="false" customHeight="false" outlineLevel="0" collapsed="false">
      <c r="G871" s="3" t="n">
        <f aca="false">G870+1</f>
        <v>2904</v>
      </c>
      <c r="H871" s="3" t="n">
        <f aca="false">G871-G$2</f>
        <v>869</v>
      </c>
      <c r="I871" s="4" t="n">
        <f aca="false">I870*(1+$B$5)</f>
        <v>44853.8818361781</v>
      </c>
      <c r="J871" s="4" t="n">
        <f aca="false">I871-$I$2</f>
        <v>44846.0018361781</v>
      </c>
      <c r="K871" s="4" t="n">
        <f aca="false">J871*1000000000</f>
        <v>44846001836178.1</v>
      </c>
      <c r="L871" s="4" t="n">
        <f aca="false">J871/I871</f>
        <v>0.999824318438507</v>
      </c>
      <c r="M871" s="4" t="n">
        <f aca="false">M870*(I871^2/I870^2)</f>
        <v>15647883344.9075</v>
      </c>
      <c r="N871" s="4" t="n">
        <f aca="false">M871/M870-1</f>
        <v>0.0201</v>
      </c>
      <c r="O871" s="4" t="n">
        <f aca="false">M871*24*365/2</f>
        <v>68537729050694.9</v>
      </c>
      <c r="P871" s="4" t="n">
        <f aca="false">M871*$D$6</f>
        <v>6.70623571924607E+020</v>
      </c>
      <c r="Q871" s="4" t="n">
        <f aca="false">P871/I871/1000000000</f>
        <v>14951293.9453927</v>
      </c>
      <c r="R871" s="4" t="n">
        <f aca="false">Q871/365</f>
        <v>40962.4491654594</v>
      </c>
      <c r="S871" s="4" t="n">
        <f aca="false">P871-$P$2</f>
        <v>6.70623551226474E+020</v>
      </c>
      <c r="T871" s="4" t="n">
        <f aca="false">S871/1.317E+025</f>
        <v>5.09205429936579E-005</v>
      </c>
      <c r="U871" s="4" t="n">
        <f aca="false">S871/I871/1000000000</f>
        <v>14951293.4839358</v>
      </c>
      <c r="V871" s="4" t="n">
        <f aca="false">S871/P871</f>
        <v>0.999999969135989</v>
      </c>
      <c r="W871" s="4" t="n">
        <f aca="false">S871/365</f>
        <v>1.83732479788075E+018</v>
      </c>
      <c r="X871" s="4" t="n">
        <f aca="false">W871/I871/1000000000</f>
        <v>40962.4479011939</v>
      </c>
    </row>
    <row r="872" customFormat="false" ht="12.75" hidden="false" customHeight="false" outlineLevel="0" collapsed="false">
      <c r="G872" s="3" t="n">
        <f aca="false">G871+1</f>
        <v>2905</v>
      </c>
      <c r="H872" s="3" t="n">
        <f aca="false">G872-G$2</f>
        <v>870</v>
      </c>
      <c r="I872" s="4" t="n">
        <f aca="false">I871*(1+$B$5)</f>
        <v>45302.4206545398</v>
      </c>
      <c r="J872" s="4" t="n">
        <f aca="false">I872-$I$2</f>
        <v>45294.5406545398</v>
      </c>
      <c r="K872" s="4" t="n">
        <f aca="false">J872*1000000000</f>
        <v>45294540654539.8</v>
      </c>
      <c r="L872" s="4" t="n">
        <f aca="false">J872/I872</f>
        <v>0.999826057859908</v>
      </c>
      <c r="M872" s="4" t="n">
        <f aca="false">M871*(I872^2/I871^2)</f>
        <v>15962405800.1401</v>
      </c>
      <c r="N872" s="4" t="n">
        <f aca="false">M872/M871-1</f>
        <v>0.0201</v>
      </c>
      <c r="O872" s="4" t="n">
        <f aca="false">M872*24*365/2</f>
        <v>69915337404613.8</v>
      </c>
      <c r="P872" s="4" t="n">
        <f aca="false">M872*$D$6</f>
        <v>6.84103105720292E+020</v>
      </c>
      <c r="Q872" s="4" t="n">
        <f aca="false">P872/I872/1000000000</f>
        <v>15100806.8848466</v>
      </c>
      <c r="R872" s="4" t="n">
        <f aca="false">Q872/365</f>
        <v>41372.073657114</v>
      </c>
      <c r="S872" s="4" t="n">
        <f aca="false">P872-$P$2</f>
        <v>6.84103085022159E+020</v>
      </c>
      <c r="T872" s="4" t="n">
        <f aca="false">S872/1.317E+025</f>
        <v>5.19440459394198E-005</v>
      </c>
      <c r="U872" s="4" t="n">
        <f aca="false">S872/I872/1000000000</f>
        <v>15100806.4279586</v>
      </c>
      <c r="V872" s="4" t="n">
        <f aca="false">S872/P872</f>
        <v>0.999999969744132</v>
      </c>
      <c r="W872" s="4" t="n">
        <f aca="false">S872/365</f>
        <v>1.87425502745797E+018</v>
      </c>
      <c r="X872" s="4" t="n">
        <f aca="false">W872/I872/1000000000</f>
        <v>41372.072405366</v>
      </c>
    </row>
    <row r="873" customFormat="false" ht="12.75" hidden="false" customHeight="false" outlineLevel="0" collapsed="false">
      <c r="G873" s="3" t="n">
        <f aca="false">G872+1</f>
        <v>2906</v>
      </c>
      <c r="H873" s="3" t="n">
        <f aca="false">G873-G$2</f>
        <v>871</v>
      </c>
      <c r="I873" s="4" t="n">
        <f aca="false">I872*(1+$B$5)</f>
        <v>45755.4448610852</v>
      </c>
      <c r="J873" s="4" t="n">
        <f aca="false">I873-$I$2</f>
        <v>45747.5648610852</v>
      </c>
      <c r="K873" s="4" t="n">
        <f aca="false">J873*1000000000</f>
        <v>45747564861085.2</v>
      </c>
      <c r="L873" s="4" t="n">
        <f aca="false">J873/I873</f>
        <v>0.999827780059315</v>
      </c>
      <c r="M873" s="4" t="n">
        <f aca="false">M872*(I873^2/I872^2)</f>
        <v>16283250156.723</v>
      </c>
      <c r="N873" s="4" t="n">
        <f aca="false">M873/M872-1</f>
        <v>0.0201</v>
      </c>
      <c r="O873" s="4" t="n">
        <f aca="false">M873*24*365/2</f>
        <v>71320635686446.6</v>
      </c>
      <c r="P873" s="4" t="n">
        <f aca="false">M873*$D$6</f>
        <v>6.9785357814527E+020</v>
      </c>
      <c r="Q873" s="4" t="n">
        <f aca="false">P873/I873/1000000000</f>
        <v>15251814.9536951</v>
      </c>
      <c r="R873" s="4" t="n">
        <f aca="false">Q873/365</f>
        <v>41785.7943936851</v>
      </c>
      <c r="S873" s="4" t="n">
        <f aca="false">P873-$P$2</f>
        <v>6.97853557447137E+020</v>
      </c>
      <c r="T873" s="4" t="n">
        <f aca="false">S873/1.317E+025</f>
        <v>5.29881212943915E-005</v>
      </c>
      <c r="U873" s="4" t="n">
        <f aca="false">S873/I873/1000000000</f>
        <v>15251814.5013307</v>
      </c>
      <c r="V873" s="4" t="n">
        <f aca="false">S873/P873</f>
        <v>0.999999970340292</v>
      </c>
      <c r="W873" s="4" t="n">
        <f aca="false">S873/365</f>
        <v>1.91192755464969E+018</v>
      </c>
      <c r="X873" s="4" t="n">
        <f aca="false">W873/I873/1000000000</f>
        <v>41785.7931543307</v>
      </c>
    </row>
    <row r="874" customFormat="false" ht="12.75" hidden="false" customHeight="false" outlineLevel="0" collapsed="false">
      <c r="G874" s="3" t="n">
        <f aca="false">G873+1</f>
        <v>2907</v>
      </c>
      <c r="H874" s="3" t="n">
        <f aca="false">G874-G$2</f>
        <v>872</v>
      </c>
      <c r="I874" s="4" t="n">
        <f aca="false">I873*(1+$B$5)</f>
        <v>46212.9993096961</v>
      </c>
      <c r="J874" s="4" t="n">
        <f aca="false">I874-$I$2</f>
        <v>46205.1193096961</v>
      </c>
      <c r="K874" s="4" t="n">
        <f aca="false">J874*1000000000</f>
        <v>46205119309696.1</v>
      </c>
      <c r="L874" s="4" t="n">
        <f aca="false">J874/I874</f>
        <v>0.999829485207243</v>
      </c>
      <c r="M874" s="4" t="n">
        <f aca="false">M873*(I874^2/I873^2)</f>
        <v>16610543484.8731</v>
      </c>
      <c r="N874" s="4" t="n">
        <f aca="false">M874/M873-1</f>
        <v>0.0201000000000002</v>
      </c>
      <c r="O874" s="4" t="n">
        <f aca="false">M874*24*365/2</f>
        <v>72754180463744.2</v>
      </c>
      <c r="P874" s="4" t="n">
        <f aca="false">M874*$D$6</f>
        <v>7.1188043506599E+020</v>
      </c>
      <c r="Q874" s="4" t="n">
        <f aca="false">P874/I874/1000000000</f>
        <v>15404333.103232</v>
      </c>
      <c r="R874" s="4" t="n">
        <f aca="false">Q874/365</f>
        <v>42203.652337622</v>
      </c>
      <c r="S874" s="4" t="n">
        <f aca="false">P874-$P$2</f>
        <v>7.11880414367857E+020</v>
      </c>
      <c r="T874" s="4" t="n">
        <f aca="false">S874/1.317E+025</f>
        <v>5.40531825639982E-005</v>
      </c>
      <c r="U874" s="4" t="n">
        <f aca="false">S874/I874/1000000000</f>
        <v>15404332.6553465</v>
      </c>
      <c r="V874" s="4" t="n">
        <f aca="false">S874/P874</f>
        <v>0.999999970924706</v>
      </c>
      <c r="W874" s="4" t="n">
        <f aca="false">S874/365</f>
        <v>1.95035729963796E+018</v>
      </c>
      <c r="X874" s="4" t="n">
        <f aca="false">W874/I874/1000000000</f>
        <v>42203.6511105384</v>
      </c>
    </row>
    <row r="875" customFormat="false" ht="12.75" hidden="false" customHeight="false" outlineLevel="0" collapsed="false">
      <c r="G875" s="3" t="n">
        <f aca="false">G874+1</f>
        <v>2908</v>
      </c>
      <c r="H875" s="3" t="n">
        <f aca="false">G875-G$2</f>
        <v>873</v>
      </c>
      <c r="I875" s="4" t="n">
        <f aca="false">I874*(1+$B$5)</f>
        <v>46675.1293027931</v>
      </c>
      <c r="J875" s="4" t="n">
        <f aca="false">I875-$I$2</f>
        <v>46667.2493027931</v>
      </c>
      <c r="K875" s="4" t="n">
        <f aca="false">J875*1000000000</f>
        <v>46667249302793.1</v>
      </c>
      <c r="L875" s="4" t="n">
        <f aca="false">J875/I875</f>
        <v>0.999831173472517</v>
      </c>
      <c r="M875" s="4" t="n">
        <f aca="false">M874*(I875^2/I874^2)</f>
        <v>16944415408.9191</v>
      </c>
      <c r="N875" s="4" t="n">
        <f aca="false">M875/M874-1</f>
        <v>0.0201</v>
      </c>
      <c r="O875" s="4" t="n">
        <f aca="false">M875*24*365/2</f>
        <v>74216539491065.4</v>
      </c>
      <c r="P875" s="4" t="n">
        <f aca="false">M875*$D$6</f>
        <v>7.26189231810817E+020</v>
      </c>
      <c r="Q875" s="4" t="n">
        <f aca="false">P875/I875/1000000000</f>
        <v>15558376.4342643</v>
      </c>
      <c r="R875" s="4" t="n">
        <f aca="false">Q875/365</f>
        <v>42625.6888609982</v>
      </c>
      <c r="S875" s="4" t="n">
        <f aca="false">P875-$P$2</f>
        <v>7.26189211112683E+020</v>
      </c>
      <c r="T875" s="4" t="n">
        <f aca="false">S875/1.317E+025</f>
        <v>5.5139651565124E-005</v>
      </c>
      <c r="U875" s="4" t="n">
        <f aca="false">S875/I875/1000000000</f>
        <v>15558375.9908133</v>
      </c>
      <c r="V875" s="4" t="n">
        <f aca="false">S875/P875</f>
        <v>0.999999971497604</v>
      </c>
      <c r="W875" s="4" t="n">
        <f aca="false">S875/365</f>
        <v>1.9895594825005E+018</v>
      </c>
      <c r="X875" s="4" t="n">
        <f aca="false">W875/I875/1000000000</f>
        <v>42625.6876460639</v>
      </c>
    </row>
    <row r="876" customFormat="false" ht="12.75" hidden="false" customHeight="false" outlineLevel="0" collapsed="false">
      <c r="G876" s="3" t="n">
        <f aca="false">G875+1</f>
        <v>2909</v>
      </c>
      <c r="H876" s="3" t="n">
        <f aca="false">G876-G$2</f>
        <v>874</v>
      </c>
      <c r="I876" s="4" t="n">
        <f aca="false">I875*(1+$B$5)</f>
        <v>47141.880595821</v>
      </c>
      <c r="J876" s="4" t="n">
        <f aca="false">I876-$I$2</f>
        <v>47134.000595821</v>
      </c>
      <c r="K876" s="4" t="n">
        <f aca="false">J876*1000000000</f>
        <v>47134000595821</v>
      </c>
      <c r="L876" s="4" t="n">
        <f aca="false">J876/I876</f>
        <v>0.999832845022294</v>
      </c>
      <c r="M876" s="4" t="n">
        <f aca="false">M875*(I876^2/I875^2)</f>
        <v>17284998158.6383</v>
      </c>
      <c r="N876" s="4" t="n">
        <f aca="false">M876/M875-1</f>
        <v>0.0201</v>
      </c>
      <c r="O876" s="4" t="n">
        <f aca="false">M876*24*365/2</f>
        <v>75708291934835.9</v>
      </c>
      <c r="P876" s="4" t="n">
        <f aca="false">M876*$D$6</f>
        <v>7.40785635370214E+020</v>
      </c>
      <c r="Q876" s="4" t="n">
        <f aca="false">P876/I876/1000000000</f>
        <v>15713960.198607</v>
      </c>
      <c r="R876" s="4" t="n">
        <f aca="false">Q876/365</f>
        <v>43051.9457496082</v>
      </c>
      <c r="S876" s="4" t="n">
        <f aca="false">P876-$P$2</f>
        <v>7.40785614672081E+020</v>
      </c>
      <c r="T876" s="4" t="n">
        <f aca="false">S876/1.317E+025</f>
        <v>5.62479585931724E-005</v>
      </c>
      <c r="U876" s="4" t="n">
        <f aca="false">S876/I876/1000000000</f>
        <v>15713959.7595466</v>
      </c>
      <c r="V876" s="4" t="n">
        <f aca="false">S876/P876</f>
        <v>0.999999972059213</v>
      </c>
      <c r="W876" s="4" t="n">
        <f aca="false">S876/365</f>
        <v>2.02954962923858E+018</v>
      </c>
      <c r="X876" s="4" t="n">
        <f aca="false">W876/I876/1000000000</f>
        <v>43051.944546703</v>
      </c>
    </row>
    <row r="877" customFormat="false" ht="12.75" hidden="false" customHeight="false" outlineLevel="0" collapsed="false">
      <c r="G877" s="3" t="n">
        <f aca="false">G876+1</f>
        <v>2910</v>
      </c>
      <c r="H877" s="3" t="n">
        <f aca="false">G877-G$2</f>
        <v>875</v>
      </c>
      <c r="I877" s="4" t="n">
        <f aca="false">I876*(1+$B$5)</f>
        <v>47613.2994017792</v>
      </c>
      <c r="J877" s="4" t="n">
        <f aca="false">I877-$I$2</f>
        <v>47605.4194017792</v>
      </c>
      <c r="K877" s="4" t="n">
        <f aca="false">J877*1000000000</f>
        <v>47605419401779.2</v>
      </c>
      <c r="L877" s="4" t="n">
        <f aca="false">J877/I877</f>
        <v>0.999834500022074</v>
      </c>
      <c r="M877" s="4" t="n">
        <f aca="false">M876*(I877^2/I876^2)</f>
        <v>17632426621.627</v>
      </c>
      <c r="N877" s="4" t="n">
        <f aca="false">M877/M876-1</f>
        <v>0.0201</v>
      </c>
      <c r="O877" s="4" t="n">
        <f aca="false">M877*24*365/2</f>
        <v>77230028602726.1</v>
      </c>
      <c r="P877" s="4" t="n">
        <f aca="false">M877*$D$6</f>
        <v>7.55675426641155E+020</v>
      </c>
      <c r="Q877" s="4" t="n">
        <f aca="false">P877/I877/1000000000</f>
        <v>15871099.8005931</v>
      </c>
      <c r="R877" s="4" t="n">
        <f aca="false">Q877/365</f>
        <v>43482.4652071043</v>
      </c>
      <c r="S877" s="4" t="n">
        <f aca="false">P877-$P$2</f>
        <v>7.55675405943022E+020</v>
      </c>
      <c r="T877" s="4" t="n">
        <f aca="false">S877/1.317E+025</f>
        <v>5.73785425924846E-005</v>
      </c>
      <c r="U877" s="4" t="n">
        <f aca="false">S877/I877/1000000000</f>
        <v>15871099.3658798</v>
      </c>
      <c r="V877" s="4" t="n">
        <f aca="false">S877/P877</f>
        <v>0.999999972609757</v>
      </c>
      <c r="W877" s="4" t="n">
        <f aca="false">S877/365</f>
        <v>2.07034357792609E+018</v>
      </c>
      <c r="X877" s="4" t="n">
        <f aca="false">W877/I877/1000000000</f>
        <v>43482.464016109</v>
      </c>
    </row>
    <row r="878" customFormat="false" ht="12.75" hidden="false" customHeight="false" outlineLevel="0" collapsed="false">
      <c r="G878" s="3" t="n">
        <f aca="false">G877+1</f>
        <v>2911</v>
      </c>
      <c r="H878" s="3" t="n">
        <f aca="false">G878-G$2</f>
        <v>876</v>
      </c>
      <c r="I878" s="4" t="n">
        <f aca="false">I877*(1+$B$5)</f>
        <v>48089.432395797</v>
      </c>
      <c r="J878" s="4" t="n">
        <f aca="false">I878-$I$2</f>
        <v>48081.552395797</v>
      </c>
      <c r="K878" s="4" t="n">
        <f aca="false">J878*1000000000</f>
        <v>48081552395797</v>
      </c>
      <c r="L878" s="4" t="n">
        <f aca="false">J878/I878</f>
        <v>0.999836138635716</v>
      </c>
      <c r="M878" s="4" t="n">
        <f aca="false">M877*(I878^2/I877^2)</f>
        <v>17986838396.7217</v>
      </c>
      <c r="N878" s="4" t="n">
        <f aca="false">M878/M877-1</f>
        <v>0.0200999999999998</v>
      </c>
      <c r="O878" s="4" t="n">
        <f aca="false">M878*24*365/2</f>
        <v>78782352177640.9</v>
      </c>
      <c r="P878" s="4" t="n">
        <f aca="false">M878*$D$6</f>
        <v>7.70864502716643E+020</v>
      </c>
      <c r="Q878" s="4" t="n">
        <f aca="false">P878/I878/1000000000</f>
        <v>16029810.798599</v>
      </c>
      <c r="R878" s="4" t="n">
        <f aca="false">Q878/365</f>
        <v>43917.2898591753</v>
      </c>
      <c r="S878" s="4" t="n">
        <f aca="false">P878-$P$2</f>
        <v>7.70864482018509E+020</v>
      </c>
      <c r="T878" s="4" t="n">
        <f aca="false">S878/1.317E+025</f>
        <v>5.85318513301829E-005</v>
      </c>
      <c r="U878" s="4" t="n">
        <f aca="false">S878/I878/1000000000</f>
        <v>16029810.3681898</v>
      </c>
      <c r="V878" s="4" t="n">
        <f aca="false">S878/P878</f>
        <v>0.999999973149453</v>
      </c>
      <c r="W878" s="4" t="n">
        <f aca="false">S878/365</f>
        <v>2.11195748498222E+018</v>
      </c>
      <c r="X878" s="4" t="n">
        <f aca="false">W878/I878/1000000000</f>
        <v>43917.2886799721</v>
      </c>
    </row>
    <row r="879" customFormat="false" ht="12.75" hidden="false" customHeight="false" outlineLevel="0" collapsed="false">
      <c r="G879" s="3" t="n">
        <f aca="false">G878+1</f>
        <v>2912</v>
      </c>
      <c r="H879" s="3" t="n">
        <f aca="false">G879-G$2</f>
        <v>877</v>
      </c>
      <c r="I879" s="4" t="n">
        <f aca="false">I878*(1+$B$5)</f>
        <v>48570.326719755</v>
      </c>
      <c r="J879" s="4" t="n">
        <f aca="false">I879-$I$2</f>
        <v>48562.446719755</v>
      </c>
      <c r="K879" s="4" t="n">
        <f aca="false">J879*1000000000</f>
        <v>48562446719755</v>
      </c>
      <c r="L879" s="4" t="n">
        <f aca="false">J879/I879</f>
        <v>0.999837761025462</v>
      </c>
      <c r="M879" s="4" t="n">
        <f aca="false">M878*(I879^2/I878^2)</f>
        <v>18348373848.4958</v>
      </c>
      <c r="N879" s="4" t="n">
        <f aca="false">M879/M878-1</f>
        <v>0.0201</v>
      </c>
      <c r="O879" s="4" t="n">
        <f aca="false">M879*24*365/2</f>
        <v>80365877456411.4</v>
      </c>
      <c r="P879" s="4" t="n">
        <f aca="false">M879*$D$6</f>
        <v>7.86358879221247E+020</v>
      </c>
      <c r="Q879" s="4" t="n">
        <f aca="false">P879/I879/1000000000</f>
        <v>16190108.906585</v>
      </c>
      <c r="R879" s="4" t="n">
        <f aca="false">Q879/365</f>
        <v>44356.4627577671</v>
      </c>
      <c r="S879" s="4" t="n">
        <f aca="false">P879-$P$2</f>
        <v>7.86358858523114E+020</v>
      </c>
      <c r="T879" s="4" t="n">
        <f aca="false">S879/1.317E+025</f>
        <v>5.9708341573509E-005</v>
      </c>
      <c r="U879" s="4" t="n">
        <f aca="false">S879/I879/1000000000</f>
        <v>16190108.4804373</v>
      </c>
      <c r="V879" s="4" t="n">
        <f aca="false">S879/P879</f>
        <v>0.999999973678515</v>
      </c>
      <c r="W879" s="4" t="n">
        <f aca="false">S879/365</f>
        <v>2.15440783157017E+018</v>
      </c>
      <c r="X879" s="4" t="n">
        <f aca="false">W879/I879/1000000000</f>
        <v>44356.4615902391</v>
      </c>
    </row>
    <row r="880" customFormat="false" ht="12.75" hidden="false" customHeight="false" outlineLevel="0" collapsed="false">
      <c r="G880" s="3" t="n">
        <f aca="false">G879+1</f>
        <v>2913</v>
      </c>
      <c r="H880" s="3" t="n">
        <f aca="false">G880-G$2</f>
        <v>878</v>
      </c>
      <c r="I880" s="4" t="n">
        <f aca="false">I879*(1+$B$5)</f>
        <v>49056.0299869525</v>
      </c>
      <c r="J880" s="4" t="n">
        <f aca="false">I880-$I$2</f>
        <v>49048.1499869525</v>
      </c>
      <c r="K880" s="4" t="n">
        <f aca="false">J880*1000000000</f>
        <v>49048149986952.5</v>
      </c>
      <c r="L880" s="4" t="n">
        <f aca="false">J880/I880</f>
        <v>0.999839367351942</v>
      </c>
      <c r="M880" s="4" t="n">
        <f aca="false">M879*(I880^2/I879^2)</f>
        <v>18717176162.8505</v>
      </c>
      <c r="N880" s="4" t="n">
        <f aca="false">M880/M879-1</f>
        <v>0.0200999999999998</v>
      </c>
      <c r="O880" s="4" t="n">
        <f aca="false">M880*24*365/2</f>
        <v>81981231593285.3</v>
      </c>
      <c r="P880" s="4" t="n">
        <f aca="false">M880*$D$6</f>
        <v>8.02164692693594E+020</v>
      </c>
      <c r="Q880" s="4" t="n">
        <f aca="false">P880/I880/1000000000</f>
        <v>16352009.9956508</v>
      </c>
      <c r="R880" s="4" t="n">
        <f aca="false">Q880/365</f>
        <v>44800.0273853447</v>
      </c>
      <c r="S880" s="4" t="n">
        <f aca="false">P880-$P$2</f>
        <v>8.02164671995461E+020</v>
      </c>
      <c r="T880" s="4" t="n">
        <f aca="false">S880/1.317E+025</f>
        <v>6.09084792707259E-005</v>
      </c>
      <c r="U880" s="4" t="n">
        <f aca="false">S880/I880/1000000000</f>
        <v>16352009.5737224</v>
      </c>
      <c r="V880" s="4" t="n">
        <f aca="false">S880/P880</f>
        <v>0.999999974197153</v>
      </c>
      <c r="W880" s="4" t="n">
        <f aca="false">S880/365</f>
        <v>2.19771143012455E+018</v>
      </c>
      <c r="X880" s="4" t="n">
        <f aca="false">W880/I880/1000000000</f>
        <v>44800.0262293765</v>
      </c>
    </row>
    <row r="881" customFormat="false" ht="12.75" hidden="false" customHeight="false" outlineLevel="0" collapsed="false">
      <c r="G881" s="3" t="n">
        <f aca="false">G880+1</f>
        <v>2914</v>
      </c>
      <c r="H881" s="3" t="n">
        <f aca="false">G881-G$2</f>
        <v>879</v>
      </c>
      <c r="I881" s="4" t="n">
        <f aca="false">I880*(1+$B$5)</f>
        <v>49546.590286822</v>
      </c>
      <c r="J881" s="4" t="n">
        <f aca="false">I881-$I$2</f>
        <v>49538.710286822</v>
      </c>
      <c r="K881" s="4" t="n">
        <f aca="false">J881*1000000000</f>
        <v>49538710286822</v>
      </c>
      <c r="L881" s="4" t="n">
        <f aca="false">J881/I881</f>
        <v>0.9998409577742</v>
      </c>
      <c r="M881" s="4" t="n">
        <f aca="false">M880*(I881^2/I880^2)</f>
        <v>19093391403.7238</v>
      </c>
      <c r="N881" s="4" t="n">
        <f aca="false">M881/M880-1</f>
        <v>0.0201</v>
      </c>
      <c r="O881" s="4" t="n">
        <f aca="false">M881*24*365/2</f>
        <v>83629054348310.3</v>
      </c>
      <c r="P881" s="4" t="n">
        <f aca="false">M881*$D$6</f>
        <v>8.18288203016735E+020</v>
      </c>
      <c r="Q881" s="4" t="n">
        <f aca="false">P881/I881/1000000000</f>
        <v>16515530.0956073</v>
      </c>
      <c r="R881" s="4" t="n">
        <f aca="false">Q881/365</f>
        <v>45248.0276591982</v>
      </c>
      <c r="S881" s="4" t="n">
        <f aca="false">P881-$P$2</f>
        <v>8.18288182318602E+020</v>
      </c>
      <c r="T881" s="4" t="n">
        <f aca="false">S881/1.317E+025</f>
        <v>6.21327397356569E-005</v>
      </c>
      <c r="U881" s="4" t="n">
        <f aca="false">S881/I881/1000000000</f>
        <v>16515529.6778564</v>
      </c>
      <c r="V881" s="4" t="n">
        <f aca="false">S881/P881</f>
        <v>0.99999997470557</v>
      </c>
      <c r="W881" s="4" t="n">
        <f aca="false">S881/365</f>
        <v>2.24188543100987E+018</v>
      </c>
      <c r="X881" s="4" t="n">
        <f aca="false">W881/I881/1000000000</f>
        <v>45248.0265146751</v>
      </c>
    </row>
    <row r="882" customFormat="false" ht="12.75" hidden="false" customHeight="false" outlineLevel="0" collapsed="false">
      <c r="G882" s="3" t="n">
        <f aca="false">G881+1</f>
        <v>2915</v>
      </c>
      <c r="H882" s="3" t="n">
        <f aca="false">G882-G$2</f>
        <v>880</v>
      </c>
      <c r="I882" s="4" t="n">
        <f aca="false">I881*(1+$B$5)</f>
        <v>50042.0561896902</v>
      </c>
      <c r="J882" s="4" t="n">
        <f aca="false">I882-$I$2</f>
        <v>50034.1761896902</v>
      </c>
      <c r="K882" s="4" t="n">
        <f aca="false">J882*1000000000</f>
        <v>50034176189690.3</v>
      </c>
      <c r="L882" s="4" t="n">
        <f aca="false">J882/I882</f>
        <v>0.999842532449703</v>
      </c>
      <c r="M882" s="4" t="n">
        <f aca="false">M881*(I882^2/I881^2)</f>
        <v>19477168570.9387</v>
      </c>
      <c r="N882" s="4" t="n">
        <f aca="false">M882/M881-1</f>
        <v>0.0201000000000002</v>
      </c>
      <c r="O882" s="4" t="n">
        <f aca="false">M882*24*365/2</f>
        <v>85309998340711.4</v>
      </c>
      <c r="P882" s="4" t="n">
        <f aca="false">M882*$D$6</f>
        <v>8.34735795897372E+020</v>
      </c>
      <c r="Q882" s="4" t="n">
        <f aca="false">P882/I882/1000000000</f>
        <v>16680685.3965634</v>
      </c>
      <c r="R882" s="4" t="n">
        <f aca="false">Q882/365</f>
        <v>45700.5079357902</v>
      </c>
      <c r="S882" s="4" t="n">
        <f aca="false">P882-$P$2</f>
        <v>8.34735775199238E+020</v>
      </c>
      <c r="T882" s="4" t="n">
        <f aca="false">S882/1.317E+025</f>
        <v>6.3381607835933E-005</v>
      </c>
      <c r="U882" s="4" t="n">
        <f aca="false">S882/I882/1000000000</f>
        <v>16680684.9829486</v>
      </c>
      <c r="V882" s="4" t="n">
        <f aca="false">S882/P882</f>
        <v>0.999999975203971</v>
      </c>
      <c r="W882" s="4" t="n">
        <f aca="false">S882/365</f>
        <v>2.28694732931298E+018</v>
      </c>
      <c r="X882" s="4" t="n">
        <f aca="false">W882/I882/1000000000</f>
        <v>45700.506802599</v>
      </c>
    </row>
    <row r="883" customFormat="false" ht="12.75" hidden="false" customHeight="false" outlineLevel="0" collapsed="false">
      <c r="G883" s="3" t="n">
        <f aca="false">G882+1</f>
        <v>2916</v>
      </c>
      <c r="H883" s="3" t="n">
        <f aca="false">G883-G$2</f>
        <v>881</v>
      </c>
      <c r="I883" s="4" t="n">
        <f aca="false">I882*(1+$B$5)</f>
        <v>50542.4767515872</v>
      </c>
      <c r="J883" s="4" t="n">
        <f aca="false">I883-$I$2</f>
        <v>50534.5967515872</v>
      </c>
      <c r="K883" s="4" t="n">
        <f aca="false">J883*1000000000</f>
        <v>50534596751587.2</v>
      </c>
      <c r="L883" s="4" t="n">
        <f aca="false">J883/I883</f>
        <v>0.99984409153436</v>
      </c>
      <c r="M883" s="4" t="n">
        <f aca="false">M882*(I883^2/I882^2)</f>
        <v>19868659659.2145</v>
      </c>
      <c r="N883" s="4" t="n">
        <f aca="false">M883/M882-1</f>
        <v>0.0201000000000002</v>
      </c>
      <c r="O883" s="4" t="n">
        <f aca="false">M883*24*365/2</f>
        <v>87024729307359.7</v>
      </c>
      <c r="P883" s="4" t="n">
        <f aca="false">M883*$D$6</f>
        <v>8.51513985394909E+020</v>
      </c>
      <c r="Q883" s="4" t="n">
        <f aca="false">P883/I883/1000000000</f>
        <v>16847492.250529</v>
      </c>
      <c r="R883" s="4" t="n">
        <f aca="false">Q883/365</f>
        <v>46157.5130151481</v>
      </c>
      <c r="S883" s="4" t="n">
        <f aca="false">P883-$P$2</f>
        <v>8.51513964696776E+020</v>
      </c>
      <c r="T883" s="4" t="n">
        <f aca="false">S883/1.317E+025</f>
        <v>6.46555781850247E-005</v>
      </c>
      <c r="U883" s="4" t="n">
        <f aca="false">S883/I883/1000000000</f>
        <v>16847491.8410095</v>
      </c>
      <c r="V883" s="4" t="n">
        <f aca="false">S883/P883</f>
        <v>0.99999997569255</v>
      </c>
      <c r="W883" s="4" t="n">
        <f aca="false">S883/365</f>
        <v>2.33291497177199E+018</v>
      </c>
      <c r="X883" s="4" t="n">
        <f aca="false">W883/I883/1000000000</f>
        <v>46157.5118931767</v>
      </c>
    </row>
    <row r="884" customFormat="false" ht="12.75" hidden="false" customHeight="false" outlineLevel="0" collapsed="false">
      <c r="G884" s="3" t="n">
        <f aca="false">G883+1</f>
        <v>2917</v>
      </c>
      <c r="H884" s="3" t="n">
        <f aca="false">G884-G$2</f>
        <v>882</v>
      </c>
      <c r="I884" s="4" t="n">
        <f aca="false">I883*(1+$B$5)</f>
        <v>51047.901519103</v>
      </c>
      <c r="J884" s="4" t="n">
        <f aca="false">I884-$I$2</f>
        <v>51040.021519103</v>
      </c>
      <c r="K884" s="4" t="n">
        <f aca="false">J884*1000000000</f>
        <v>51040021519103</v>
      </c>
      <c r="L884" s="4" t="n">
        <f aca="false">J884/I884</f>
        <v>0.999845635182534</v>
      </c>
      <c r="M884" s="4" t="n">
        <f aca="false">M883*(I884^2/I883^2)</f>
        <v>20268019718.3647</v>
      </c>
      <c r="N884" s="4" t="n">
        <f aca="false">M884/M883-1</f>
        <v>0.0200999999999998</v>
      </c>
      <c r="O884" s="4" t="n">
        <f aca="false">M884*24*365/2</f>
        <v>88773926366437.6</v>
      </c>
      <c r="P884" s="4" t="n">
        <f aca="false">M884*$D$6</f>
        <v>8.68629416501346E+020</v>
      </c>
      <c r="Q884" s="4" t="n">
        <f aca="false">P884/I884/1000000000</f>
        <v>17015967.1730343</v>
      </c>
      <c r="R884" s="4" t="n">
        <f aca="false">Q884/365</f>
        <v>46619.0881452995</v>
      </c>
      <c r="S884" s="4" t="n">
        <f aca="false">P884-$P$2</f>
        <v>8.68629395803213E+020</v>
      </c>
      <c r="T884" s="4" t="n">
        <f aca="false">S884/1.317E+025</f>
        <v>6.59551553381331E-005</v>
      </c>
      <c r="U884" s="4" t="n">
        <f aca="false">S884/I884/1000000000</f>
        <v>17015966.7675694</v>
      </c>
      <c r="V884" s="4" t="n">
        <f aca="false">S884/P884</f>
        <v>0.999999976171503</v>
      </c>
      <c r="W884" s="4" t="n">
        <f aca="false">S884/365</f>
        <v>2.37980656384442E+018</v>
      </c>
      <c r="X884" s="4" t="n">
        <f aca="false">W884/I884/1000000000</f>
        <v>46619.0870344367</v>
      </c>
    </row>
    <row r="885" customFormat="false" ht="12.75" hidden="false" customHeight="false" outlineLevel="0" collapsed="false">
      <c r="G885" s="3" t="n">
        <f aca="false">G884+1</f>
        <v>2918</v>
      </c>
      <c r="H885" s="3" t="n">
        <f aca="false">G885-G$2</f>
        <v>883</v>
      </c>
      <c r="I885" s="4" t="n">
        <f aca="false">I884*(1+$B$5)</f>
        <v>51558.3805342941</v>
      </c>
      <c r="J885" s="4" t="n">
        <f aca="false">I885-$I$2</f>
        <v>51550.5005342941</v>
      </c>
      <c r="K885" s="4" t="n">
        <f aca="false">J885*1000000000</f>
        <v>51550500534294.1</v>
      </c>
      <c r="L885" s="4" t="n">
        <f aca="false">J885/I885</f>
        <v>0.999847163547064</v>
      </c>
      <c r="M885" s="4" t="n">
        <f aca="false">M884*(I885^2/I884^2)</f>
        <v>20675406914.7039</v>
      </c>
      <c r="N885" s="4" t="n">
        <f aca="false">M885/M884-1</f>
        <v>0.0201</v>
      </c>
      <c r="O885" s="4" t="n">
        <f aca="false">M885*24*365/2</f>
        <v>90558282286403</v>
      </c>
      <c r="P885" s="4" t="n">
        <f aca="false">M885*$D$6</f>
        <v>8.86088867773023E+020</v>
      </c>
      <c r="Q885" s="4" t="n">
        <f aca="false">P885/I885/1000000000</f>
        <v>17186126.8447647</v>
      </c>
      <c r="R885" s="4" t="n">
        <f aca="false">Q885/365</f>
        <v>47085.2790267525</v>
      </c>
      <c r="S885" s="4" t="n">
        <f aca="false">P885-$P$2</f>
        <v>8.8608884707489E+020</v>
      </c>
      <c r="T885" s="4" t="n">
        <f aca="false">S885/1.317E+025</f>
        <v>6.7280853992019E-005</v>
      </c>
      <c r="U885" s="4" t="n">
        <f aca="false">S885/I885/1000000000</f>
        <v>17186126.4433143</v>
      </c>
      <c r="V885" s="4" t="n">
        <f aca="false">S885/P885</f>
        <v>0.999999976641019</v>
      </c>
      <c r="W885" s="4" t="n">
        <f aca="false">S885/365</f>
        <v>2.42764067691751E+018</v>
      </c>
      <c r="X885" s="4" t="n">
        <f aca="false">W885/I885/1000000000</f>
        <v>47085.2779268884</v>
      </c>
    </row>
    <row r="886" customFormat="false" ht="12.75" hidden="false" customHeight="false" outlineLevel="0" collapsed="false">
      <c r="G886" s="3" t="n">
        <f aca="false">G885+1</f>
        <v>2919</v>
      </c>
      <c r="H886" s="3" t="n">
        <f aca="false">G886-G$2</f>
        <v>884</v>
      </c>
      <c r="I886" s="4" t="n">
        <f aca="false">I885*(1+$B$5)</f>
        <v>52073.964339637</v>
      </c>
      <c r="J886" s="4" t="n">
        <f aca="false">I886-$I$2</f>
        <v>52066.084339637</v>
      </c>
      <c r="K886" s="4" t="n">
        <f aca="false">J886*1000000000</f>
        <v>52066084339637</v>
      </c>
      <c r="L886" s="4" t="n">
        <f aca="false">J886/I886</f>
        <v>0.999848676779271</v>
      </c>
      <c r="M886" s="4" t="n">
        <f aca="false">M885*(I886^2/I885^2)</f>
        <v>21090982593.6894</v>
      </c>
      <c r="N886" s="4" t="n">
        <f aca="false">M886/M885-1</f>
        <v>0.0201</v>
      </c>
      <c r="O886" s="4" t="n">
        <f aca="false">M886*24*365/2</f>
        <v>92378503760359.7</v>
      </c>
      <c r="P886" s="4" t="n">
        <f aca="false">M886*$D$6</f>
        <v>9.03899254015261E+020</v>
      </c>
      <c r="Q886" s="4" t="n">
        <f aca="false">P886/I886/1000000000</f>
        <v>17357988.1132123</v>
      </c>
      <c r="R886" s="4" t="n">
        <f aca="false">Q886/365</f>
        <v>47556.1318170201</v>
      </c>
      <c r="S886" s="4" t="n">
        <f aca="false">P886-$P$2</f>
        <v>9.03899233317128E+020</v>
      </c>
      <c r="T886" s="4" t="n">
        <f aca="false">S886/1.317E+025</f>
        <v>6.8633199188848E-005</v>
      </c>
      <c r="U886" s="4" t="n">
        <f aca="false">S886/I886/1000000000</f>
        <v>17357987.7157367</v>
      </c>
      <c r="V886" s="4" t="n">
        <f aca="false">S886/P886</f>
        <v>0.999999977101283</v>
      </c>
      <c r="W886" s="4" t="n">
        <f aca="false">S886/365</f>
        <v>2.47643625566336E+018</v>
      </c>
      <c r="X886" s="4" t="n">
        <f aca="false">W886/I886/1000000000</f>
        <v>47556.1307280457</v>
      </c>
    </row>
    <row r="887" customFormat="false" ht="12.75" hidden="false" customHeight="false" outlineLevel="0" collapsed="false">
      <c r="G887" s="3" t="n">
        <f aca="false">G886+1</f>
        <v>2920</v>
      </c>
      <c r="H887" s="3" t="n">
        <f aca="false">G887-G$2</f>
        <v>885</v>
      </c>
      <c r="I887" s="4" t="n">
        <f aca="false">I886*(1+$B$5)</f>
        <v>52594.7039830334</v>
      </c>
      <c r="J887" s="4" t="n">
        <f aca="false">I887-$I$2</f>
        <v>52586.8239830334</v>
      </c>
      <c r="K887" s="4" t="n">
        <f aca="false">J887*1000000000</f>
        <v>52586823983033.4</v>
      </c>
      <c r="L887" s="4" t="n">
        <f aca="false">J887/I887</f>
        <v>0.999850175028981</v>
      </c>
      <c r="M887" s="4" t="n">
        <f aca="false">M886*(I887^2/I886^2)</f>
        <v>21514911343.8226</v>
      </c>
      <c r="N887" s="4" t="n">
        <f aca="false">M887/M886-1</f>
        <v>0.0201000000000002</v>
      </c>
      <c r="O887" s="4" t="n">
        <f aca="false">M887*24*365/2</f>
        <v>94235311685943</v>
      </c>
      <c r="P887" s="4" t="n">
        <f aca="false">M887*$D$6</f>
        <v>9.22067629020968E+020</v>
      </c>
      <c r="Q887" s="4" t="n">
        <f aca="false">P887/I887/1000000000</f>
        <v>17531567.9943445</v>
      </c>
      <c r="R887" s="4" t="n">
        <f aca="false">Q887/365</f>
        <v>48031.6931351903</v>
      </c>
      <c r="S887" s="4" t="n">
        <f aca="false">P887-$P$2</f>
        <v>9.22067608322835E+020</v>
      </c>
      <c r="T887" s="4" t="n">
        <f aca="false">S887/1.317E+025</f>
        <v>7.00127265241333E-005</v>
      </c>
      <c r="U887" s="4" t="n">
        <f aca="false">S887/I887/1000000000</f>
        <v>17531567.6008042</v>
      </c>
      <c r="V887" s="4" t="n">
        <f aca="false">S887/P887</f>
        <v>0.999999977552478</v>
      </c>
      <c r="W887" s="4" t="n">
        <f aca="false">S887/365</f>
        <v>2.52621262554201E+018</v>
      </c>
      <c r="X887" s="4" t="n">
        <f aca="false">W887/I887/1000000000</f>
        <v>48031.6920569978</v>
      </c>
    </row>
    <row r="888" customFormat="false" ht="12.75" hidden="false" customHeight="false" outlineLevel="0" collapsed="false">
      <c r="G888" s="3" t="n">
        <f aca="false">G887+1</f>
        <v>2921</v>
      </c>
      <c r="H888" s="3" t="n">
        <f aca="false">G888-G$2</f>
        <v>886</v>
      </c>
      <c r="I888" s="4" t="n">
        <f aca="false">I887*(1+$B$5)</f>
        <v>53120.6510228637</v>
      </c>
      <c r="J888" s="4" t="n">
        <f aca="false">I888-$I$2</f>
        <v>53112.7710228637</v>
      </c>
      <c r="K888" s="4" t="n">
        <f aca="false">J888*1000000000</f>
        <v>53112771022863.7</v>
      </c>
      <c r="L888" s="4" t="n">
        <f aca="false">J888/I888</f>
        <v>0.999851658444536</v>
      </c>
      <c r="M888" s="4" t="n">
        <f aca="false">M887*(I888^2/I887^2)</f>
        <v>21947361061.8334</v>
      </c>
      <c r="N888" s="4" t="n">
        <f aca="false">M888/M887-1</f>
        <v>0.0200999999999998</v>
      </c>
      <c r="O888" s="4" t="n">
        <f aca="false">M888*24*365/2</f>
        <v>96129441450830.4</v>
      </c>
      <c r="P888" s="4" t="n">
        <f aca="false">M888*$D$6</f>
        <v>9.40601188364289E+020</v>
      </c>
      <c r="Q888" s="4" t="n">
        <f aca="false">P888/I888/1000000000</f>
        <v>17706883.6742879</v>
      </c>
      <c r="R888" s="4" t="n">
        <f aca="false">Q888/365</f>
        <v>48512.0100665422</v>
      </c>
      <c r="S888" s="4" t="n">
        <f aca="false">P888-$P$2</f>
        <v>9.40601167666156E+020</v>
      </c>
      <c r="T888" s="4" t="n">
        <f aca="false">S888/1.317E+025</f>
        <v>7.14199823588577E-005</v>
      </c>
      <c r="U888" s="4" t="n">
        <f aca="false">S888/I888/1000000000</f>
        <v>17706883.2846441</v>
      </c>
      <c r="V888" s="4" t="n">
        <f aca="false">S888/P888</f>
        <v>0.999999977994783</v>
      </c>
      <c r="W888" s="4" t="n">
        <f aca="false">S888/365</f>
        <v>2.57698950045522E+018</v>
      </c>
      <c r="X888" s="4" t="n">
        <f aca="false">W888/I888/1000000000</f>
        <v>48512.0089990249</v>
      </c>
    </row>
    <row r="889" customFormat="false" ht="12.75" hidden="false" customHeight="false" outlineLevel="0" collapsed="false">
      <c r="G889" s="3" t="n">
        <f aca="false">G888+1</f>
        <v>2922</v>
      </c>
      <c r="H889" s="3" t="n">
        <f aca="false">G889-G$2</f>
        <v>887</v>
      </c>
      <c r="I889" s="4" t="n">
        <f aca="false">I888*(1+$B$5)</f>
        <v>53651.8575330923</v>
      </c>
      <c r="J889" s="4" t="n">
        <f aca="false">I889-$I$2</f>
        <v>53643.9775330923</v>
      </c>
      <c r="K889" s="4" t="n">
        <f aca="false">J889*1000000000</f>
        <v>53643977533092.3</v>
      </c>
      <c r="L889" s="4" t="n">
        <f aca="false">J889/I889</f>
        <v>0.999853127172808</v>
      </c>
      <c r="M889" s="4" t="n">
        <f aca="false">M888*(I889^2/I888^2)</f>
        <v>22388503019.1763</v>
      </c>
      <c r="N889" s="4" t="n">
        <f aca="false">M889/M888-1</f>
        <v>0.0201</v>
      </c>
      <c r="O889" s="4" t="n">
        <f aca="false">M889*24*365/2</f>
        <v>98061643223992.1</v>
      </c>
      <c r="P889" s="4" t="n">
        <f aca="false">M889*$D$6</f>
        <v>9.59507272250412E+020</v>
      </c>
      <c r="Q889" s="4" t="n">
        <f aca="false">P889/I889/1000000000</f>
        <v>17883952.5110308</v>
      </c>
      <c r="R889" s="4" t="n">
        <f aca="false">Q889/365</f>
        <v>48997.1301672076</v>
      </c>
      <c r="S889" s="4" t="n">
        <f aca="false">P889-$P$2</f>
        <v>9.59507251552279E+020</v>
      </c>
      <c r="T889" s="4" t="n">
        <f aca="false">S889/1.317E+025</f>
        <v>7.28555240358602E-005</v>
      </c>
      <c r="U889" s="4" t="n">
        <f aca="false">S889/I889/1000000000</f>
        <v>17883952.1252448</v>
      </c>
      <c r="V889" s="4" t="n">
        <f aca="false">S889/P889</f>
        <v>0.999999978428373</v>
      </c>
      <c r="W889" s="4" t="n">
        <f aca="false">S889/365</f>
        <v>2.62878699055419E+018</v>
      </c>
      <c r="X889" s="4" t="n">
        <f aca="false">W889/I889/1000000000</f>
        <v>48997.1291102598</v>
      </c>
    </row>
    <row r="890" customFormat="false" ht="12.75" hidden="false" customHeight="false" outlineLevel="0" collapsed="false">
      <c r="G890" s="3" t="n">
        <f aca="false">G889+1</f>
        <v>2923</v>
      </c>
      <c r="H890" s="3" t="n">
        <f aca="false">G890-G$2</f>
        <v>888</v>
      </c>
      <c r="I890" s="4" t="n">
        <f aca="false">I889*(1+$B$5)</f>
        <v>54188.3761084233</v>
      </c>
      <c r="J890" s="4" t="n">
        <f aca="false">I890-$I$2</f>
        <v>54180.4961084233</v>
      </c>
      <c r="K890" s="4" t="n">
        <f aca="false">J890*1000000000</f>
        <v>54180496108423.3</v>
      </c>
      <c r="L890" s="4" t="n">
        <f aca="false">J890/I890</f>
        <v>0.999854581359216</v>
      </c>
      <c r="M890" s="4" t="n">
        <f aca="false">M889*(I890^2/I889^2)</f>
        <v>22838511929.8617</v>
      </c>
      <c r="N890" s="4" t="n">
        <f aca="false">M890/M889-1</f>
        <v>0.0201000000000002</v>
      </c>
      <c r="O890" s="4" t="n">
        <f aca="false">M890*24*365/2</f>
        <v>100032682252794</v>
      </c>
      <c r="P890" s="4" t="n">
        <f aca="false">M890*$D$6</f>
        <v>9.78793368422645E+020</v>
      </c>
      <c r="Q890" s="4" t="n">
        <f aca="false">P890/I890/1000000000</f>
        <v>18062792.0361411</v>
      </c>
      <c r="R890" s="4" t="n">
        <f aca="false">Q890/365</f>
        <v>49487.1014688797</v>
      </c>
      <c r="S890" s="4" t="n">
        <f aca="false">P890-$P$2</f>
        <v>9.78793347724512E+020</v>
      </c>
      <c r="T890" s="4" t="n">
        <f aca="false">S890/1.317E+025</f>
        <v>7.43199201005704E-005</v>
      </c>
      <c r="U890" s="4" t="n">
        <f aca="false">S890/I890/1000000000</f>
        <v>18062791.6541748</v>
      </c>
      <c r="V890" s="4" t="n">
        <f aca="false">S890/P890</f>
        <v>0.999999978853419</v>
      </c>
      <c r="W890" s="4" t="n">
        <f aca="false">S890/365</f>
        <v>2.68162561020414E+018</v>
      </c>
      <c r="X890" s="4" t="n">
        <f aca="false">W890/I890/1000000000</f>
        <v>49487.1004223967</v>
      </c>
    </row>
    <row r="891" customFormat="false" ht="12.75" hidden="false" customHeight="false" outlineLevel="0" collapsed="false">
      <c r="G891" s="3" t="n">
        <f aca="false">G890+1</f>
        <v>2924</v>
      </c>
      <c r="H891" s="3" t="n">
        <f aca="false">G891-G$2</f>
        <v>889</v>
      </c>
      <c r="I891" s="4" t="n">
        <f aca="false">I890*(1+$B$5)</f>
        <v>54730.2598695075</v>
      </c>
      <c r="J891" s="4" t="n">
        <f aca="false">I891-$I$2</f>
        <v>54722.3798695075</v>
      </c>
      <c r="K891" s="4" t="n">
        <f aca="false">J891*1000000000</f>
        <v>54722379869507.5</v>
      </c>
      <c r="L891" s="4" t="n">
        <f aca="false">J891/I891</f>
        <v>0.999856021147738</v>
      </c>
      <c r="M891" s="4" t="n">
        <f aca="false">M890*(I891^2/I890^2)</f>
        <v>23297566019.6519</v>
      </c>
      <c r="N891" s="4" t="n">
        <f aca="false">M891/M890-1</f>
        <v>0.0201</v>
      </c>
      <c r="O891" s="4" t="n">
        <f aca="false">M891*24*365/2</f>
        <v>102043339166076</v>
      </c>
      <c r="P891" s="4" t="n">
        <f aca="false">M891*$D$6</f>
        <v>9.9846711512794E+020</v>
      </c>
      <c r="Q891" s="4" t="n">
        <f aca="false">P891/I891/1000000000</f>
        <v>18243419.9565025</v>
      </c>
      <c r="R891" s="4" t="n">
        <f aca="false">Q891/365</f>
        <v>49981.9724835685</v>
      </c>
      <c r="S891" s="4" t="n">
        <f aca="false">P891-$P$2</f>
        <v>9.98467094429807E+020</v>
      </c>
      <c r="T891" s="4" t="n">
        <f aca="false">S891/1.317E+025</f>
        <v>7.58137505261813E-005</v>
      </c>
      <c r="U891" s="4" t="n">
        <f aca="false">S891/I891/1000000000</f>
        <v>18243419.578318</v>
      </c>
      <c r="V891" s="4" t="n">
        <f aca="false">S891/P891</f>
        <v>0.99999997927009</v>
      </c>
      <c r="W891" s="4" t="n">
        <f aca="false">S891/365</f>
        <v>2.73552628610906E+018</v>
      </c>
      <c r="X891" s="4" t="n">
        <f aca="false">W891/I891/1000000000</f>
        <v>49981.9714474467</v>
      </c>
    </row>
    <row r="892" customFormat="false" ht="12.75" hidden="false" customHeight="false" outlineLevel="0" collapsed="false">
      <c r="G892" s="3" t="n">
        <f aca="false">G891+1</f>
        <v>2925</v>
      </c>
      <c r="H892" s="3" t="n">
        <f aca="false">G892-G$2</f>
        <v>890</v>
      </c>
      <c r="I892" s="4" t="n">
        <f aca="false">I891*(1+$B$5)</f>
        <v>55277.5624682026</v>
      </c>
      <c r="J892" s="4" t="n">
        <f aca="false">I892-$I$2</f>
        <v>55269.6824682026</v>
      </c>
      <c r="K892" s="4" t="n">
        <f aca="false">J892*1000000000</f>
        <v>55269682468202.6</v>
      </c>
      <c r="L892" s="4" t="n">
        <f aca="false">J892/I892</f>
        <v>0.999857446680929</v>
      </c>
      <c r="M892" s="4" t="n">
        <f aca="false">M891*(I892^2/I891^2)</f>
        <v>23765847096.6469</v>
      </c>
      <c r="N892" s="4" t="n">
        <f aca="false">M892/M891-1</f>
        <v>0.0201</v>
      </c>
      <c r="O892" s="4" t="n">
        <f aca="false">M892*24*365/2</f>
        <v>104094410283314</v>
      </c>
      <c r="P892" s="4" t="n">
        <f aca="false">M892*$D$6</f>
        <v>1.01853630414201E+021</v>
      </c>
      <c r="Q892" s="4" t="n">
        <f aca="false">P892/I892/1000000000</f>
        <v>18425854.1560675</v>
      </c>
      <c r="R892" s="4" t="n">
        <f aca="false">Q892/365</f>
        <v>50481.7922084042</v>
      </c>
      <c r="S892" s="4" t="n">
        <f aca="false">P892-$P$2</f>
        <v>1.01853628344388E+021</v>
      </c>
      <c r="T892" s="4" t="n">
        <f aca="false">S892/1.317E+025</f>
        <v>7.73376069433469E-005</v>
      </c>
      <c r="U892" s="4" t="n">
        <f aca="false">S892/I892/1000000000</f>
        <v>18425853.7816275</v>
      </c>
      <c r="V892" s="4" t="n">
        <f aca="false">S892/P892</f>
        <v>0.999999979678551</v>
      </c>
      <c r="W892" s="4" t="n">
        <f aca="false">S892/365</f>
        <v>2.79051036559967E+018</v>
      </c>
      <c r="X892" s="4" t="n">
        <f aca="false">W892/I892/1000000000</f>
        <v>50481.791182541</v>
      </c>
    </row>
    <row r="893" customFormat="false" ht="12.75" hidden="false" customHeight="false" outlineLevel="0" collapsed="false">
      <c r="G893" s="3" t="n">
        <f aca="false">G892+1</f>
        <v>2926</v>
      </c>
      <c r="H893" s="3" t="n">
        <f aca="false">G893-G$2</f>
        <v>891</v>
      </c>
      <c r="I893" s="4" t="n">
        <f aca="false">I892*(1+$B$5)</f>
        <v>55830.3380928846</v>
      </c>
      <c r="J893" s="4" t="n">
        <f aca="false">I893-$I$2</f>
        <v>55822.4580928846</v>
      </c>
      <c r="K893" s="4" t="n">
        <f aca="false">J893*1000000000</f>
        <v>55822458092884.6</v>
      </c>
      <c r="L893" s="4" t="n">
        <f aca="false">J893/I893</f>
        <v>0.99985885809993</v>
      </c>
      <c r="M893" s="4" t="n">
        <f aca="false">M892*(I893^2/I892^2)</f>
        <v>24243540623.2896</v>
      </c>
      <c r="N893" s="4" t="n">
        <f aca="false">M893/M892-1</f>
        <v>0.0201</v>
      </c>
      <c r="O893" s="4" t="n">
        <f aca="false">M893*24*365/2</f>
        <v>106186707930008</v>
      </c>
      <c r="P893" s="4" t="n">
        <f aca="false">M893*$D$6</f>
        <v>1.03900888385527E+021</v>
      </c>
      <c r="Q893" s="4" t="n">
        <f aca="false">P893/I893/1000000000</f>
        <v>18610112.6976282</v>
      </c>
      <c r="R893" s="4" t="n">
        <f aca="false">Q893/365</f>
        <v>50986.6101304882</v>
      </c>
      <c r="S893" s="4" t="n">
        <f aca="false">P893-$P$2</f>
        <v>1.03900886315713E+021</v>
      </c>
      <c r="T893" s="4" t="n">
        <f aca="false">S893/1.317E+025</f>
        <v>7.88920928744976E-005</v>
      </c>
      <c r="U893" s="4" t="n">
        <f aca="false">S893/I893/1000000000</f>
        <v>18610112.3268955</v>
      </c>
      <c r="V893" s="4" t="n">
        <f aca="false">S893/P893</f>
        <v>0.999999980078964</v>
      </c>
      <c r="W893" s="4" t="n">
        <f aca="false">S893/365</f>
        <v>2.84659962508804E+018</v>
      </c>
      <c r="X893" s="4" t="n">
        <f aca="false">W893/I893/1000000000</f>
        <v>50986.6091147821</v>
      </c>
    </row>
    <row r="894" customFormat="false" ht="12.75" hidden="false" customHeight="false" outlineLevel="0" collapsed="false">
      <c r="G894" s="3" t="n">
        <f aca="false">G893+1</f>
        <v>2927</v>
      </c>
      <c r="H894" s="3" t="n">
        <f aca="false">G894-G$2</f>
        <v>892</v>
      </c>
      <c r="I894" s="4" t="n">
        <f aca="false">I893*(1+$B$5)</f>
        <v>56388.6414738134</v>
      </c>
      <c r="J894" s="4" t="n">
        <f aca="false">I894-$I$2</f>
        <v>56380.7614738134</v>
      </c>
      <c r="K894" s="4" t="n">
        <f aca="false">J894*1000000000</f>
        <v>56380761473813.4</v>
      </c>
      <c r="L894" s="4" t="n">
        <f aca="false">J894/I894</f>
        <v>0.999860255544485</v>
      </c>
      <c r="M894" s="4" t="n">
        <f aca="false">M893*(I894^2/I893^2)</f>
        <v>24730835789.8177</v>
      </c>
      <c r="N894" s="4" t="n">
        <f aca="false">M894/M893-1</f>
        <v>0.0201</v>
      </c>
      <c r="O894" s="4" t="n">
        <f aca="false">M894*24*365/2</f>
        <v>108321060759401</v>
      </c>
      <c r="P894" s="4" t="n">
        <f aca="false">M894*$D$6</f>
        <v>1.05989296242076E+021</v>
      </c>
      <c r="Q894" s="4" t="n">
        <f aca="false">P894/I894/1000000000</f>
        <v>18796213.8246045</v>
      </c>
      <c r="R894" s="4" t="n">
        <f aca="false">Q894/365</f>
        <v>51496.4762317931</v>
      </c>
      <c r="S894" s="4" t="n">
        <f aca="false">P894-$P$2</f>
        <v>1.05989294172262E+021</v>
      </c>
      <c r="T894" s="4" t="n">
        <f aca="false">S894/1.317E+025</f>
        <v>8.04778239728644E-005</v>
      </c>
      <c r="U894" s="4" t="n">
        <f aca="false">S894/I894/1000000000</f>
        <v>18796213.4575424</v>
      </c>
      <c r="V894" s="4" t="n">
        <f aca="false">S894/P894</f>
        <v>0.999999980471487</v>
      </c>
      <c r="W894" s="4" t="n">
        <f aca="false">S894/365</f>
        <v>2.90381627869212E+018</v>
      </c>
      <c r="X894" s="4" t="n">
        <f aca="false">W894/I894/1000000000</f>
        <v>51496.4752261435</v>
      </c>
    </row>
    <row r="895" customFormat="false" ht="12.75" hidden="false" customHeight="false" outlineLevel="0" collapsed="false">
      <c r="G895" s="3" t="n">
        <f aca="false">G894+1</f>
        <v>2928</v>
      </c>
      <c r="H895" s="3" t="n">
        <f aca="false">G895-G$2</f>
        <v>893</v>
      </c>
      <c r="I895" s="4" t="n">
        <f aca="false">I894*(1+$B$5)</f>
        <v>56952.5278885516</v>
      </c>
      <c r="J895" s="4" t="n">
        <f aca="false">I895-$I$2</f>
        <v>56944.6478885516</v>
      </c>
      <c r="K895" s="4" t="n">
        <f aca="false">J895*1000000000</f>
        <v>56944647888551.6</v>
      </c>
      <c r="L895" s="4" t="n">
        <f aca="false">J895/I895</f>
        <v>0.999861639152955</v>
      </c>
      <c r="M895" s="4" t="n">
        <f aca="false">M894*(I895^2/I894^2)</f>
        <v>25227925589.193</v>
      </c>
      <c r="N895" s="4" t="n">
        <f aca="false">M895/M894-1</f>
        <v>0.0201</v>
      </c>
      <c r="O895" s="4" t="n">
        <f aca="false">M895*24*365/2</f>
        <v>110498314080665</v>
      </c>
      <c r="P895" s="4" t="n">
        <f aca="false">M895*$D$6</f>
        <v>1.08119681096541E+021</v>
      </c>
      <c r="Q895" s="4" t="n">
        <f aca="false">P895/I895/1000000000</f>
        <v>18984175.9628505</v>
      </c>
      <c r="R895" s="4" t="n">
        <f aca="false">Q895/365</f>
        <v>52011.440994111</v>
      </c>
      <c r="S895" s="4" t="n">
        <f aca="false">P895-$P$2</f>
        <v>1.08119679026728E+021</v>
      </c>
      <c r="T895" s="4" t="n">
        <f aca="false">S895/1.317E+025</f>
        <v>8.20954282663084E-005</v>
      </c>
      <c r="U895" s="4" t="n">
        <f aca="false">S895/I895/1000000000</f>
        <v>18984175.5994227</v>
      </c>
      <c r="V895" s="4" t="n">
        <f aca="false">S895/P895</f>
        <v>0.999999980856276</v>
      </c>
      <c r="W895" s="4" t="n">
        <f aca="false">S895/365</f>
        <v>2.96218298703365E+018</v>
      </c>
      <c r="X895" s="4" t="n">
        <f aca="false">W895/I895/1000000000</f>
        <v>52011.4399984184</v>
      </c>
    </row>
    <row r="896" customFormat="false" ht="12.75" hidden="false" customHeight="false" outlineLevel="0" collapsed="false">
      <c r="G896" s="3" t="n">
        <f aca="false">G895+1</f>
        <v>2929</v>
      </c>
      <c r="H896" s="3" t="n">
        <f aca="false">G896-G$2</f>
        <v>894</v>
      </c>
      <c r="I896" s="4" t="n">
        <f aca="false">I895*(1+$B$5)</f>
        <v>57522.0531674371</v>
      </c>
      <c r="J896" s="4" t="n">
        <f aca="false">I896-$I$2</f>
        <v>57514.1731674371</v>
      </c>
      <c r="K896" s="4" t="n">
        <f aca="false">J896*1000000000</f>
        <v>57514173167437.1</v>
      </c>
      <c r="L896" s="4" t="n">
        <f aca="false">J896/I896</f>
        <v>0.999863009062332</v>
      </c>
      <c r="M896" s="4" t="n">
        <f aca="false">M895*(I896^2/I895^2)</f>
        <v>25735006893.5358</v>
      </c>
      <c r="N896" s="4" t="n">
        <f aca="false">M896/M895-1</f>
        <v>0.0201</v>
      </c>
      <c r="O896" s="4" t="n">
        <f aca="false">M896*24*365/2</f>
        <v>112719330193687</v>
      </c>
      <c r="P896" s="4" t="n">
        <f aca="false">M896*$D$6</f>
        <v>1.10292886686582E+021</v>
      </c>
      <c r="Q896" s="4" t="n">
        <f aca="false">P896/I896/1000000000</f>
        <v>19174017.722479</v>
      </c>
      <c r="R896" s="4" t="n">
        <f aca="false">Q896/365</f>
        <v>52531.5554040521</v>
      </c>
      <c r="S896" s="4" t="n">
        <f aca="false">P896-$P$2</f>
        <v>1.10292884616769E+021</v>
      </c>
      <c r="T896" s="4" t="n">
        <f aca="false">S896/1.317E+025</f>
        <v>8.37455464060506E-005</v>
      </c>
      <c r="U896" s="4" t="n">
        <f aca="false">S896/I896/1000000000</f>
        <v>19174017.3626495</v>
      </c>
      <c r="V896" s="4" t="n">
        <f aca="false">S896/P896</f>
        <v>0.999999981233483</v>
      </c>
      <c r="W896" s="4" t="n">
        <f aca="false">S896/365</f>
        <v>3.02172286621284E+018</v>
      </c>
      <c r="X896" s="4" t="n">
        <f aca="false">W896/I896/1000000000</f>
        <v>52531.5544182178</v>
      </c>
    </row>
    <row r="897" customFormat="false" ht="12.75" hidden="false" customHeight="false" outlineLevel="0" collapsed="false">
      <c r="G897" s="3" t="n">
        <f aca="false">G896+1</f>
        <v>2930</v>
      </c>
      <c r="H897" s="3" t="n">
        <f aca="false">G897-G$2</f>
        <v>895</v>
      </c>
      <c r="I897" s="4" t="n">
        <f aca="false">I896*(1+$B$5)</f>
        <v>58097.2736991115</v>
      </c>
      <c r="J897" s="4" t="n">
        <f aca="false">I897-$I$2</f>
        <v>58089.3936991115</v>
      </c>
      <c r="K897" s="4" t="n">
        <f aca="false">J897*1000000000</f>
        <v>58089393699111.5</v>
      </c>
      <c r="L897" s="4" t="n">
        <f aca="false">J897/I897</f>
        <v>0.99986436540825</v>
      </c>
      <c r="M897" s="4" t="n">
        <f aca="false">M896*(I897^2/I896^2)</f>
        <v>26252280532.0959</v>
      </c>
      <c r="N897" s="4" t="n">
        <f aca="false">M897/M896-1</f>
        <v>0.0200999999999998</v>
      </c>
      <c r="O897" s="4" t="n">
        <f aca="false">M897*24*365/2</f>
        <v>114984988730580</v>
      </c>
      <c r="P897" s="4" t="n">
        <f aca="false">M897*$D$6</f>
        <v>1.12509773708982E+021</v>
      </c>
      <c r="Q897" s="4" t="n">
        <f aca="false">P897/I897/1000000000</f>
        <v>19365757.8997038</v>
      </c>
      <c r="R897" s="4" t="n">
        <f aca="false">Q897/365</f>
        <v>53056.8709580926</v>
      </c>
      <c r="S897" s="4" t="n">
        <f aca="false">P897-$P$2</f>
        <v>1.12509771639169E+021</v>
      </c>
      <c r="T897" s="4" t="n">
        <f aca="false">S897/1.317E+025</f>
        <v>8.54288319204016E-005</v>
      </c>
      <c r="U897" s="4" t="n">
        <f aca="false">S897/I897/1000000000</f>
        <v>19365757.543437</v>
      </c>
      <c r="V897" s="4" t="n">
        <f aca="false">S897/P897</f>
        <v>0.999999981603258</v>
      </c>
      <c r="W897" s="4" t="n">
        <f aca="false">S897/365</f>
        <v>3.08245949696353E+018</v>
      </c>
      <c r="X897" s="4" t="n">
        <f aca="false">W897/I897/1000000000</f>
        <v>53056.8699820191</v>
      </c>
    </row>
    <row r="898" customFormat="false" ht="12.75" hidden="false" customHeight="false" outlineLevel="0" collapsed="false">
      <c r="G898" s="3" t="n">
        <f aca="false">G897+1</f>
        <v>2931</v>
      </c>
      <c r="H898" s="3" t="n">
        <f aca="false">G898-G$2</f>
        <v>896</v>
      </c>
      <c r="I898" s="4" t="n">
        <f aca="false">I897*(1+$B$5)</f>
        <v>58678.2464361026</v>
      </c>
      <c r="J898" s="4" t="n">
        <f aca="false">I898-$I$2</f>
        <v>58670.3664361026</v>
      </c>
      <c r="K898" s="4" t="n">
        <f aca="false">J898*1000000000</f>
        <v>58670366436102.6</v>
      </c>
      <c r="L898" s="4" t="n">
        <f aca="false">J898/I898</f>
        <v>0.999865708324999</v>
      </c>
      <c r="M898" s="4" t="n">
        <f aca="false">M897*(I898^2/I897^2)</f>
        <v>26779951370.791</v>
      </c>
      <c r="N898" s="4" t="n">
        <f aca="false">M898/M897-1</f>
        <v>0.0201</v>
      </c>
      <c r="O898" s="4" t="n">
        <f aca="false">M898*24*365/2</f>
        <v>117296187004064</v>
      </c>
      <c r="P898" s="4" t="n">
        <f aca="false">M898*$D$6</f>
        <v>1.14771220160533E+021</v>
      </c>
      <c r="Q898" s="4" t="n">
        <f aca="false">P898/I898/1000000000</f>
        <v>19559415.4787009</v>
      </c>
      <c r="R898" s="4" t="n">
        <f aca="false">Q898/365</f>
        <v>53587.4396676736</v>
      </c>
      <c r="S898" s="4" t="n">
        <f aca="false">P898-$P$2</f>
        <v>1.14771218090719E+021</v>
      </c>
      <c r="T898" s="4" t="n">
        <f aca="false">S898/1.317E+025</f>
        <v>8.71459514735911E-005</v>
      </c>
      <c r="U898" s="4" t="n">
        <f aca="false">S898/I898/1000000000</f>
        <v>19559415.1259614</v>
      </c>
      <c r="V898" s="4" t="n">
        <f aca="false">S898/P898</f>
        <v>0.999999981965746</v>
      </c>
      <c r="W898" s="4" t="n">
        <f aca="false">S898/365</f>
        <v>3.14441693399231E+018</v>
      </c>
      <c r="X898" s="4" t="n">
        <f aca="false">W898/I898/1000000000</f>
        <v>53587.4387012641</v>
      </c>
    </row>
    <row r="899" customFormat="false" ht="12.75" hidden="false" customHeight="false" outlineLevel="0" collapsed="false">
      <c r="G899" s="3" t="n">
        <f aca="false">G898+1</f>
        <v>2932</v>
      </c>
      <c r="H899" s="3" t="n">
        <f aca="false">G899-G$2</f>
        <v>897</v>
      </c>
      <c r="I899" s="4" t="n">
        <f aca="false">I898*(1+$B$5)</f>
        <v>59265.0289004636</v>
      </c>
      <c r="J899" s="4" t="n">
        <f aca="false">I899-$I$2</f>
        <v>59257.1489004636</v>
      </c>
      <c r="K899" s="4" t="n">
        <f aca="false">J899*1000000000</f>
        <v>59257148900463.6</v>
      </c>
      <c r="L899" s="4" t="n">
        <f aca="false">J899/I899</f>
        <v>0.999867037945544</v>
      </c>
      <c r="M899" s="4" t="n">
        <f aca="false">M898*(I899^2/I898^2)</f>
        <v>27318228393.3439</v>
      </c>
      <c r="N899" s="4" t="n">
        <f aca="false">M899/M898-1</f>
        <v>0.0201</v>
      </c>
      <c r="O899" s="4" t="n">
        <f aca="false">M899*24*365/2</f>
        <v>119653840362846</v>
      </c>
      <c r="P899" s="4" t="n">
        <f aca="false">M899*$D$6</f>
        <v>1.17078121685759E+021</v>
      </c>
      <c r="Q899" s="4" t="n">
        <f aca="false">P899/I899/1000000000</f>
        <v>19755009.6334879</v>
      </c>
      <c r="R899" s="4" t="n">
        <f aca="false">Q899/365</f>
        <v>54123.3140643503</v>
      </c>
      <c r="S899" s="4" t="n">
        <f aca="false">P899-$P$2</f>
        <v>1.17078119615946E+021</v>
      </c>
      <c r="T899" s="4" t="n">
        <f aca="false">S899/1.317E+025</f>
        <v>8.88975851297997E-005</v>
      </c>
      <c r="U899" s="4" t="n">
        <f aca="false">S899/I899/1000000000</f>
        <v>19755009.2842409</v>
      </c>
      <c r="V899" s="4" t="n">
        <f aca="false">S899/P899</f>
        <v>0.999999982321092</v>
      </c>
      <c r="W899" s="4" t="n">
        <f aca="false">S899/365</f>
        <v>3.20761971550537E+018</v>
      </c>
      <c r="X899" s="4" t="n">
        <f aca="false">W899/I899/1000000000</f>
        <v>54123.3131075092</v>
      </c>
    </row>
    <row r="900" customFormat="false" ht="12.75" hidden="false" customHeight="false" outlineLevel="0" collapsed="false">
      <c r="G900" s="3" t="n">
        <f aca="false">G899+1</f>
        <v>2933</v>
      </c>
      <c r="H900" s="3" t="n">
        <f aca="false">G900-G$2</f>
        <v>898</v>
      </c>
      <c r="I900" s="4" t="n">
        <f aca="false">I899*(1+$B$5)</f>
        <v>59857.6791894682</v>
      </c>
      <c r="J900" s="4" t="n">
        <f aca="false">I900-$I$2</f>
        <v>59849.7991894682</v>
      </c>
      <c r="K900" s="4" t="n">
        <f aca="false">J900*1000000000</f>
        <v>59849799189468.2</v>
      </c>
      <c r="L900" s="4" t="n">
        <f aca="false">J900/I900</f>
        <v>0.999868354401529</v>
      </c>
      <c r="M900" s="4" t="n">
        <f aca="false">M899*(I900^2/I899^2)</f>
        <v>27867324784.0501</v>
      </c>
      <c r="N900" s="4" t="n">
        <f aca="false">M900/M899-1</f>
        <v>0.0201000000000002</v>
      </c>
      <c r="O900" s="4" t="n">
        <f aca="false">M900*24*365/2</f>
        <v>122058882554139</v>
      </c>
      <c r="P900" s="4" t="n">
        <f aca="false">M900*$D$6</f>
        <v>1.19431391931643E+021</v>
      </c>
      <c r="Q900" s="4" t="n">
        <f aca="false">P900/I900/1000000000</f>
        <v>19952559.7298227</v>
      </c>
      <c r="R900" s="4" t="n">
        <f aca="false">Q900/365</f>
        <v>54664.5472049938</v>
      </c>
      <c r="S900" s="4" t="n">
        <f aca="false">P900-$P$2</f>
        <v>1.1943138986183E+021</v>
      </c>
      <c r="T900" s="4" t="n">
        <f aca="false">S900/1.317E+025</f>
        <v>9.06844266224981E-005</v>
      </c>
      <c r="U900" s="4" t="n">
        <f aca="false">S900/I900/1000000000</f>
        <v>19952559.3840336</v>
      </c>
      <c r="V900" s="4" t="n">
        <f aca="false">S900/P900</f>
        <v>0.999999982669436</v>
      </c>
      <c r="W900" s="4" t="n">
        <f aca="false">S900/365</f>
        <v>3.27209287292685E+018</v>
      </c>
      <c r="X900" s="4" t="n">
        <f aca="false">W900/I900/1000000000</f>
        <v>54664.5462576264</v>
      </c>
    </row>
    <row r="901" customFormat="false" ht="12.75" hidden="false" customHeight="false" outlineLevel="0" collapsed="false">
      <c r="G901" s="3" t="n">
        <f aca="false">G900+1</f>
        <v>2934</v>
      </c>
      <c r="H901" s="3" t="n">
        <f aca="false">G901-G$2</f>
        <v>899</v>
      </c>
      <c r="I901" s="4" t="n">
        <f aca="false">I900*(1+$B$5)</f>
        <v>60456.2559813629</v>
      </c>
      <c r="J901" s="4" t="n">
        <f aca="false">I901-$I$2</f>
        <v>60448.3759813629</v>
      </c>
      <c r="K901" s="4" t="n">
        <f aca="false">J901*1000000000</f>
        <v>60448375981362.9</v>
      </c>
      <c r="L901" s="4" t="n">
        <f aca="false">J901/I901</f>
        <v>0.999869657823296</v>
      </c>
      <c r="M901" s="4" t="n">
        <f aca="false">M900*(I901^2/I900^2)</f>
        <v>28427458012.2095</v>
      </c>
      <c r="N901" s="4" t="n">
        <f aca="false">M901/M900-1</f>
        <v>0.0201</v>
      </c>
      <c r="O901" s="4" t="n">
        <f aca="false">M901*24*365/2</f>
        <v>124512266093478</v>
      </c>
      <c r="P901" s="4" t="n">
        <f aca="false">M901*$D$6</f>
        <v>1.21831962909469E+021</v>
      </c>
      <c r="Q901" s="4" t="n">
        <f aca="false">P901/I901/1000000000</f>
        <v>20152085.327121</v>
      </c>
      <c r="R901" s="4" t="n">
        <f aca="false">Q901/365</f>
        <v>55211.1926770438</v>
      </c>
      <c r="S901" s="4" t="n">
        <f aca="false">P901-$P$2</f>
        <v>1.21831960839656E+021</v>
      </c>
      <c r="T901" s="4" t="n">
        <f aca="false">S901/1.317E+025</f>
        <v>9.25071836291997E-005</v>
      </c>
      <c r="U901" s="4" t="n">
        <f aca="false">S901/I901/1000000000</f>
        <v>20152084.9847555</v>
      </c>
      <c r="V901" s="4" t="n">
        <f aca="false">S901/P901</f>
        <v>0.999999983010917</v>
      </c>
      <c r="W901" s="4" t="n">
        <f aca="false">S901/365</f>
        <v>3.33786194081249E+018</v>
      </c>
      <c r="X901" s="4" t="n">
        <f aca="false">W901/I901/1000000000</f>
        <v>55211.1917390562</v>
      </c>
    </row>
    <row r="902" customFormat="false" ht="12.75" hidden="false" customHeight="false" outlineLevel="0" collapsed="false">
      <c r="G902" s="3" t="n">
        <f aca="false">G901+1</f>
        <v>2935</v>
      </c>
      <c r="H902" s="3" t="n">
        <f aca="false">G902-G$2</f>
        <v>900</v>
      </c>
      <c r="I902" s="4" t="n">
        <f aca="false">I901*(1+$B$5)</f>
        <v>61060.8185411765</v>
      </c>
      <c r="J902" s="4" t="n">
        <f aca="false">I902-$I$2</f>
        <v>61052.9385411766</v>
      </c>
      <c r="K902" s="4" t="n">
        <f aca="false">J902*1000000000</f>
        <v>61052938541176.6</v>
      </c>
      <c r="L902" s="4" t="n">
        <f aca="false">J902/I902</f>
        <v>0.999870948339897</v>
      </c>
      <c r="M902" s="4" t="n">
        <f aca="false">M901*(I902^2/I901^2)</f>
        <v>28998849918.2549</v>
      </c>
      <c r="N902" s="4" t="n">
        <f aca="false">M902/M901-1</f>
        <v>0.0201</v>
      </c>
      <c r="O902" s="4" t="n">
        <f aca="false">M902*24*365/2</f>
        <v>127014962641957</v>
      </c>
      <c r="P902" s="4" t="n">
        <f aca="false">M902*$D$6</f>
        <v>1.2428078536395E+021</v>
      </c>
      <c r="Q902" s="4" t="n">
        <f aca="false">P902/I902/1000000000</f>
        <v>20353606.1803922</v>
      </c>
      <c r="R902" s="4" t="n">
        <f aca="false">Q902/365</f>
        <v>55763.3046038142</v>
      </c>
      <c r="S902" s="4" t="n">
        <f aca="false">P902-$P$2</f>
        <v>1.24280783294136E+021</v>
      </c>
      <c r="T902" s="4" t="n">
        <f aca="false">S902/1.317E+025</f>
        <v>9.4366578051736E-005</v>
      </c>
      <c r="U902" s="4" t="n">
        <f aca="false">S902/I902/1000000000</f>
        <v>20353605.8414165</v>
      </c>
      <c r="V902" s="4" t="n">
        <f aca="false">S902/P902</f>
        <v>0.999999983345669</v>
      </c>
      <c r="W902" s="4" t="n">
        <f aca="false">S902/365</f>
        <v>3.40495296696264E+018</v>
      </c>
      <c r="X902" s="4" t="n">
        <f aca="false">W902/I902/1000000000</f>
        <v>55763.3036751137</v>
      </c>
    </row>
    <row r="903" customFormat="false" ht="12.75" hidden="false" customHeight="false" outlineLevel="0" collapsed="false">
      <c r="G903" s="3" t="n">
        <f aca="false">G902+1</f>
        <v>2936</v>
      </c>
      <c r="H903" s="3" t="n">
        <f aca="false">G903-G$2</f>
        <v>901</v>
      </c>
      <c r="I903" s="4" t="n">
        <f aca="false">I902*(1+$B$5)</f>
        <v>61671.4267265883</v>
      </c>
      <c r="J903" s="4" t="n">
        <f aca="false">I903-$I$2</f>
        <v>61663.5467265883</v>
      </c>
      <c r="K903" s="4" t="n">
        <f aca="false">J903*1000000000</f>
        <v>61663546726588.3</v>
      </c>
      <c r="L903" s="4" t="n">
        <f aca="false">J903/I903</f>
        <v>0.999872226079106</v>
      </c>
      <c r="M903" s="4" t="n">
        <f aca="false">M902*(I903^2/I902^2)</f>
        <v>29581726801.6118</v>
      </c>
      <c r="N903" s="4" t="n">
        <f aca="false">M903/M902-1</f>
        <v>0.0201</v>
      </c>
      <c r="O903" s="4" t="n">
        <f aca="false">M903*24*365/2</f>
        <v>129567963391060</v>
      </c>
      <c r="P903" s="4" t="n">
        <f aca="false">M903*$D$6</f>
        <v>1.26778829149765E+021</v>
      </c>
      <c r="Q903" s="4" t="n">
        <f aca="false">P903/I903/1000000000</f>
        <v>20557142.2421961</v>
      </c>
      <c r="R903" s="4" t="n">
        <f aca="false">Q903/365</f>
        <v>56320.9376498523</v>
      </c>
      <c r="S903" s="4" t="n">
        <f aca="false">P903-$P$2</f>
        <v>1.26778827079952E+021</v>
      </c>
      <c r="T903" s="4" t="n">
        <f aca="false">S903/1.317E+025</f>
        <v>9.62633463021653E-005</v>
      </c>
      <c r="U903" s="4" t="n">
        <f aca="false">S903/I903/1000000000</f>
        <v>20557141.9065766</v>
      </c>
      <c r="V903" s="4" t="n">
        <f aca="false">S903/P903</f>
        <v>0.999999983673825</v>
      </c>
      <c r="W903" s="4" t="n">
        <f aca="false">S903/365</f>
        <v>3.4733925227384E+018</v>
      </c>
      <c r="X903" s="4" t="n">
        <f aca="false">W903/I903/1000000000</f>
        <v>56320.9367303469</v>
      </c>
    </row>
    <row r="904" customFormat="false" ht="12.75" hidden="false" customHeight="false" outlineLevel="0" collapsed="false">
      <c r="G904" s="3" t="n">
        <f aca="false">G903+1</f>
        <v>2937</v>
      </c>
      <c r="H904" s="3" t="n">
        <f aca="false">G904-G$2</f>
        <v>902</v>
      </c>
      <c r="I904" s="4" t="n">
        <f aca="false">I903*(1+$B$5)</f>
        <v>62288.1409938542</v>
      </c>
      <c r="J904" s="4" t="n">
        <f aca="false">I904-$I$2</f>
        <v>62280.2609938542</v>
      </c>
      <c r="K904" s="4" t="n">
        <f aca="false">J904*1000000000</f>
        <v>62280260993854.2</v>
      </c>
      <c r="L904" s="4" t="n">
        <f aca="false">J904/I904</f>
        <v>0.999873491167431</v>
      </c>
      <c r="M904" s="4" t="n">
        <f aca="false">M903*(I904^2/I903^2)</f>
        <v>30176319510.3242</v>
      </c>
      <c r="N904" s="4" t="n">
        <f aca="false">M904/M903-1</f>
        <v>0.0201</v>
      </c>
      <c r="O904" s="4" t="n">
        <f aca="false">M904*24*365/2</f>
        <v>132172279455220</v>
      </c>
      <c r="P904" s="4" t="n">
        <f aca="false">M904*$D$6</f>
        <v>1.29327083615675E+021</v>
      </c>
      <c r="Q904" s="4" t="n">
        <f aca="false">P904/I904/1000000000</f>
        <v>20762713.6646181</v>
      </c>
      <c r="R904" s="4" t="n">
        <f aca="false">Q904/365</f>
        <v>56884.1470263509</v>
      </c>
      <c r="S904" s="4" t="n">
        <f aca="false">P904-$P$2</f>
        <v>1.29327081545862E+021</v>
      </c>
      <c r="T904" s="4" t="n">
        <f aca="false">S904/1.317E+025</f>
        <v>9.81982395944282E-005</v>
      </c>
      <c r="U904" s="4" t="n">
        <f aca="false">S904/I904/1000000000</f>
        <v>20762713.3323215</v>
      </c>
      <c r="V904" s="4" t="n">
        <f aca="false">S904/P904</f>
        <v>0.999999983995515</v>
      </c>
      <c r="W904" s="4" t="n">
        <f aca="false">S904/365</f>
        <v>3.54320771358526E+018</v>
      </c>
      <c r="X904" s="4" t="n">
        <f aca="false">W904/I904/1000000000</f>
        <v>56884.1461159494</v>
      </c>
    </row>
    <row r="905" customFormat="false" ht="12.75" hidden="false" customHeight="false" outlineLevel="0" collapsed="false">
      <c r="G905" s="3" t="n">
        <f aca="false">G904+1</f>
        <v>2938</v>
      </c>
      <c r="H905" s="3" t="n">
        <f aca="false">G905-G$2</f>
        <v>903</v>
      </c>
      <c r="I905" s="4" t="n">
        <f aca="false">I904*(1+$B$5)</f>
        <v>62911.0224037927</v>
      </c>
      <c r="J905" s="4" t="n">
        <f aca="false">I905-$I$2</f>
        <v>62903.1424037927</v>
      </c>
      <c r="K905" s="4" t="n">
        <f aca="false">J905*1000000000</f>
        <v>62903142403792.7</v>
      </c>
      <c r="L905" s="4" t="n">
        <f aca="false">J905/I905</f>
        <v>0.99987474373013</v>
      </c>
      <c r="M905" s="4" t="n">
        <f aca="false">M904*(I905^2/I904^2)</f>
        <v>30782863532.4818</v>
      </c>
      <c r="N905" s="4" t="n">
        <f aca="false">M905/M904-1</f>
        <v>0.0201</v>
      </c>
      <c r="O905" s="4" t="n">
        <f aca="false">M905*24*365/2</f>
        <v>134828942272270</v>
      </c>
      <c r="P905" s="4" t="n">
        <f aca="false">M905*$D$6</f>
        <v>1.3192655799635E+021</v>
      </c>
      <c r="Q905" s="4" t="n">
        <f aca="false">P905/I905/1000000000</f>
        <v>20970340.8012642</v>
      </c>
      <c r="R905" s="4" t="n">
        <f aca="false">Q905/365</f>
        <v>57452.9884966144</v>
      </c>
      <c r="S905" s="4" t="n">
        <f aca="false">P905-$P$2</f>
        <v>1.31926555926537E+021</v>
      </c>
      <c r="T905" s="4" t="n">
        <f aca="false">S905/1.317E+025</f>
        <v>0.000100172024241866</v>
      </c>
      <c r="U905" s="4" t="n">
        <f aca="false">S905/I905/1000000000</f>
        <v>20970340.4722578</v>
      </c>
      <c r="V905" s="4" t="n">
        <f aca="false">S905/P905</f>
        <v>0.999999984310867</v>
      </c>
      <c r="W905" s="4" t="n">
        <f aca="false">S905/365</f>
        <v>3.61442618976814E+018</v>
      </c>
      <c r="X905" s="4" t="n">
        <f aca="false">W905/I905/1000000000</f>
        <v>57452.9875952268</v>
      </c>
    </row>
    <row r="906" customFormat="false" ht="12.75" hidden="false" customHeight="false" outlineLevel="0" collapsed="false">
      <c r="G906" s="3" t="n">
        <f aca="false">G905+1</f>
        <v>2939</v>
      </c>
      <c r="H906" s="3" t="n">
        <f aca="false">G906-G$2</f>
        <v>904</v>
      </c>
      <c r="I906" s="4" t="n">
        <f aca="false">I905*(1+$B$5)</f>
        <v>63540.1326278307</v>
      </c>
      <c r="J906" s="4" t="n">
        <f aca="false">I906-$I$2</f>
        <v>63532.2526278307</v>
      </c>
      <c r="K906" s="4" t="n">
        <f aca="false">J906*1000000000</f>
        <v>63532252627830.7</v>
      </c>
      <c r="L906" s="4" t="n">
        <f aca="false">J906/I906</f>
        <v>0.999875983891218</v>
      </c>
      <c r="M906" s="4" t="n">
        <f aca="false">M905*(I906^2/I905^2)</f>
        <v>31401599089.4846</v>
      </c>
      <c r="N906" s="4" t="n">
        <f aca="false">M906/M905-1</f>
        <v>0.0201</v>
      </c>
      <c r="O906" s="4" t="n">
        <f aca="false">M906*24*365/2</f>
        <v>137539004011943</v>
      </c>
      <c r="P906" s="4" t="n">
        <f aca="false">M906*$D$6</f>
        <v>1.34578281812077E+021</v>
      </c>
      <c r="Q906" s="4" t="n">
        <f aca="false">P906/I906/1000000000</f>
        <v>21180044.2092769</v>
      </c>
      <c r="R906" s="4" t="n">
        <f aca="false">Q906/365</f>
        <v>58027.5183815805</v>
      </c>
      <c r="S906" s="4" t="n">
        <f aca="false">P906-$P$2</f>
        <v>1.34578279742264E+021</v>
      </c>
      <c r="T906" s="4" t="n">
        <f aca="false">S906/1.317E+025</f>
        <v>0.000102185481960717</v>
      </c>
      <c r="U906" s="4" t="n">
        <f aca="false">S906/I906/1000000000</f>
        <v>21180043.8835279</v>
      </c>
      <c r="V906" s="4" t="n">
        <f aca="false">S906/P906</f>
        <v>0.999999984620005</v>
      </c>
      <c r="W906" s="4" t="n">
        <f aca="false">S906/365</f>
        <v>3.68707615732229E+018</v>
      </c>
      <c r="X906" s="4" t="n">
        <f aca="false">W906/I906/1000000000</f>
        <v>58027.5174891176</v>
      </c>
    </row>
    <row r="907" customFormat="false" ht="12.75" hidden="false" customHeight="false" outlineLevel="0" collapsed="false">
      <c r="G907" s="3" t="n">
        <f aca="false">G906+1</f>
        <v>2940</v>
      </c>
      <c r="H907" s="3" t="n">
        <f aca="false">G907-G$2</f>
        <v>905</v>
      </c>
      <c r="I907" s="4" t="n">
        <f aca="false">I906*(1+$B$5)</f>
        <v>64175.533954109</v>
      </c>
      <c r="J907" s="4" t="n">
        <f aca="false">I907-$I$2</f>
        <v>64167.653954109</v>
      </c>
      <c r="K907" s="4" t="n">
        <f aca="false">J907*1000000000</f>
        <v>64167653954109</v>
      </c>
      <c r="L907" s="4" t="n">
        <f aca="false">J907/I907</f>
        <v>0.999877211773483</v>
      </c>
      <c r="M907" s="4" t="n">
        <f aca="false">M906*(I907^2/I906^2)</f>
        <v>32032771231.1833</v>
      </c>
      <c r="N907" s="4" t="n">
        <f aca="false">M907/M906-1</f>
        <v>0.0201</v>
      </c>
      <c r="O907" s="4" t="n">
        <f aca="false">M907*24*365/2</f>
        <v>140303537992583</v>
      </c>
      <c r="P907" s="4" t="n">
        <f aca="false">M907*$D$6</f>
        <v>1.372833052765E+021</v>
      </c>
      <c r="Q907" s="4" t="n">
        <f aca="false">P907/I907/1000000000</f>
        <v>21391844.6513697</v>
      </c>
      <c r="R907" s="4" t="n">
        <f aca="false">Q907/365</f>
        <v>58607.7935653963</v>
      </c>
      <c r="S907" s="4" t="n">
        <f aca="false">P907-$P$2</f>
        <v>1.37283303206686E+021</v>
      </c>
      <c r="T907" s="4" t="n">
        <f aca="false">S907/1.317E+025</f>
        <v>0.000104239410179716</v>
      </c>
      <c r="U907" s="4" t="n">
        <f aca="false">S907/I907/1000000000</f>
        <v>21391844.3288459</v>
      </c>
      <c r="V907" s="4" t="n">
        <f aca="false">S907/P907</f>
        <v>0.999999984923051</v>
      </c>
      <c r="W907" s="4" t="n">
        <f aca="false">S907/365</f>
        <v>3.76118638922429E+018</v>
      </c>
      <c r="X907" s="4" t="n">
        <f aca="false">W907/I907/1000000000</f>
        <v>58607.7926817696</v>
      </c>
    </row>
    <row r="908" customFormat="false" ht="12.75" hidden="false" customHeight="false" outlineLevel="0" collapsed="false">
      <c r="G908" s="3" t="n">
        <f aca="false">G907+1</f>
        <v>2941</v>
      </c>
      <c r="H908" s="3" t="n">
        <f aca="false">G908-G$2</f>
        <v>906</v>
      </c>
      <c r="I908" s="4" t="n">
        <f aca="false">I907*(1+$B$5)</f>
        <v>64817.2892936501</v>
      </c>
      <c r="J908" s="4" t="n">
        <f aca="false">I908-$I$2</f>
        <v>64809.4092936501</v>
      </c>
      <c r="K908" s="4" t="n">
        <f aca="false">J908*1000000000</f>
        <v>64809409293650.1</v>
      </c>
      <c r="L908" s="4" t="n">
        <f aca="false">J908/I908</f>
        <v>0.999878427498498</v>
      </c>
      <c r="M908" s="4" t="n">
        <f aca="false">M907*(I908^2/I907^2)</f>
        <v>32676629932.9301</v>
      </c>
      <c r="N908" s="4" t="n">
        <f aca="false">M908/M907-1</f>
        <v>0.0201</v>
      </c>
      <c r="O908" s="4" t="n">
        <f aca="false">M908*24*365/2</f>
        <v>143123639106234</v>
      </c>
      <c r="P908" s="4" t="n">
        <f aca="false">M908*$D$6</f>
        <v>1.40042699712557E+021</v>
      </c>
      <c r="Q908" s="4" t="n">
        <f aca="false">P908/I908/1000000000</f>
        <v>21605763.0978834</v>
      </c>
      <c r="R908" s="4" t="n">
        <f aca="false">Q908/365</f>
        <v>59193.8715010503</v>
      </c>
      <c r="S908" s="4" t="n">
        <f aca="false">P908-$P$2</f>
        <v>1.40042697642744E+021</v>
      </c>
      <c r="T908" s="4" t="n">
        <f aca="false">S908/1.317E+025</f>
        <v>0.000106334622355918</v>
      </c>
      <c r="U908" s="4" t="n">
        <f aca="false">S908/I908/1000000000</f>
        <v>21605762.7785529</v>
      </c>
      <c r="V908" s="4" t="n">
        <f aca="false">S908/P908</f>
        <v>0.999999985220127</v>
      </c>
      <c r="W908" s="4" t="n">
        <f aca="false">S908/365</f>
        <v>3.83678623678751E+018</v>
      </c>
      <c r="X908" s="4" t="n">
        <f aca="false">W908/I908/1000000000</f>
        <v>59193.8706261724</v>
      </c>
    </row>
    <row r="909" customFormat="false" ht="12.75" hidden="false" customHeight="false" outlineLevel="0" collapsed="false">
      <c r="G909" s="3" t="n">
        <f aca="false">G908+1</f>
        <v>2942</v>
      </c>
      <c r="H909" s="3" t="n">
        <f aca="false">G909-G$2</f>
        <v>907</v>
      </c>
      <c r="I909" s="4" t="n">
        <f aca="false">I908*(1+$B$5)</f>
        <v>65465.4621865866</v>
      </c>
      <c r="J909" s="4" t="n">
        <f aca="false">I909-$I$2</f>
        <v>65457.5821865866</v>
      </c>
      <c r="K909" s="4" t="n">
        <f aca="false">J909*1000000000</f>
        <v>65457582186586.6</v>
      </c>
      <c r="L909" s="4" t="n">
        <f aca="false">J909/I909</f>
        <v>0.999879631186632</v>
      </c>
      <c r="M909" s="4" t="n">
        <f aca="false">M908*(I909^2/I908^2)</f>
        <v>33333430194.582</v>
      </c>
      <c r="N909" s="4" t="n">
        <f aca="false">M909/M908-1</f>
        <v>0.0201</v>
      </c>
      <c r="O909" s="4" t="n">
        <f aca="false">M909*24*365/2</f>
        <v>146000424252269</v>
      </c>
      <c r="P909" s="4" t="n">
        <f aca="false">M909*$D$6</f>
        <v>1.4285755797678E+021</v>
      </c>
      <c r="Q909" s="4" t="n">
        <f aca="false">P909/I909/1000000000</f>
        <v>21821820.7288622</v>
      </c>
      <c r="R909" s="4" t="n">
        <f aca="false">Q909/365</f>
        <v>59785.8102160608</v>
      </c>
      <c r="S909" s="4" t="n">
        <f aca="false">P909-$P$2</f>
        <v>1.42857555906966E+021</v>
      </c>
      <c r="T909" s="4" t="n">
        <f aca="false">S909/1.317E+025</f>
        <v>0.000108471948296861</v>
      </c>
      <c r="U909" s="4" t="n">
        <f aca="false">S909/I909/1000000000</f>
        <v>21821820.4126934</v>
      </c>
      <c r="V909" s="4" t="n">
        <f aca="false">S909/P909</f>
        <v>0.999999985511349</v>
      </c>
      <c r="W909" s="4" t="n">
        <f aca="false">S909/365</f>
        <v>3.91390564128675E+018</v>
      </c>
      <c r="X909" s="4" t="n">
        <f aca="false">W909/I909/1000000000</f>
        <v>59785.809349845</v>
      </c>
    </row>
    <row r="910" customFormat="false" ht="12.75" hidden="false" customHeight="false" outlineLevel="0" collapsed="false">
      <c r="G910" s="3" t="n">
        <f aca="false">G909+1</f>
        <v>2943</v>
      </c>
      <c r="H910" s="3" t="n">
        <f aca="false">G910-G$2</f>
        <v>908</v>
      </c>
      <c r="I910" s="4" t="n">
        <f aca="false">I909*(1+$B$5)</f>
        <v>66120.1168084524</v>
      </c>
      <c r="J910" s="4" t="n">
        <f aca="false">I910-$I$2</f>
        <v>66112.2368084524</v>
      </c>
      <c r="K910" s="4" t="n">
        <f aca="false">J910*1000000000</f>
        <v>66112236808452.4</v>
      </c>
      <c r="L910" s="4" t="n">
        <f aca="false">J910/I910</f>
        <v>0.999880822957061</v>
      </c>
      <c r="M910" s="4" t="n">
        <f aca="false">M909*(I910^2/I909^2)</f>
        <v>34003432141.493</v>
      </c>
      <c r="N910" s="4" t="n">
        <f aca="false">M910/M909-1</f>
        <v>0.0200999999999998</v>
      </c>
      <c r="O910" s="4" t="n">
        <f aca="false">M910*24*365/2</f>
        <v>148935032779740</v>
      </c>
      <c r="P910" s="4" t="n">
        <f aca="false">M910*$D$6</f>
        <v>1.45728994892113E+021</v>
      </c>
      <c r="Q910" s="4" t="n">
        <f aca="false">P910/I910/1000000000</f>
        <v>22040038.9361508</v>
      </c>
      <c r="R910" s="4" t="n">
        <f aca="false">Q910/365</f>
        <v>60383.6683182214</v>
      </c>
      <c r="S910" s="4" t="n">
        <f aca="false">P910-$P$2</f>
        <v>1.457289928223E+021</v>
      </c>
      <c r="T910" s="4" t="n">
        <f aca="false">S910/1.317E+025</f>
        <v>0.000110652234489218</v>
      </c>
      <c r="U910" s="4" t="n">
        <f aca="false">S910/I910/1000000000</f>
        <v>22040038.6231124</v>
      </c>
      <c r="V910" s="4" t="n">
        <f aca="false">S910/P910</f>
        <v>0.999999985796832</v>
      </c>
      <c r="W910" s="4" t="n">
        <f aca="false">S910/365</f>
        <v>3.99257514581643E+018</v>
      </c>
      <c r="X910" s="4" t="n">
        <f aca="false">W910/I910/1000000000</f>
        <v>60383.667460582</v>
      </c>
    </row>
    <row r="911" customFormat="false" ht="12.75" hidden="false" customHeight="false" outlineLevel="0" collapsed="false">
      <c r="G911" s="3" t="n">
        <f aca="false">G910+1</f>
        <v>2944</v>
      </c>
      <c r="H911" s="3" t="n">
        <f aca="false">G911-G$2</f>
        <v>909</v>
      </c>
      <c r="I911" s="4" t="n">
        <f aca="false">I910*(1+$B$5)</f>
        <v>66781.3179765369</v>
      </c>
      <c r="J911" s="4" t="n">
        <f aca="false">I911-$I$2</f>
        <v>66773.4379765369</v>
      </c>
      <c r="K911" s="4" t="n">
        <f aca="false">J911*1000000000</f>
        <v>66773437976536.9</v>
      </c>
      <c r="L911" s="4" t="n">
        <f aca="false">J911/I911</f>
        <v>0.999882002927783</v>
      </c>
      <c r="M911" s="4" t="n">
        <f aca="false">M910*(I911^2/I910^2)</f>
        <v>34686901127.5371</v>
      </c>
      <c r="N911" s="4" t="n">
        <f aca="false">M911/M910-1</f>
        <v>0.0201000000000005</v>
      </c>
      <c r="O911" s="4" t="n">
        <f aca="false">M911*24*365/2</f>
        <v>151928626938612</v>
      </c>
      <c r="P911" s="4" t="n">
        <f aca="false">M911*$D$6</f>
        <v>1.48658147689445E+021</v>
      </c>
      <c r="Q911" s="4" t="n">
        <f aca="false">P911/I911/1000000000</f>
        <v>22260439.3255123</v>
      </c>
      <c r="R911" s="4" t="n">
        <f aca="false">Q911/365</f>
        <v>60987.5050014036</v>
      </c>
      <c r="S911" s="4" t="n">
        <f aca="false">P911-$P$2</f>
        <v>1.48658145619631E+021</v>
      </c>
      <c r="T911" s="4" t="n">
        <f aca="false">S911/1.317E+025</f>
        <v>0.00011287634443404</v>
      </c>
      <c r="U911" s="4" t="n">
        <f aca="false">S911/I911/1000000000</f>
        <v>22260439.0155733</v>
      </c>
      <c r="V911" s="4" t="n">
        <f aca="false">S911/P911</f>
        <v>0.999999986076691</v>
      </c>
      <c r="W911" s="4" t="n">
        <f aca="false">S911/365</f>
        <v>4.07282590738716E+018</v>
      </c>
      <c r="X911" s="4" t="n">
        <f aca="false">W911/I911/1000000000</f>
        <v>60987.5041522557</v>
      </c>
    </row>
    <row r="912" customFormat="false" ht="12.75" hidden="false" customHeight="false" outlineLevel="0" collapsed="false">
      <c r="G912" s="3" t="n">
        <f aca="false">G911+1</f>
        <v>2945</v>
      </c>
      <c r="H912" s="3" t="n">
        <f aca="false">G912-G$2</f>
        <v>910</v>
      </c>
      <c r="I912" s="4" t="n">
        <f aca="false">I911*(1+$B$5)</f>
        <v>67449.1311563023</v>
      </c>
      <c r="J912" s="4" t="n">
        <f aca="false">I912-$I$2</f>
        <v>67441.2511563023</v>
      </c>
      <c r="K912" s="4" t="n">
        <f aca="false">J912*1000000000</f>
        <v>67441251156302.3</v>
      </c>
      <c r="L912" s="4" t="n">
        <f aca="false">J912/I912</f>
        <v>0.999883171215627</v>
      </c>
      <c r="M912" s="4" t="n">
        <f aca="false">M911*(I912^2/I911^2)</f>
        <v>35384107840.2006</v>
      </c>
      <c r="N912" s="4" t="n">
        <f aca="false">M912/M911-1</f>
        <v>0.0201000000000002</v>
      </c>
      <c r="O912" s="4" t="n">
        <f aca="false">M912*24*365/2</f>
        <v>154982392340079</v>
      </c>
      <c r="P912" s="4" t="n">
        <f aca="false">M912*$D$6</f>
        <v>1.51646176458002E+021</v>
      </c>
      <c r="Q912" s="4" t="n">
        <f aca="false">P912/I912/1000000000</f>
        <v>22483043.7187675</v>
      </c>
      <c r="R912" s="4" t="n">
        <f aca="false">Q912/365</f>
        <v>61597.3800514177</v>
      </c>
      <c r="S912" s="4" t="n">
        <f aca="false">P912-$P$2</f>
        <v>1.51646174388189E+021</v>
      </c>
      <c r="T912" s="4" t="n">
        <f aca="false">S912/1.317E+025</f>
        <v>0.000115145158988754</v>
      </c>
      <c r="U912" s="4" t="n">
        <f aca="false">S912/I912/1000000000</f>
        <v>22483043.4118972</v>
      </c>
      <c r="V912" s="4" t="n">
        <f aca="false">S912/P912</f>
        <v>0.999999986351035</v>
      </c>
      <c r="W912" s="4" t="n">
        <f aca="false">S912/365</f>
        <v>4.15468970926546E+018</v>
      </c>
      <c r="X912" s="4" t="n">
        <f aca="false">W912/I912/1000000000</f>
        <v>61597.3792106772</v>
      </c>
    </row>
    <row r="913" customFormat="false" ht="12.75" hidden="false" customHeight="false" outlineLevel="0" collapsed="false">
      <c r="G913" s="3" t="n">
        <f aca="false">G912+1</f>
        <v>2946</v>
      </c>
      <c r="H913" s="3" t="n">
        <f aca="false">G913-G$2</f>
        <v>911</v>
      </c>
      <c r="I913" s="4" t="n">
        <f aca="false">I912*(1+$B$5)</f>
        <v>68123.6224678653</v>
      </c>
      <c r="J913" s="4" t="n">
        <f aca="false">I913-$I$2</f>
        <v>68115.7424678653</v>
      </c>
      <c r="K913" s="4" t="n">
        <f aca="false">J913*1000000000</f>
        <v>68115742467865.3</v>
      </c>
      <c r="L913" s="4" t="n">
        <f aca="false">J913/I913</f>
        <v>0.999884327936264</v>
      </c>
      <c r="M913" s="4" t="n">
        <f aca="false">M912*(I913^2/I912^2)</f>
        <v>36095328407.7886</v>
      </c>
      <c r="N913" s="4" t="n">
        <f aca="false">M913/M912-1</f>
        <v>0.0200999999999998</v>
      </c>
      <c r="O913" s="4" t="n">
        <f aca="false">M913*24*365/2</f>
        <v>158097538426114</v>
      </c>
      <c r="P913" s="4" t="n">
        <f aca="false">M913*$D$6</f>
        <v>1.54694264604808E+021</v>
      </c>
      <c r="Q913" s="4" t="n">
        <f aca="false">P913/I913/1000000000</f>
        <v>22707874.1559551</v>
      </c>
      <c r="R913" s="4" t="n">
        <f aca="false">Q913/365</f>
        <v>62213.3538519318</v>
      </c>
      <c r="S913" s="4" t="n">
        <f aca="false">P913-$P$2</f>
        <v>1.54694262534995E+021</v>
      </c>
      <c r="T913" s="4" t="n">
        <f aca="false">S913/1.317E+025</f>
        <v>0.000117459576716017</v>
      </c>
      <c r="U913" s="4" t="n">
        <f aca="false">S913/I913/1000000000</f>
        <v>22707873.8521232</v>
      </c>
      <c r="V913" s="4" t="n">
        <f aca="false">S913/P913</f>
        <v>0.999999986619974</v>
      </c>
      <c r="W913" s="4" t="n">
        <f aca="false">S913/365</f>
        <v>4.23819897356151E+018</v>
      </c>
      <c r="X913" s="4" t="n">
        <f aca="false">W913/I913/1000000000</f>
        <v>62213.3530195155</v>
      </c>
    </row>
    <row r="914" customFormat="false" ht="12.75" hidden="false" customHeight="false" outlineLevel="0" collapsed="false">
      <c r="G914" s="3" t="n">
        <f aca="false">G913+1</f>
        <v>2947</v>
      </c>
      <c r="H914" s="3" t="n">
        <f aca="false">G914-G$2</f>
        <v>912</v>
      </c>
      <c r="I914" s="4" t="n">
        <f aca="false">I913*(1+$B$5)</f>
        <v>68804.858692544</v>
      </c>
      <c r="J914" s="4" t="n">
        <f aca="false">I914-$I$2</f>
        <v>68796.978692544</v>
      </c>
      <c r="K914" s="4" t="n">
        <f aca="false">J914*1000000000</f>
        <v>68796978692544</v>
      </c>
      <c r="L914" s="4" t="n">
        <f aca="false">J914/I914</f>
        <v>0.999885473204222</v>
      </c>
      <c r="M914" s="4" t="n">
        <f aca="false">M913*(I914^2/I913^2)</f>
        <v>36820844508.7851</v>
      </c>
      <c r="N914" s="4" t="n">
        <f aca="false">M914/M913-1</f>
        <v>0.0200999999999998</v>
      </c>
      <c r="O914" s="4" t="n">
        <f aca="false">M914*24*365/2</f>
        <v>161275298948479</v>
      </c>
      <c r="P914" s="4" t="n">
        <f aca="false">M914*$D$6</f>
        <v>1.57803619323365E+021</v>
      </c>
      <c r="Q914" s="4" t="n">
        <f aca="false">P914/I914/1000000000</f>
        <v>22934952.8975147</v>
      </c>
      <c r="R914" s="4" t="n">
        <f aca="false">Q914/365</f>
        <v>62835.4873904511</v>
      </c>
      <c r="S914" s="4" t="n">
        <f aca="false">P914-$P$2</f>
        <v>1.57803617253552E+021</v>
      </c>
      <c r="T914" s="4" t="n">
        <f aca="false">S914/1.317E+025</f>
        <v>0.000119820514239599</v>
      </c>
      <c r="U914" s="4" t="n">
        <f aca="false">S914/I914/1000000000</f>
        <v>22934952.596691</v>
      </c>
      <c r="V914" s="4" t="n">
        <f aca="false">S914/P914</f>
        <v>0.999999986883613</v>
      </c>
      <c r="W914" s="4" t="n">
        <f aca="false">S914/365</f>
        <v>4.32338677406991E+018</v>
      </c>
      <c r="X914" s="4" t="n">
        <f aca="false">W914/I914/1000000000</f>
        <v>62835.4865662766</v>
      </c>
    </row>
    <row r="915" customFormat="false" ht="12.75" hidden="false" customHeight="false" outlineLevel="0" collapsed="false">
      <c r="G915" s="3" t="n">
        <f aca="false">G914+1</f>
        <v>2948</v>
      </c>
      <c r="H915" s="3" t="n">
        <f aca="false">G915-G$2</f>
        <v>913</v>
      </c>
      <c r="I915" s="4" t="n">
        <f aca="false">I914*(1+$B$5)</f>
        <v>69492.9072794694</v>
      </c>
      <c r="J915" s="4" t="n">
        <f aca="false">I915-$I$2</f>
        <v>69485.0272794694</v>
      </c>
      <c r="K915" s="4" t="n">
        <f aca="false">J915*1000000000</f>
        <v>69485027279469.4</v>
      </c>
      <c r="L915" s="4" t="n">
        <f aca="false">J915/I915</f>
        <v>0.999886607132893</v>
      </c>
      <c r="M915" s="4" t="n">
        <f aca="false">M914*(I915^2/I914^2)</f>
        <v>37560943483.4117</v>
      </c>
      <c r="N915" s="4" t="n">
        <f aca="false">M915/M914-1</f>
        <v>0.0200999999999998</v>
      </c>
      <c r="O915" s="4" t="n">
        <f aca="false">M915*24*365/2</f>
        <v>164516932457343</v>
      </c>
      <c r="P915" s="4" t="n">
        <f aca="false">M915*$D$6</f>
        <v>1.60975472071765E+021</v>
      </c>
      <c r="Q915" s="4" t="n">
        <f aca="false">P915/I915/1000000000</f>
        <v>23164302.4264898</v>
      </c>
      <c r="R915" s="4" t="n">
        <f aca="false">Q915/365</f>
        <v>63463.8422643557</v>
      </c>
      <c r="S915" s="4" t="n">
        <f aca="false">P915-$P$2</f>
        <v>1.60975470001951E+021</v>
      </c>
      <c r="T915" s="4" t="n">
        <f aca="false">S915/1.317E+025</f>
        <v>0.000122228906607404</v>
      </c>
      <c r="U915" s="4" t="n">
        <f aca="false">S915/I915/1000000000</f>
        <v>23164302.1286445</v>
      </c>
      <c r="V915" s="4" t="n">
        <f aca="false">S915/P915</f>
        <v>0.999999987142058</v>
      </c>
      <c r="W915" s="4" t="n">
        <f aca="false">S915/365</f>
        <v>4.41028684936853E+018</v>
      </c>
      <c r="X915" s="4" t="n">
        <f aca="false">W915/I915/1000000000</f>
        <v>63463.8414483412</v>
      </c>
    </row>
    <row r="916" customFormat="false" ht="12.75" hidden="false" customHeight="false" outlineLevel="0" collapsed="false">
      <c r="G916" s="3" t="n">
        <f aca="false">G915+1</f>
        <v>2949</v>
      </c>
      <c r="H916" s="3" t="n">
        <f aca="false">G916-G$2</f>
        <v>914</v>
      </c>
      <c r="I916" s="4" t="n">
        <f aca="false">I915*(1+$B$5)</f>
        <v>70187.8363522641</v>
      </c>
      <c r="J916" s="4" t="n">
        <f aca="false">I916-$I$2</f>
        <v>70179.9563522641</v>
      </c>
      <c r="K916" s="4" t="n">
        <f aca="false">J916*1000000000</f>
        <v>70179956352264.1</v>
      </c>
      <c r="L916" s="4" t="n">
        <f aca="false">J916/I916</f>
        <v>0.999887729834548</v>
      </c>
      <c r="M916" s="4" t="n">
        <f aca="false">M915*(I916^2/I915^2)</f>
        <v>38315918447.4283</v>
      </c>
      <c r="N916" s="4" t="n">
        <f aca="false">M916/M915-1</f>
        <v>0.0201</v>
      </c>
      <c r="O916" s="4" t="n">
        <f aca="false">M916*24*365/2</f>
        <v>167823722799736</v>
      </c>
      <c r="P916" s="4" t="n">
        <f aca="false">M916*$D$6</f>
        <v>1.64211079060407E+021</v>
      </c>
      <c r="Q916" s="4" t="n">
        <f aca="false">P916/I916/1000000000</f>
        <v>23395945.4507547</v>
      </c>
      <c r="R916" s="4" t="n">
        <f aca="false">Q916/365</f>
        <v>64098.4806869992</v>
      </c>
      <c r="S916" s="4" t="n">
        <f aca="false">P916-$P$2</f>
        <v>1.64211076990594E+021</v>
      </c>
      <c r="T916" s="4" t="n">
        <f aca="false">S916/1.317E+025</f>
        <v>0.000124685707661802</v>
      </c>
      <c r="U916" s="4" t="n">
        <f aca="false">S916/I916/1000000000</f>
        <v>23395945.1558584</v>
      </c>
      <c r="V916" s="4" t="n">
        <f aca="false">S916/P916</f>
        <v>0.99999998739541</v>
      </c>
      <c r="W916" s="4" t="n">
        <f aca="false">S916/365</f>
        <v>4.49893361618065E+018</v>
      </c>
      <c r="X916" s="4" t="n">
        <f aca="false">W916/I916/1000000000</f>
        <v>64098.4798790641</v>
      </c>
    </row>
    <row r="917" customFormat="false" ht="12.75" hidden="false" customHeight="false" outlineLevel="0" collapsed="false">
      <c r="G917" s="3" t="n">
        <f aca="false">G916+1</f>
        <v>2950</v>
      </c>
      <c r="H917" s="3" t="n">
        <f aca="false">G917-G$2</f>
        <v>915</v>
      </c>
      <c r="I917" s="4" t="n">
        <f aca="false">I916*(1+$B$5)</f>
        <v>70889.7147157868</v>
      </c>
      <c r="J917" s="4" t="n">
        <f aca="false">I917-$I$2</f>
        <v>70881.8347157868</v>
      </c>
      <c r="K917" s="4" t="n">
        <f aca="false">J917*1000000000</f>
        <v>70881834715786.8</v>
      </c>
      <c r="L917" s="4" t="n">
        <f aca="false">J917/I917</f>
        <v>0.999888841420344</v>
      </c>
      <c r="M917" s="4" t="n">
        <f aca="false">M916*(I917^2/I916^2)</f>
        <v>39086068408.2216</v>
      </c>
      <c r="N917" s="4" t="n">
        <f aca="false">M917/M916-1</f>
        <v>0.0201</v>
      </c>
      <c r="O917" s="4" t="n">
        <f aca="false">M917*24*365/2</f>
        <v>171196979628011</v>
      </c>
      <c r="P917" s="4" t="n">
        <f aca="false">M917*$D$6</f>
        <v>1.67511721749521E+021</v>
      </c>
      <c r="Q917" s="4" t="n">
        <f aca="false">P917/I917/1000000000</f>
        <v>23629904.9052623</v>
      </c>
      <c r="R917" s="4" t="n">
        <f aca="false">Q917/365</f>
        <v>64739.4654938692</v>
      </c>
      <c r="S917" s="4" t="n">
        <f aca="false">P917-$P$2</f>
        <v>1.67511719679708E+021</v>
      </c>
      <c r="T917" s="4" t="n">
        <f aca="false">S917/1.317E+025</f>
        <v>0.000127191890417394</v>
      </c>
      <c r="U917" s="4" t="n">
        <f aca="false">S917/I917/1000000000</f>
        <v>23629904.6132857</v>
      </c>
      <c r="V917" s="4" t="n">
        <f aca="false">S917/P917</f>
        <v>0.99999998764377</v>
      </c>
      <c r="W917" s="4" t="n">
        <f aca="false">S917/365</f>
        <v>4.58936218300569E+018</v>
      </c>
      <c r="X917" s="4" t="n">
        <f aca="false">W917/I917/1000000000</f>
        <v>64739.4646939335</v>
      </c>
    </row>
    <row r="918" customFormat="false" ht="12.75" hidden="false" customHeight="false" outlineLevel="0" collapsed="false">
      <c r="G918" s="3" t="n">
        <f aca="false">G917+1</f>
        <v>2951</v>
      </c>
      <c r="H918" s="3" t="n">
        <f aca="false">G918-G$2</f>
        <v>916</v>
      </c>
      <c r="I918" s="4" t="n">
        <f aca="false">I917*(1+$B$5)</f>
        <v>71598.6118629446</v>
      </c>
      <c r="J918" s="4" t="n">
        <f aca="false">I918-$I$2</f>
        <v>71590.7318629446</v>
      </c>
      <c r="K918" s="4" t="n">
        <f aca="false">J918*1000000000</f>
        <v>71590731862944.6</v>
      </c>
      <c r="L918" s="4" t="n">
        <f aca="false">J918/I918</f>
        <v>0.999889942000341</v>
      </c>
      <c r="M918" s="4" t="n">
        <f aca="false">M917*(I918^2/I917^2)</f>
        <v>39871698383.2269</v>
      </c>
      <c r="N918" s="4" t="n">
        <f aca="false">M918/M917-1</f>
        <v>0.0201</v>
      </c>
      <c r="O918" s="4" t="n">
        <f aca="false">M918*24*365/2</f>
        <v>174638038918534</v>
      </c>
      <c r="P918" s="4" t="n">
        <f aca="false">M918*$D$6</f>
        <v>1.70878707356687E+021</v>
      </c>
      <c r="Q918" s="4" t="n">
        <f aca="false">P918/I918/1000000000</f>
        <v>23866203.9543149</v>
      </c>
      <c r="R918" s="4" t="n">
        <f aca="false">Q918/365</f>
        <v>65386.8601488079</v>
      </c>
      <c r="S918" s="4" t="n">
        <f aca="false">P918-$P$2</f>
        <v>1.70878705286873E+021</v>
      </c>
      <c r="T918" s="4" t="n">
        <f aca="false">S918/1.317E+025</f>
        <v>0.000129748447446373</v>
      </c>
      <c r="U918" s="4" t="n">
        <f aca="false">S918/I918/1000000000</f>
        <v>23866203.6652292</v>
      </c>
      <c r="V918" s="4" t="n">
        <f aca="false">S918/P918</f>
        <v>0.999999987887237</v>
      </c>
      <c r="W918" s="4" t="n">
        <f aca="false">S918/365</f>
        <v>4.68160836402392E+018</v>
      </c>
      <c r="X918" s="4" t="n">
        <f aca="false">W918/I918/1000000000</f>
        <v>65386.8593567923</v>
      </c>
    </row>
    <row r="919" customFormat="false" ht="12.75" hidden="false" customHeight="false" outlineLevel="0" collapsed="false">
      <c r="G919" s="3" t="n">
        <f aca="false">G918+1</f>
        <v>2952</v>
      </c>
      <c r="H919" s="3" t="n">
        <f aca="false">G919-G$2</f>
        <v>917</v>
      </c>
      <c r="I919" s="4" t="n">
        <f aca="false">I918*(1+$B$5)</f>
        <v>72314.5979815741</v>
      </c>
      <c r="J919" s="4" t="n">
        <f aca="false">I919-$I$2</f>
        <v>72306.7179815741</v>
      </c>
      <c r="K919" s="4" t="n">
        <f aca="false">J919*1000000000</f>
        <v>72306717981574.1</v>
      </c>
      <c r="L919" s="4" t="n">
        <f aca="false">J919/I919</f>
        <v>0.999891031683506</v>
      </c>
      <c r="M919" s="4" t="n">
        <f aca="false">M918*(I919^2/I918^2)</f>
        <v>40673119520.7297</v>
      </c>
      <c r="N919" s="4" t="n">
        <f aca="false">M919/M918-1</f>
        <v>0.0201</v>
      </c>
      <c r="O919" s="4" t="n">
        <f aca="false">M919*24*365/2</f>
        <v>178148263500796</v>
      </c>
      <c r="P919" s="4" t="n">
        <f aca="false">M919*$D$6</f>
        <v>1.74313369374556E+021</v>
      </c>
      <c r="Q919" s="4" t="n">
        <f aca="false">P919/I919/1000000000</f>
        <v>24104865.993858</v>
      </c>
      <c r="R919" s="4" t="n">
        <f aca="false">Q919/365</f>
        <v>66040.728750296</v>
      </c>
      <c r="S919" s="4" t="n">
        <f aca="false">P919-$P$2</f>
        <v>1.74313367304743E+021</v>
      </c>
      <c r="T919" s="4" t="n">
        <f aca="false">S919/1.317E+025</f>
        <v>0.000132356391271634</v>
      </c>
      <c r="U919" s="4" t="n">
        <f aca="false">S919/I919/1000000000</f>
        <v>24104865.7076346</v>
      </c>
      <c r="V919" s="4" t="n">
        <f aca="false">S919/P919</f>
        <v>0.999999988125906</v>
      </c>
      <c r="W919" s="4" t="n">
        <f aca="false">S919/365</f>
        <v>4.77570869328062E+018</v>
      </c>
      <c r="X919" s="4" t="n">
        <f aca="false">W919/I919/1000000000</f>
        <v>66040.7279661222</v>
      </c>
    </row>
    <row r="920" customFormat="false" ht="12.75" hidden="false" customHeight="false" outlineLevel="0" collapsed="false">
      <c r="G920" s="3" t="n">
        <f aca="false">G919+1</f>
        <v>2953</v>
      </c>
      <c r="H920" s="3" t="n">
        <f aca="false">G920-G$2</f>
        <v>918</v>
      </c>
      <c r="I920" s="4" t="n">
        <f aca="false">I919*(1+$B$5)</f>
        <v>73037.7439613898</v>
      </c>
      <c r="J920" s="4" t="n">
        <f aca="false">I920-$I$2</f>
        <v>73029.8639613898</v>
      </c>
      <c r="K920" s="4" t="n">
        <f aca="false">J920*1000000000</f>
        <v>73029863961389.8</v>
      </c>
      <c r="L920" s="4" t="n">
        <f aca="false">J920/I920</f>
        <v>0.999892110577729</v>
      </c>
      <c r="M920" s="4" t="n">
        <f aca="false">M919*(I920^2/I919^2)</f>
        <v>41490649223.0964</v>
      </c>
      <c r="N920" s="4" t="n">
        <f aca="false">M920/M919-1</f>
        <v>0.0201</v>
      </c>
      <c r="O920" s="4" t="n">
        <f aca="false">M920*24*365/2</f>
        <v>181729043597162</v>
      </c>
      <c r="P920" s="4" t="n">
        <f aca="false">M920*$D$6</f>
        <v>1.77817068098985E+021</v>
      </c>
      <c r="Q920" s="4" t="n">
        <f aca="false">P920/I920/1000000000</f>
        <v>24345914.6537966</v>
      </c>
      <c r="R920" s="4" t="n">
        <f aca="false">Q920/365</f>
        <v>66701.1360377989</v>
      </c>
      <c r="S920" s="4" t="n">
        <f aca="false">P920-$P$2</f>
        <v>1.77817066029171E+021</v>
      </c>
      <c r="T920" s="4" t="n">
        <f aca="false">S920/1.317E+025</f>
        <v>0.000135016754767784</v>
      </c>
      <c r="U920" s="4" t="n">
        <f aca="false">S920/I920/1000000000</f>
        <v>24345914.3704071</v>
      </c>
      <c r="V920" s="4" t="n">
        <f aca="false">S920/P920</f>
        <v>0.999999988359873</v>
      </c>
      <c r="W920" s="4" t="n">
        <f aca="false">S920/365</f>
        <v>4.87170043915538E+018</v>
      </c>
      <c r="X920" s="4" t="n">
        <f aca="false">W920/I920/1000000000</f>
        <v>66701.1352613892</v>
      </c>
    </row>
    <row r="921" customFormat="false" ht="12.75" hidden="false" customHeight="false" outlineLevel="0" collapsed="false">
      <c r="G921" s="3" t="n">
        <f aca="false">G920+1</f>
        <v>2954</v>
      </c>
      <c r="H921" s="3" t="n">
        <f aca="false">G921-G$2</f>
        <v>919</v>
      </c>
      <c r="I921" s="4" t="n">
        <f aca="false">I920*(1+$B$5)</f>
        <v>73768.1214010037</v>
      </c>
      <c r="J921" s="4" t="n">
        <f aca="false">I921-$I$2</f>
        <v>73760.2414010037</v>
      </c>
      <c r="K921" s="4" t="n">
        <f aca="false">J921*1000000000</f>
        <v>73760241401003.7</v>
      </c>
      <c r="L921" s="4" t="n">
        <f aca="false">J921/I921</f>
        <v>0.99989317878983</v>
      </c>
      <c r="M921" s="4" t="n">
        <f aca="false">M920*(I921^2/I920^2)</f>
        <v>42324611272.4806</v>
      </c>
      <c r="N921" s="4" t="n">
        <f aca="false">M921/M920-1</f>
        <v>0.0201</v>
      </c>
      <c r="O921" s="4" t="n">
        <f aca="false">M921*24*365/2</f>
        <v>185381797373465</v>
      </c>
      <c r="P921" s="4" t="n">
        <f aca="false">M921*$D$6</f>
        <v>1.81391191167774E+021</v>
      </c>
      <c r="Q921" s="4" t="n">
        <f aca="false">P921/I921/1000000000</f>
        <v>24589373.8003346</v>
      </c>
      <c r="R921" s="4" t="n">
        <f aca="false">Q921/365</f>
        <v>67368.1473981769</v>
      </c>
      <c r="S921" s="4" t="n">
        <f aca="false">P921-$P$2</f>
        <v>1.81391189097961E+021</v>
      </c>
      <c r="T921" s="4" t="n">
        <f aca="false">S921/1.317E+025</f>
        <v>0.000137730591570206</v>
      </c>
      <c r="U921" s="4" t="n">
        <f aca="false">S921/I921/1000000000</f>
        <v>24589373.5197509</v>
      </c>
      <c r="V921" s="4" t="n">
        <f aca="false">S921/P921</f>
        <v>0.999999988589229</v>
      </c>
      <c r="W921" s="4" t="n">
        <f aca="false">S921/365</f>
        <v>4.96962161912221E+018</v>
      </c>
      <c r="X921" s="4" t="n">
        <f aca="false">W921/I921/1000000000</f>
        <v>67368.1466294544</v>
      </c>
    </row>
    <row r="922" customFormat="false" ht="12.75" hidden="false" customHeight="false" outlineLevel="0" collapsed="false">
      <c r="G922" s="3" t="n">
        <f aca="false">G921+1</f>
        <v>2955</v>
      </c>
      <c r="H922" s="3" t="n">
        <f aca="false">G922-G$2</f>
        <v>920</v>
      </c>
      <c r="I922" s="4" t="n">
        <f aca="false">I921*(1+$B$5)</f>
        <v>74505.8026150138</v>
      </c>
      <c r="J922" s="4" t="n">
        <f aca="false">I922-$I$2</f>
        <v>74497.9226150138</v>
      </c>
      <c r="K922" s="4" t="n">
        <f aca="false">J922*1000000000</f>
        <v>74497922615013.8</v>
      </c>
      <c r="L922" s="4" t="n">
        <f aca="false">J922/I922</f>
        <v>0.999894236425575</v>
      </c>
      <c r="M922" s="4" t="n">
        <f aca="false">M921*(I922^2/I921^2)</f>
        <v>43175335959.0575</v>
      </c>
      <c r="N922" s="4" t="n">
        <f aca="false">M922/M921-1</f>
        <v>0.0201</v>
      </c>
      <c r="O922" s="4" t="n">
        <f aca="false">M922*24*365/2</f>
        <v>189107971500672</v>
      </c>
      <c r="P922" s="4" t="n">
        <f aca="false">M922*$D$6</f>
        <v>1.85037154110246E+021</v>
      </c>
      <c r="Q922" s="4" t="n">
        <f aca="false">P922/I922/1000000000</f>
        <v>24835267.5383379</v>
      </c>
      <c r="R922" s="4" t="n">
        <f aca="false">Q922/365</f>
        <v>68041.8288721587</v>
      </c>
      <c r="S922" s="4" t="n">
        <f aca="false">P922-$P$2</f>
        <v>1.85037152040433E+021</v>
      </c>
      <c r="T922" s="4" t="n">
        <f aca="false">S922/1.317E+025</f>
        <v>0.000140498976492356</v>
      </c>
      <c r="U922" s="4" t="n">
        <f aca="false">S922/I922/1000000000</f>
        <v>24835267.2605323</v>
      </c>
      <c r="V922" s="4" t="n">
        <f aca="false">S922/P922</f>
        <v>0.999999988814066</v>
      </c>
      <c r="W922" s="4" t="n">
        <f aca="false">S922/365</f>
        <v>5.06951101480639E+018</v>
      </c>
      <c r="X922" s="4" t="n">
        <f aca="false">W922/I922/1000000000</f>
        <v>68041.8281110473</v>
      </c>
    </row>
    <row r="923" customFormat="false" ht="12.75" hidden="false" customHeight="false" outlineLevel="0" collapsed="false">
      <c r="G923" s="3" t="n">
        <f aca="false">G922+1</f>
        <v>2956</v>
      </c>
      <c r="H923" s="3" t="n">
        <f aca="false">G923-G$2</f>
        <v>921</v>
      </c>
      <c r="I923" s="4" t="n">
        <f aca="false">I922*(1+$B$5)</f>
        <v>75250.8606411639</v>
      </c>
      <c r="J923" s="4" t="n">
        <f aca="false">I923-$I$2</f>
        <v>75242.9806411639</v>
      </c>
      <c r="K923" s="4" t="n">
        <f aca="false">J923*1000000000</f>
        <v>75242980641163.9</v>
      </c>
      <c r="L923" s="4" t="n">
        <f aca="false">J923/I923</f>
        <v>0.999895283589678</v>
      </c>
      <c r="M923" s="4" t="n">
        <f aca="false">M922*(I923^2/I922^2)</f>
        <v>44043160211.8346</v>
      </c>
      <c r="N923" s="4" t="n">
        <f aca="false">M923/M922-1</f>
        <v>0.0201000000000002</v>
      </c>
      <c r="O923" s="4" t="n">
        <f aca="false">M923*24*365/2</f>
        <v>192909041727835</v>
      </c>
      <c r="P923" s="4" t="n">
        <f aca="false">M923*$D$6</f>
        <v>1.88756400907862E+021</v>
      </c>
      <c r="Q923" s="4" t="n">
        <f aca="false">P923/I923/1000000000</f>
        <v>25083620.2137213</v>
      </c>
      <c r="R923" s="4" t="n">
        <f aca="false">Q923/365</f>
        <v>68722.2471608803</v>
      </c>
      <c r="S923" s="4" t="n">
        <f aca="false">P923-$P$2</f>
        <v>1.88756398838049E+021</v>
      </c>
      <c r="T923" s="4" t="n">
        <f aca="false">S923/1.317E+025</f>
        <v>0.000143323005951442</v>
      </c>
      <c r="U923" s="4" t="n">
        <f aca="false">S923/I923/1000000000</f>
        <v>25083619.9386662</v>
      </c>
      <c r="V923" s="4" t="n">
        <f aca="false">S923/P923</f>
        <v>0.999999989034473</v>
      </c>
      <c r="W923" s="4" t="n">
        <f aca="false">S923/365</f>
        <v>5.17140818734381E+018</v>
      </c>
      <c r="X923" s="4" t="n">
        <f aca="false">W923/I923/1000000000</f>
        <v>68722.2464073047</v>
      </c>
    </row>
    <row r="924" customFormat="false" ht="12.75" hidden="false" customHeight="false" outlineLevel="0" collapsed="false">
      <c r="G924" s="3" t="n">
        <f aca="false">G923+1</f>
        <v>2957</v>
      </c>
      <c r="H924" s="3" t="n">
        <f aca="false">G924-G$2</f>
        <v>922</v>
      </c>
      <c r="I924" s="4" t="n">
        <f aca="false">I923*(1+$B$5)</f>
        <v>76003.3692475755</v>
      </c>
      <c r="J924" s="4" t="n">
        <f aca="false">I924-$I$2</f>
        <v>75995.4892475755</v>
      </c>
      <c r="K924" s="4" t="n">
        <f aca="false">J924*1000000000</f>
        <v>75995489247575.5</v>
      </c>
      <c r="L924" s="4" t="n">
        <f aca="false">J924/I924</f>
        <v>0.99989632038582</v>
      </c>
      <c r="M924" s="4" t="n">
        <f aca="false">M923*(I924^2/I923^2)</f>
        <v>44928427732.0924</v>
      </c>
      <c r="N924" s="4" t="n">
        <f aca="false">M924/M923-1</f>
        <v>0.0200999999999998</v>
      </c>
      <c r="O924" s="4" t="n">
        <f aca="false">M924*24*365/2</f>
        <v>196786513466565</v>
      </c>
      <c r="P924" s="4" t="n">
        <f aca="false">M924*$D$6</f>
        <v>1.9255040456611E+021</v>
      </c>
      <c r="Q924" s="4" t="n">
        <f aca="false">P924/I924/1000000000</f>
        <v>25334456.4158585</v>
      </c>
      <c r="R924" s="4" t="n">
        <f aca="false">Q924/365</f>
        <v>69409.4696324891</v>
      </c>
      <c r="S924" s="4" t="n">
        <f aca="false">P924-$P$2</f>
        <v>1.92550402496297E+021</v>
      </c>
      <c r="T924" s="4" t="n">
        <f aca="false">S924/1.317E+025</f>
        <v>0.000146203798402655</v>
      </c>
      <c r="U924" s="4" t="n">
        <f aca="false">S924/I924/1000000000</f>
        <v>25334456.1435267</v>
      </c>
      <c r="V924" s="4" t="n">
        <f aca="false">S924/P924</f>
        <v>0.999999989250538</v>
      </c>
      <c r="W924" s="4" t="n">
        <f aca="false">S924/365</f>
        <v>5.27535349304923E+018</v>
      </c>
      <c r="X924" s="4" t="n">
        <f aca="false">W924/I924/1000000000</f>
        <v>69409.4688863746</v>
      </c>
    </row>
    <row r="925" customFormat="false" ht="12.75" hidden="false" customHeight="false" outlineLevel="0" collapsed="false">
      <c r="G925" s="3" t="n">
        <f aca="false">G924+1</f>
        <v>2958</v>
      </c>
      <c r="H925" s="3" t="n">
        <f aca="false">G925-G$2</f>
        <v>923</v>
      </c>
      <c r="I925" s="4" t="n">
        <f aca="false">I924*(1+$B$5)</f>
        <v>76763.4029400513</v>
      </c>
      <c r="J925" s="4" t="n">
        <f aca="false">I925-$I$2</f>
        <v>76755.5229400513</v>
      </c>
      <c r="K925" s="4" t="n">
        <f aca="false">J925*1000000000</f>
        <v>76755522940051.3</v>
      </c>
      <c r="L925" s="4" t="n">
        <f aca="false">J925/I925</f>
        <v>0.999897346916653</v>
      </c>
      <c r="M925" s="4" t="n">
        <f aca="false">M924*(I925^2/I924^2)</f>
        <v>45831489129.5075</v>
      </c>
      <c r="N925" s="4" t="n">
        <f aca="false">M925/M924-1</f>
        <v>0.0201000000000002</v>
      </c>
      <c r="O925" s="4" t="n">
        <f aca="false">M925*24*365/2</f>
        <v>200741922387243</v>
      </c>
      <c r="P925" s="4" t="n">
        <f aca="false">M925*$D$6</f>
        <v>1.96420667697889E+021</v>
      </c>
      <c r="Q925" s="4" t="n">
        <f aca="false">P925/I925/1000000000</f>
        <v>25587800.9800171</v>
      </c>
      <c r="R925" s="4" t="n">
        <f aca="false">Q925/365</f>
        <v>70103.564328814</v>
      </c>
      <c r="S925" s="4" t="n">
        <f aca="false">P925-$P$2</f>
        <v>1.96420665628076E+021</v>
      </c>
      <c r="T925" s="4" t="n">
        <f aca="false">S925/1.317E+025</f>
        <v>0.000149142494782138</v>
      </c>
      <c r="U925" s="4" t="n">
        <f aca="false">S925/I925/1000000000</f>
        <v>25587800.7103817</v>
      </c>
      <c r="V925" s="4" t="n">
        <f aca="false">S925/P925</f>
        <v>0.999999989462345</v>
      </c>
      <c r="W925" s="4" t="n">
        <f aca="false">S925/365</f>
        <v>5.38138809939934E+018</v>
      </c>
      <c r="X925" s="4" t="n">
        <f aca="false">W925/I925/1000000000</f>
        <v>70103.5635900868</v>
      </c>
    </row>
    <row r="926" customFormat="false" ht="12.75" hidden="false" customHeight="false" outlineLevel="0" collapsed="false">
      <c r="G926" s="3" t="n">
        <f aca="false">G925+1</f>
        <v>2959</v>
      </c>
      <c r="H926" s="3" t="n">
        <f aca="false">G926-G$2</f>
        <v>924</v>
      </c>
      <c r="I926" s="4" t="n">
        <f aca="false">I925*(1+$B$5)</f>
        <v>77531.0369694518</v>
      </c>
      <c r="J926" s="4" t="n">
        <f aca="false">I926-$I$2</f>
        <v>77523.1569694518</v>
      </c>
      <c r="K926" s="4" t="n">
        <f aca="false">J926*1000000000</f>
        <v>77523156969451.8</v>
      </c>
      <c r="L926" s="4" t="n">
        <f aca="false">J926/I926</f>
        <v>0.999898363283815</v>
      </c>
      <c r="M926" s="4" t="n">
        <f aca="false">M925*(I926^2/I925^2)</f>
        <v>46752702061.0106</v>
      </c>
      <c r="N926" s="4" t="n">
        <f aca="false">M926/M925-1</f>
        <v>0.0201000000000002</v>
      </c>
      <c r="O926" s="4" t="n">
        <f aca="false">M926*24*365/2</f>
        <v>204776835027226</v>
      </c>
      <c r="P926" s="4" t="n">
        <f aca="false">M926*$D$6</f>
        <v>2.00368723118617E+021</v>
      </c>
      <c r="Q926" s="4" t="n">
        <f aca="false">P926/I926/1000000000</f>
        <v>25843678.9898173</v>
      </c>
      <c r="R926" s="4" t="n">
        <f aca="false">Q926/365</f>
        <v>70804.5999721022</v>
      </c>
      <c r="S926" s="4" t="n">
        <f aca="false">P926-$P$2</f>
        <v>2.00368721048804E+021</v>
      </c>
      <c r="T926" s="4" t="n">
        <f aca="false">S926/1.317E+025</f>
        <v>0.000152140258958849</v>
      </c>
      <c r="U926" s="4" t="n">
        <f aca="false">S926/I926/1000000000</f>
        <v>25843678.7228515</v>
      </c>
      <c r="V926" s="4" t="n">
        <f aca="false">S926/P926</f>
        <v>0.999999989669978</v>
      </c>
      <c r="W926" s="4" t="n">
        <f aca="false">S926/365</f>
        <v>5.48955400133708E+018</v>
      </c>
      <c r="X926" s="4" t="n">
        <f aca="false">W926/I926/1000000000</f>
        <v>70804.5992406891</v>
      </c>
    </row>
    <row r="927" customFormat="false" ht="12.75" hidden="false" customHeight="false" outlineLevel="0" collapsed="false">
      <c r="G927" s="3" t="n">
        <f aca="false">G926+1</f>
        <v>2960</v>
      </c>
      <c r="H927" s="3" t="n">
        <f aca="false">G927-G$2</f>
        <v>925</v>
      </c>
      <c r="I927" s="4" t="n">
        <f aca="false">I926*(1+$B$5)</f>
        <v>78306.3473391463</v>
      </c>
      <c r="J927" s="4" t="n">
        <f aca="false">I927-$I$2</f>
        <v>78298.4673391463</v>
      </c>
      <c r="K927" s="4" t="n">
        <f aca="false">J927*1000000000</f>
        <v>78298467339146.3</v>
      </c>
      <c r="L927" s="4" t="n">
        <f aca="false">J927/I927</f>
        <v>0.999899369587936</v>
      </c>
      <c r="M927" s="4" t="n">
        <f aca="false">M926*(I927^2/I926^2)</f>
        <v>47692431372.4369</v>
      </c>
      <c r="N927" s="4" t="n">
        <f aca="false">M927/M926-1</f>
        <v>0.0201</v>
      </c>
      <c r="O927" s="4" t="n">
        <f aca="false">M927*24*365/2</f>
        <v>208892849411274</v>
      </c>
      <c r="P927" s="4" t="n">
        <f aca="false">M927*$D$6</f>
        <v>2.04396134453301E+021</v>
      </c>
      <c r="Q927" s="4" t="n">
        <f aca="false">P927/I927/1000000000</f>
        <v>26102115.7797155</v>
      </c>
      <c r="R927" s="4" t="n">
        <f aca="false">Q927/365</f>
        <v>71512.6459718232</v>
      </c>
      <c r="S927" s="4" t="n">
        <f aca="false">P927-$P$2</f>
        <v>2.04396132383488E+021</v>
      </c>
      <c r="T927" s="4" t="n">
        <f aca="false">S927/1.317E+025</f>
        <v>0.000155198278195511</v>
      </c>
      <c r="U927" s="4" t="n">
        <f aca="false">S927/I927/1000000000</f>
        <v>26102115.5153929</v>
      </c>
      <c r="V927" s="4" t="n">
        <f aca="false">S927/P927</f>
        <v>0.99999998987352</v>
      </c>
      <c r="W927" s="4" t="n">
        <f aca="false">S927/365</f>
        <v>5.59989403790378E+018</v>
      </c>
      <c r="X927" s="4" t="n">
        <f aca="false">W927/I927/1000000000</f>
        <v>71512.6452476518</v>
      </c>
    </row>
    <row r="928" customFormat="false" ht="12.75" hidden="false" customHeight="false" outlineLevel="0" collapsed="false">
      <c r="G928" s="3" t="n">
        <f aca="false">G927+1</f>
        <v>2961</v>
      </c>
      <c r="H928" s="3" t="n">
        <f aca="false">G928-G$2</f>
        <v>926</v>
      </c>
      <c r="I928" s="4" t="n">
        <f aca="false">I927*(1+$B$5)</f>
        <v>79089.4108125378</v>
      </c>
      <c r="J928" s="4" t="n">
        <f aca="false">I928-$I$2</f>
        <v>79081.5308125378</v>
      </c>
      <c r="K928" s="4" t="n">
        <f aca="false">J928*1000000000</f>
        <v>79081530812537.8</v>
      </c>
      <c r="L928" s="4" t="n">
        <f aca="false">J928/I928</f>
        <v>0.999900365928649</v>
      </c>
      <c r="M928" s="4" t="n">
        <f aca="false">M927*(I928^2/I927^2)</f>
        <v>48651049243.0229</v>
      </c>
      <c r="N928" s="4" t="n">
        <f aca="false">M928/M927-1</f>
        <v>0.0201</v>
      </c>
      <c r="O928" s="4" t="n">
        <f aca="false">M928*24*365/2</f>
        <v>213091595684440</v>
      </c>
      <c r="P928" s="4" t="n">
        <f aca="false">M928*$D$6</f>
        <v>2.08504496755812E+021</v>
      </c>
      <c r="Q928" s="4" t="n">
        <f aca="false">P928/I928/1000000000</f>
        <v>26363136.9375126</v>
      </c>
      <c r="R928" s="4" t="n">
        <f aca="false">Q928/365</f>
        <v>72227.7724315414</v>
      </c>
      <c r="S928" s="4" t="n">
        <f aca="false">P928-$P$2</f>
        <v>2.08504494685999E+021</v>
      </c>
      <c r="T928" s="4" t="n">
        <f aca="false">S928/1.317E+025</f>
        <v>0.00015831776361883</v>
      </c>
      <c r="U928" s="4" t="n">
        <f aca="false">S928/I928/1000000000</f>
        <v>26363136.6758071</v>
      </c>
      <c r="V928" s="4" t="n">
        <f aca="false">S928/P928</f>
        <v>0.999999990073052</v>
      </c>
      <c r="W928" s="4" t="n">
        <f aca="false">S928/365</f>
        <v>5.71245190920546E+018</v>
      </c>
      <c r="X928" s="4" t="n">
        <f aca="false">W928/I928/1000000000</f>
        <v>72227.7717145401</v>
      </c>
    </row>
    <row r="929" customFormat="false" ht="12.75" hidden="false" customHeight="false" outlineLevel="0" collapsed="false">
      <c r="G929" s="3" t="n">
        <f aca="false">G928+1</f>
        <v>2962</v>
      </c>
      <c r="H929" s="3" t="n">
        <f aca="false">G929-G$2</f>
        <v>927</v>
      </c>
      <c r="I929" s="4" t="n">
        <f aca="false">I928*(1+$B$5)</f>
        <v>79880.3049206632</v>
      </c>
      <c r="J929" s="4" t="n">
        <f aca="false">I929-$I$2</f>
        <v>79872.4249206632</v>
      </c>
      <c r="K929" s="4" t="n">
        <f aca="false">J929*1000000000</f>
        <v>79872424920663.2</v>
      </c>
      <c r="L929" s="4" t="n">
        <f aca="false">J929/I929</f>
        <v>0.999901352404603</v>
      </c>
      <c r="M929" s="4" t="n">
        <f aca="false">M928*(I929^2/I928^2)</f>
        <v>49628935332.8077</v>
      </c>
      <c r="N929" s="4" t="n">
        <f aca="false">M929/M928-1</f>
        <v>0.0200999999999998</v>
      </c>
      <c r="O929" s="4" t="n">
        <f aca="false">M929*24*365/2</f>
        <v>217374736757698</v>
      </c>
      <c r="P929" s="4" t="n">
        <f aca="false">M929*$D$6</f>
        <v>2.12695437140604E+021</v>
      </c>
      <c r="Q929" s="4" t="n">
        <f aca="false">P929/I929/1000000000</f>
        <v>26626768.3068877</v>
      </c>
      <c r="R929" s="4" t="n">
        <f aca="false">Q929/365</f>
        <v>72950.0501558568</v>
      </c>
      <c r="S929" s="4" t="n">
        <f aca="false">P929-$P$2</f>
        <v>2.12695435070791E+021</v>
      </c>
      <c r="T929" s="4" t="n">
        <f aca="false">S929/1.317E+025</f>
        <v>0.000161499950699158</v>
      </c>
      <c r="U929" s="4" t="n">
        <f aca="false">S929/I929/1000000000</f>
        <v>26626768.0477734</v>
      </c>
      <c r="V929" s="4" t="n">
        <f aca="false">S929/P929</f>
        <v>0.999999990268652</v>
      </c>
      <c r="W929" s="4" t="n">
        <f aca="false">S929/365</f>
        <v>5.8272721937203E+018</v>
      </c>
      <c r="X929" s="4" t="n">
        <f aca="false">W929/I929/1000000000</f>
        <v>72950.0494459545</v>
      </c>
    </row>
    <row r="930" customFormat="false" ht="12.75" hidden="false" customHeight="false" outlineLevel="0" collapsed="false">
      <c r="G930" s="3" t="n">
        <f aca="false">G929+1</f>
        <v>2963</v>
      </c>
      <c r="H930" s="3" t="n">
        <f aca="false">G930-G$2</f>
        <v>928</v>
      </c>
      <c r="I930" s="4" t="n">
        <f aca="false">I929*(1+$B$5)</f>
        <v>80679.1079698698</v>
      </c>
      <c r="J930" s="4" t="n">
        <f aca="false">I930-$I$2</f>
        <v>80671.2279698698</v>
      </c>
      <c r="K930" s="4" t="n">
        <f aca="false">J930*1000000000</f>
        <v>80671227969869.8</v>
      </c>
      <c r="L930" s="4" t="n">
        <f aca="false">J930/I930</f>
        <v>0.999902329113468</v>
      </c>
      <c r="M930" s="4" t="n">
        <f aca="false">M929*(I930^2/I929^2)</f>
        <v>50626476932.9971</v>
      </c>
      <c r="N930" s="4" t="n">
        <f aca="false">M930/M929-1</f>
        <v>0.0201</v>
      </c>
      <c r="O930" s="4" t="n">
        <f aca="false">M930*24*365/2</f>
        <v>221743968966527</v>
      </c>
      <c r="P930" s="4" t="n">
        <f aca="false">M930*$D$6</f>
        <v>2.1697061542713E+021</v>
      </c>
      <c r="Q930" s="4" t="n">
        <f aca="false">P930/I930/1000000000</f>
        <v>26893035.9899566</v>
      </c>
      <c r="R930" s="4" t="n">
        <f aca="false">Q930/365</f>
        <v>73679.5506574154</v>
      </c>
      <c r="S930" s="4" t="n">
        <f aca="false">P930-$P$2</f>
        <v>2.16970613357317E+021</v>
      </c>
      <c r="T930" s="4" t="n">
        <f aca="false">S930/1.317E+025</f>
        <v>0.0001647460997398</v>
      </c>
      <c r="U930" s="4" t="n">
        <f aca="false">S930/I930/1000000000</f>
        <v>26893035.7334078</v>
      </c>
      <c r="V930" s="4" t="n">
        <f aca="false">S930/P930</f>
        <v>0.999999990460398</v>
      </c>
      <c r="W930" s="4" t="n">
        <f aca="false">S930/365</f>
        <v>5.94440036595389E+018</v>
      </c>
      <c r="X930" s="4" t="n">
        <f aca="false">W930/I930/1000000000</f>
        <v>73679.5499545418</v>
      </c>
    </row>
    <row r="931" customFormat="false" ht="12.75" hidden="false" customHeight="false" outlineLevel="0" collapsed="false">
      <c r="G931" s="3" t="n">
        <f aca="false">G930+1</f>
        <v>2964</v>
      </c>
      <c r="H931" s="3" t="n">
        <f aca="false">G931-G$2</f>
        <v>929</v>
      </c>
      <c r="I931" s="4" t="n">
        <f aca="false">I930*(1+$B$5)</f>
        <v>81485.8990495685</v>
      </c>
      <c r="J931" s="4" t="n">
        <f aca="false">I931-$I$2</f>
        <v>81478.0190495685</v>
      </c>
      <c r="K931" s="4" t="n">
        <f aca="false">J931*1000000000</f>
        <v>81478019049568.5</v>
      </c>
      <c r="L931" s="4" t="n">
        <f aca="false">J931/I931</f>
        <v>0.999903296151949</v>
      </c>
      <c r="M931" s="4" t="n">
        <f aca="false">M930*(I931^2/I930^2)</f>
        <v>51644069119.3503</v>
      </c>
      <c r="N931" s="4" t="n">
        <f aca="false">M931/M930-1</f>
        <v>0.0201</v>
      </c>
      <c r="O931" s="4" t="n">
        <f aca="false">M931*24*365/2</f>
        <v>226201022742754</v>
      </c>
      <c r="P931" s="4" t="n">
        <f aca="false">M931*$D$6</f>
        <v>2.21331724797216E+021</v>
      </c>
      <c r="Q931" s="4" t="n">
        <f aca="false">P931/I931/1000000000</f>
        <v>27161966.3498562</v>
      </c>
      <c r="R931" s="4" t="n">
        <f aca="false">Q931/365</f>
        <v>74416.3461639895</v>
      </c>
      <c r="S931" s="4" t="n">
        <f aca="false">P931-$P$2</f>
        <v>2.21331722727402E+021</v>
      </c>
      <c r="T931" s="4" t="n">
        <f aca="false">S931/1.317E+025</f>
        <v>0.00016805749637616</v>
      </c>
      <c r="U931" s="4" t="n">
        <f aca="false">S931/I931/1000000000</f>
        <v>27161966.0958474</v>
      </c>
      <c r="V931" s="4" t="n">
        <f aca="false">S931/P931</f>
        <v>0.999999990648366</v>
      </c>
      <c r="W931" s="4" t="n">
        <f aca="false">S931/365</f>
        <v>6.06388281444938E+018</v>
      </c>
      <c r="X931" s="4" t="n">
        <f aca="false">W931/I931/1000000000</f>
        <v>74416.3454680751</v>
      </c>
    </row>
    <row r="932" customFormat="false" ht="12.75" hidden="false" customHeight="false" outlineLevel="0" collapsed="false">
      <c r="G932" s="3" t="n">
        <f aca="false">G931+1</f>
        <v>2965</v>
      </c>
      <c r="H932" s="3" t="n">
        <f aca="false">G932-G$2</f>
        <v>930</v>
      </c>
      <c r="I932" s="4" t="n">
        <f aca="false">I931*(1+$B$5)</f>
        <v>82300.7580400642</v>
      </c>
      <c r="J932" s="4" t="n">
        <f aca="false">I932-$I$2</f>
        <v>82292.8780400642</v>
      </c>
      <c r="K932" s="4" t="n">
        <f aca="false">J932*1000000000</f>
        <v>82292878040064.2</v>
      </c>
      <c r="L932" s="4" t="n">
        <f aca="false">J932/I932</f>
        <v>0.999904253615791</v>
      </c>
      <c r="M932" s="4" t="n">
        <f aca="false">M931*(I932^2/I931^2)</f>
        <v>52682114908.6493</v>
      </c>
      <c r="N932" s="4" t="n">
        <f aca="false">M932/M931-1</f>
        <v>0.0201000000000002</v>
      </c>
      <c r="O932" s="4" t="n">
        <f aca="false">M932*24*365/2</f>
        <v>230747663299884</v>
      </c>
      <c r="P932" s="4" t="n">
        <f aca="false">M932*$D$6</f>
        <v>2.2578049246564E+021</v>
      </c>
      <c r="Q932" s="4" t="n">
        <f aca="false">P932/I932/1000000000</f>
        <v>27433586.0133548</v>
      </c>
      <c r="R932" s="4" t="n">
        <f aca="false">Q932/365</f>
        <v>75160.5096256295</v>
      </c>
      <c r="S932" s="4" t="n">
        <f aca="false">P932-$P$2</f>
        <v>2.25780490395826E+021</v>
      </c>
      <c r="T932" s="4" t="n">
        <f aca="false">S932/1.317E+025</f>
        <v>0.00017143545208491</v>
      </c>
      <c r="U932" s="4" t="n">
        <f aca="false">S932/I932/1000000000</f>
        <v>27433585.7618609</v>
      </c>
      <c r="V932" s="4" t="n">
        <f aca="false">S932/P932</f>
        <v>0.99999999083263</v>
      </c>
      <c r="W932" s="4" t="n">
        <f aca="false">S932/365</f>
        <v>6.18576686015963E+018</v>
      </c>
      <c r="X932" s="4" t="n">
        <f aca="false">W932/I932/1000000000</f>
        <v>75160.5089366052</v>
      </c>
    </row>
    <row r="933" customFormat="false" ht="12.75" hidden="false" customHeight="false" outlineLevel="0" collapsed="false">
      <c r="G933" s="3" t="n">
        <f aca="false">G932+1</f>
        <v>2966</v>
      </c>
      <c r="H933" s="3" t="n">
        <f aca="false">G933-G$2</f>
        <v>931</v>
      </c>
      <c r="I933" s="4" t="n">
        <f aca="false">I932*(1+$B$5)</f>
        <v>83123.7656204648</v>
      </c>
      <c r="J933" s="4" t="n">
        <f aca="false">I933-$I$2</f>
        <v>83115.8856204648</v>
      </c>
      <c r="K933" s="4" t="n">
        <f aca="false">J933*1000000000</f>
        <v>83115885620464.8</v>
      </c>
      <c r="L933" s="4" t="n">
        <f aca="false">J933/I933</f>
        <v>0.999905201599793</v>
      </c>
      <c r="M933" s="4" t="n">
        <f aca="false">M932*(I933^2/I932^2)</f>
        <v>53741025418.3131</v>
      </c>
      <c r="N933" s="4" t="n">
        <f aca="false">M933/M932-1</f>
        <v>0.0201</v>
      </c>
      <c r="O933" s="4" t="n">
        <f aca="false">M933*24*365/2</f>
        <v>235385691332212</v>
      </c>
      <c r="P933" s="4" t="n">
        <f aca="false">M933*$D$6</f>
        <v>2.30318680364199E+021</v>
      </c>
      <c r="Q933" s="4" t="n">
        <f aca="false">P933/I933/1000000000</f>
        <v>27707921.8734883</v>
      </c>
      <c r="R933" s="4" t="n">
        <f aca="false">Q933/365</f>
        <v>75912.1147218857</v>
      </c>
      <c r="S933" s="4" t="n">
        <f aca="false">P933-$P$2</f>
        <v>2.30318678294386E+021</v>
      </c>
      <c r="T933" s="4" t="n">
        <f aca="false">S933/1.317E+025</f>
        <v>0.000174881304703406</v>
      </c>
      <c r="U933" s="4" t="n">
        <f aca="false">S933/I933/1000000000</f>
        <v>27707921.6244845</v>
      </c>
      <c r="V933" s="4" t="n">
        <f aca="false">S933/P933</f>
        <v>0.999999991013263</v>
      </c>
      <c r="W933" s="4" t="n">
        <f aca="false">S933/365</f>
        <v>6.31010077518865E+018</v>
      </c>
      <c r="X933" s="4" t="n">
        <f aca="false">W933/I933/1000000000</f>
        <v>75912.1140396835</v>
      </c>
    </row>
    <row r="934" customFormat="false" ht="12.75" hidden="false" customHeight="false" outlineLevel="0" collapsed="false">
      <c r="G934" s="3" t="n">
        <f aca="false">G933+1</f>
        <v>2967</v>
      </c>
      <c r="H934" s="3" t="n">
        <f aca="false">G934-G$2</f>
        <v>932</v>
      </c>
      <c r="I934" s="4" t="n">
        <f aca="false">I933*(1+$B$5)</f>
        <v>83955.0032766695</v>
      </c>
      <c r="J934" s="4" t="n">
        <f aca="false">I934-$I$2</f>
        <v>83947.1232766695</v>
      </c>
      <c r="K934" s="4" t="n">
        <f aca="false">J934*1000000000</f>
        <v>83947123276669.5</v>
      </c>
      <c r="L934" s="4" t="n">
        <f aca="false">J934/I934</f>
        <v>0.999906140197815</v>
      </c>
      <c r="M934" s="4" t="n">
        <f aca="false">M933*(I934^2/I933^2)</f>
        <v>54821220029.2212</v>
      </c>
      <c r="N934" s="4" t="n">
        <f aca="false">M934/M933-1</f>
        <v>0.0201000000000002</v>
      </c>
      <c r="O934" s="4" t="n">
        <f aca="false">M934*24*365/2</f>
        <v>240116943727989</v>
      </c>
      <c r="P934" s="4" t="n">
        <f aca="false">M934*$D$6</f>
        <v>2.3494808583952E+021</v>
      </c>
      <c r="Q934" s="4" t="n">
        <f aca="false">P934/I934/1000000000</f>
        <v>27985001.0922232</v>
      </c>
      <c r="R934" s="4" t="n">
        <f aca="false">Q934/365</f>
        <v>76671.2358691046</v>
      </c>
      <c r="S934" s="4" t="n">
        <f aca="false">P934-$P$2</f>
        <v>2.34948083769706E+021</v>
      </c>
      <c r="T934" s="4" t="n">
        <f aca="false">S934/1.317E+025</f>
        <v>0.000178396418959534</v>
      </c>
      <c r="U934" s="4" t="n">
        <f aca="false">S934/I934/1000000000</f>
        <v>27985000.8456848</v>
      </c>
      <c r="V934" s="4" t="n">
        <f aca="false">S934/P934</f>
        <v>0.999999991190337</v>
      </c>
      <c r="W934" s="4" t="n">
        <f aca="false">S934/365</f>
        <v>6.43693380190976E+018</v>
      </c>
      <c r="X934" s="4" t="n">
        <f aca="false">W934/I934/1000000000</f>
        <v>76671.2351936569</v>
      </c>
    </row>
    <row r="935" customFormat="false" ht="12.75" hidden="false" customHeight="false" outlineLevel="0" collapsed="false">
      <c r="G935" s="3" t="n">
        <f aca="false">G934+1</f>
        <v>2968</v>
      </c>
      <c r="H935" s="3" t="n">
        <f aca="false">G935-G$2</f>
        <v>933</v>
      </c>
      <c r="I935" s="4" t="n">
        <f aca="false">I934*(1+$B$5)</f>
        <v>84794.5533094362</v>
      </c>
      <c r="J935" s="4" t="n">
        <f aca="false">I935-$I$2</f>
        <v>84786.6733094362</v>
      </c>
      <c r="K935" s="4" t="n">
        <f aca="false">J935*1000000000</f>
        <v>84786673309436.2</v>
      </c>
      <c r="L935" s="4" t="n">
        <f aca="false">J935/I935</f>
        <v>0.999907069502787</v>
      </c>
      <c r="M935" s="4" t="n">
        <f aca="false">M934*(I935^2/I934^2)</f>
        <v>55923126551.8086</v>
      </c>
      <c r="N935" s="4" t="n">
        <f aca="false">M935/M934-1</f>
        <v>0.0201</v>
      </c>
      <c r="O935" s="4" t="n">
        <f aca="false">M935*24*365/2</f>
        <v>244943294296922</v>
      </c>
      <c r="P935" s="4" t="n">
        <f aca="false">M935*$D$6</f>
        <v>2.39670542364894E+021</v>
      </c>
      <c r="Q935" s="4" t="n">
        <f aca="false">P935/I935/1000000000</f>
        <v>28264851.1031454</v>
      </c>
      <c r="R935" s="4" t="n">
        <f aca="false">Q935/365</f>
        <v>77437.9482277957</v>
      </c>
      <c r="S935" s="4" t="n">
        <f aca="false">P935-$P$2</f>
        <v>2.39670540295081E+021</v>
      </c>
      <c r="T935" s="4" t="n">
        <f aca="false">S935/1.317E+025</f>
        <v>0.00018198218701221</v>
      </c>
      <c r="U935" s="4" t="n">
        <f aca="false">S935/I935/1000000000</f>
        <v>28264850.859048</v>
      </c>
      <c r="V935" s="4" t="n">
        <f aca="false">S935/P935</f>
        <v>0.999999991363923</v>
      </c>
      <c r="W935" s="4" t="n">
        <f aca="false">S935/365</f>
        <v>6.56631617246796E+018</v>
      </c>
      <c r="X935" s="4" t="n">
        <f aca="false">W935/I935/1000000000</f>
        <v>77437.9475590355</v>
      </c>
    </row>
    <row r="936" customFormat="false" ht="12.75" hidden="false" customHeight="false" outlineLevel="0" collapsed="false">
      <c r="G936" s="3" t="n">
        <f aca="false">G935+1</f>
        <v>2969</v>
      </c>
      <c r="H936" s="3" t="n">
        <f aca="false">G936-G$2</f>
        <v>934</v>
      </c>
      <c r="I936" s="4" t="n">
        <f aca="false">I935*(1+$B$5)</f>
        <v>85642.4988425306</v>
      </c>
      <c r="J936" s="4" t="n">
        <f aca="false">I936-$I$2</f>
        <v>85634.6188425305</v>
      </c>
      <c r="K936" s="4" t="n">
        <f aca="false">J936*1000000000</f>
        <v>85634618842530.6</v>
      </c>
      <c r="L936" s="4" t="n">
        <f aca="false">J936/I936</f>
        <v>0.99990798960672</v>
      </c>
      <c r="M936" s="4" t="n">
        <f aca="false">M935*(I936^2/I935^2)</f>
        <v>57047181395.4999</v>
      </c>
      <c r="N936" s="4" t="n">
        <f aca="false">M936/M935-1</f>
        <v>0.0201</v>
      </c>
      <c r="O936" s="4" t="n">
        <f aca="false">M936*24*365/2</f>
        <v>249866654512290</v>
      </c>
      <c r="P936" s="4" t="n">
        <f aca="false">M936*$D$6</f>
        <v>2.44487920266428E+021</v>
      </c>
      <c r="Q936" s="4" t="n">
        <f aca="false">P936/I936/1000000000</f>
        <v>28547499.6141769</v>
      </c>
      <c r="R936" s="4" t="n">
        <f aca="false">Q936/365</f>
        <v>78212.3277100736</v>
      </c>
      <c r="S936" s="4" t="n">
        <f aca="false">P936-$P$2</f>
        <v>2.44487918196615E+021</v>
      </c>
      <c r="T936" s="4" t="n">
        <f aca="false">S936/1.317E+025</f>
        <v>0.000185640029002745</v>
      </c>
      <c r="U936" s="4" t="n">
        <f aca="false">S936/I936/1000000000</f>
        <v>28547499.3724962</v>
      </c>
      <c r="V936" s="4" t="n">
        <f aca="false">S936/P936</f>
        <v>0.999999991534088</v>
      </c>
      <c r="W936" s="4" t="n">
        <f aca="false">S936/365</f>
        <v>6.69829912867438E+018</v>
      </c>
      <c r="X936" s="4" t="n">
        <f aca="false">W936/I936/1000000000</f>
        <v>78212.3270479349</v>
      </c>
    </row>
    <row r="937" customFormat="false" ht="12.75" hidden="false" customHeight="false" outlineLevel="0" collapsed="false">
      <c r="G937" s="3" t="n">
        <f aca="false">G936+1</f>
        <v>2970</v>
      </c>
      <c r="H937" s="3" t="n">
        <f aca="false">G937-G$2</f>
        <v>935</v>
      </c>
      <c r="I937" s="4" t="n">
        <f aca="false">I936*(1+$B$5)</f>
        <v>86498.9238309559</v>
      </c>
      <c r="J937" s="4" t="n">
        <f aca="false">I937-$I$2</f>
        <v>86491.0438309559</v>
      </c>
      <c r="K937" s="4" t="n">
        <f aca="false">J937*1000000000</f>
        <v>86491043830955.9</v>
      </c>
      <c r="L937" s="4" t="n">
        <f aca="false">J937/I937</f>
        <v>0.999908900600713</v>
      </c>
      <c r="M937" s="4" t="n">
        <f aca="false">M936*(I937^2/I936^2)</f>
        <v>58193829741.5495</v>
      </c>
      <c r="N937" s="4" t="n">
        <f aca="false">M937/M936-1</f>
        <v>0.0201</v>
      </c>
      <c r="O937" s="4" t="n">
        <f aca="false">M937*24*365/2</f>
        <v>254888974267987</v>
      </c>
      <c r="P937" s="4" t="n">
        <f aca="false">M937*$D$6</f>
        <v>2.49402127463784E+021</v>
      </c>
      <c r="Q937" s="4" t="n">
        <f aca="false">P937/I937/1000000000</f>
        <v>28832974.6103186</v>
      </c>
      <c r="R937" s="4" t="n">
        <f aca="false">Q937/365</f>
        <v>78994.4509871743</v>
      </c>
      <c r="S937" s="4" t="n">
        <f aca="false">P937-$P$2</f>
        <v>2.4940212539397E+021</v>
      </c>
      <c r="T937" s="4" t="n">
        <f aca="false">S937/1.317E+025</f>
        <v>0.000189371393617289</v>
      </c>
      <c r="U937" s="4" t="n">
        <f aca="false">S937/I937/1000000000</f>
        <v>28832974.3710309</v>
      </c>
      <c r="V937" s="4" t="n">
        <f aca="false">S937/P937</f>
        <v>0.9999999917009</v>
      </c>
      <c r="W937" s="4" t="n">
        <f aca="false">S937/365</f>
        <v>6.83293494230055E+018</v>
      </c>
      <c r="X937" s="4" t="n">
        <f aca="false">W937/I937/1000000000</f>
        <v>78994.4503315915</v>
      </c>
    </row>
    <row r="938" customFormat="false" ht="12.75" hidden="false" customHeight="false" outlineLevel="0" collapsed="false">
      <c r="G938" s="3" t="n">
        <f aca="false">G937+1</f>
        <v>2971</v>
      </c>
      <c r="H938" s="3" t="n">
        <f aca="false">G938-G$2</f>
        <v>936</v>
      </c>
      <c r="I938" s="4" t="n">
        <f aca="false">I937*(1+$B$5)</f>
        <v>87363.9130692654</v>
      </c>
      <c r="J938" s="4" t="n">
        <f aca="false">I938-$I$2</f>
        <v>87356.0330692654</v>
      </c>
      <c r="K938" s="4" t="n">
        <f aca="false">J938*1000000000</f>
        <v>87356033069265.4</v>
      </c>
      <c r="L938" s="4" t="n">
        <f aca="false">J938/I938</f>
        <v>0.999909802574963</v>
      </c>
      <c r="M938" s="4" t="n">
        <f aca="false">M937*(I938^2/I937^2)</f>
        <v>59363525719.3546</v>
      </c>
      <c r="N938" s="4" t="n">
        <f aca="false">M938/M937-1</f>
        <v>0.0201</v>
      </c>
      <c r="O938" s="4" t="n">
        <f aca="false">M938*24*365/2</f>
        <v>260012242650773</v>
      </c>
      <c r="P938" s="4" t="n">
        <f aca="false">M938*$D$6</f>
        <v>2.54415110225806E+021</v>
      </c>
      <c r="Q938" s="4" t="n">
        <f aca="false">P938/I938/1000000000</f>
        <v>29121304.3564218</v>
      </c>
      <c r="R938" s="4" t="n">
        <f aca="false">Q938/365</f>
        <v>79784.3954970461</v>
      </c>
      <c r="S938" s="4" t="n">
        <f aca="false">P938-$P$2</f>
        <v>2.54415108155992E+021</v>
      </c>
      <c r="T938" s="4" t="n">
        <f aca="false">S938/1.317E+025</f>
        <v>0.000193177758660586</v>
      </c>
      <c r="U938" s="4" t="n">
        <f aca="false">S938/I938/1000000000</f>
        <v>29121304.1195033</v>
      </c>
      <c r="V938" s="4" t="n">
        <f aca="false">S938/P938</f>
        <v>0.999999991864425</v>
      </c>
      <c r="W938" s="4" t="n">
        <f aca="false">S938/365</f>
        <v>6.97027693578061E+018</v>
      </c>
      <c r="X938" s="4" t="n">
        <f aca="false">W938/I938/1000000000</f>
        <v>79784.3948479541</v>
      </c>
    </row>
    <row r="939" customFormat="false" ht="12.75" hidden="false" customHeight="false" outlineLevel="0" collapsed="false">
      <c r="G939" s="3" t="n">
        <f aca="false">G938+1</f>
        <v>2972</v>
      </c>
      <c r="H939" s="3" t="n">
        <f aca="false">G939-G$2</f>
        <v>937</v>
      </c>
      <c r="I939" s="4" t="n">
        <f aca="false">I938*(1+$B$5)</f>
        <v>88237.5521999581</v>
      </c>
      <c r="J939" s="4" t="n">
        <f aca="false">I939-$I$2</f>
        <v>88229.6721999581</v>
      </c>
      <c r="K939" s="4" t="n">
        <f aca="false">J939*1000000000</f>
        <v>88229672199958.1</v>
      </c>
      <c r="L939" s="4" t="n">
        <f aca="false">J939/I939</f>
        <v>0.999910695618775</v>
      </c>
      <c r="M939" s="4" t="n">
        <f aca="false">M938*(I939^2/I938^2)</f>
        <v>60556732586.3137</v>
      </c>
      <c r="N939" s="4" t="n">
        <f aca="false">M939/M938-1</f>
        <v>0.0201</v>
      </c>
      <c r="O939" s="4" t="n">
        <f aca="false">M939*24*365/2</f>
        <v>265238488728054</v>
      </c>
      <c r="P939" s="4" t="n">
        <f aca="false">M939*$D$6</f>
        <v>2.59528853941344E+021</v>
      </c>
      <c r="Q939" s="4" t="n">
        <f aca="false">P939/I939/1000000000</f>
        <v>29412517.399986</v>
      </c>
      <c r="R939" s="4" t="n">
        <f aca="false">Q939/365</f>
        <v>80582.2394520166</v>
      </c>
      <c r="S939" s="4" t="n">
        <f aca="false">P939-$P$2</f>
        <v>2.59528851871531E+021</v>
      </c>
      <c r="T939" s="4" t="n">
        <f aca="false">S939/1.317E+025</f>
        <v>0.000197060631641254</v>
      </c>
      <c r="U939" s="4" t="n">
        <f aca="false">S939/I939/1000000000</f>
        <v>29412517.1654132</v>
      </c>
      <c r="V939" s="4" t="n">
        <f aca="false">S939/P939</f>
        <v>0.999999992024728</v>
      </c>
      <c r="W939" s="4" t="n">
        <f aca="false">S939/365</f>
        <v>7.11037950332962E+018</v>
      </c>
      <c r="X939" s="4" t="n">
        <f aca="false">W939/I939/1000000000</f>
        <v>80582.2388093512</v>
      </c>
    </row>
    <row r="940" customFormat="false" ht="12.75" hidden="false" customHeight="false" outlineLevel="0" collapsed="false">
      <c r="G940" s="3" t="n">
        <f aca="false">G939+1</f>
        <v>2973</v>
      </c>
      <c r="H940" s="3" t="n">
        <f aca="false">G940-G$2</f>
        <v>938</v>
      </c>
      <c r="I940" s="4" t="n">
        <f aca="false">I939*(1+$B$5)</f>
        <v>89119.9277219577</v>
      </c>
      <c r="J940" s="4" t="n">
        <f aca="false">I940-$I$2</f>
        <v>89112.0477219576</v>
      </c>
      <c r="K940" s="4" t="n">
        <f aca="false">J940*1000000000</f>
        <v>89112047721957.6</v>
      </c>
      <c r="L940" s="4" t="n">
        <f aca="false">J940/I940</f>
        <v>0.99991157982057</v>
      </c>
      <c r="M940" s="4" t="n">
        <f aca="false">M939*(I940^2/I939^2)</f>
        <v>61773922911.2986</v>
      </c>
      <c r="N940" s="4" t="n">
        <f aca="false">M940/M939-1</f>
        <v>0.0201</v>
      </c>
      <c r="O940" s="4" t="n">
        <f aca="false">M940*24*365/2</f>
        <v>270569782351488</v>
      </c>
      <c r="P940" s="4" t="n">
        <f aca="false">M940*$D$6</f>
        <v>2.64745383905565E+021</v>
      </c>
      <c r="Q940" s="4" t="n">
        <f aca="false">P940/I940/1000000000</f>
        <v>29706642.5739859</v>
      </c>
      <c r="R940" s="4" t="n">
        <f aca="false">Q940/365</f>
        <v>81388.0618465367</v>
      </c>
      <c r="S940" s="4" t="n">
        <f aca="false">P940-$P$2</f>
        <v>2.64745381835752E+021</v>
      </c>
      <c r="T940" s="4" t="n">
        <f aca="false">S940/1.317E+025</f>
        <v>0.000201021550368832</v>
      </c>
      <c r="U940" s="4" t="n">
        <f aca="false">S940/I940/1000000000</f>
        <v>29706642.3417356</v>
      </c>
      <c r="V940" s="4" t="n">
        <f aca="false">S940/P940</f>
        <v>0.999999992181872</v>
      </c>
      <c r="W940" s="4" t="n">
        <f aca="false">S940/365</f>
        <v>7.25329813248636E+018</v>
      </c>
      <c r="X940" s="4" t="n">
        <f aca="false">W940/I940/1000000000</f>
        <v>81388.0612102344</v>
      </c>
    </row>
    <row r="941" customFormat="false" ht="12.75" hidden="false" customHeight="false" outlineLevel="0" collapsed="false">
      <c r="G941" s="3" t="n">
        <f aca="false">G940+1</f>
        <v>2974</v>
      </c>
      <c r="H941" s="3" t="n">
        <f aca="false">G941-G$2</f>
        <v>939</v>
      </c>
      <c r="I941" s="4" t="n">
        <f aca="false">I940*(1+$B$5)</f>
        <v>90011.1269991772</v>
      </c>
      <c r="J941" s="4" t="n">
        <f aca="false">I941-$I$2</f>
        <v>90003.2469991772</v>
      </c>
      <c r="K941" s="4" t="n">
        <f aca="false">J941*1000000000</f>
        <v>90003246999177.2</v>
      </c>
      <c r="L941" s="4" t="n">
        <f aca="false">J941/I941</f>
        <v>0.999912455267891</v>
      </c>
      <c r="M941" s="4" t="n">
        <f aca="false">M940*(I941^2/I940^2)</f>
        <v>63015578761.8157</v>
      </c>
      <c r="N941" s="4" t="n">
        <f aca="false">M941/M940-1</f>
        <v>0.0201000000000002</v>
      </c>
      <c r="O941" s="4" t="n">
        <f aca="false">M941*24*365/2</f>
        <v>276008234976753</v>
      </c>
      <c r="P941" s="4" t="n">
        <f aca="false">M941*$D$6</f>
        <v>2.70066766122067E+021</v>
      </c>
      <c r="Q941" s="4" t="n">
        <f aca="false">P941/I941/1000000000</f>
        <v>30003708.9997258</v>
      </c>
      <c r="R941" s="4" t="n">
        <f aca="false">Q941/365</f>
        <v>82201.9424650021</v>
      </c>
      <c r="S941" s="4" t="n">
        <f aca="false">P941-$P$2</f>
        <v>2.70066764052254E+021</v>
      </c>
      <c r="T941" s="4" t="n">
        <f aca="false">S941/1.317E+025</f>
        <v>0.000205062083562835</v>
      </c>
      <c r="U941" s="4" t="n">
        <f aca="false">S941/I941/1000000000</f>
        <v>30003708.7697749</v>
      </c>
      <c r="V941" s="4" t="n">
        <f aca="false">S941/P941</f>
        <v>0.99999999233592</v>
      </c>
      <c r="W941" s="4" t="n">
        <f aca="false">S941/365</f>
        <v>7.39908942608915E+018</v>
      </c>
      <c r="X941" s="4" t="n">
        <f aca="false">W941/I941/1000000000</f>
        <v>82201.9418349998</v>
      </c>
    </row>
    <row r="942" customFormat="false" ht="12.75" hidden="false" customHeight="false" outlineLevel="0" collapsed="false">
      <c r="G942" s="3" t="n">
        <f aca="false">G941+1</f>
        <v>2975</v>
      </c>
      <c r="H942" s="3" t="n">
        <f aca="false">G942-G$2</f>
        <v>940</v>
      </c>
      <c r="I942" s="4" t="n">
        <f aca="false">I941*(1+$B$5)</f>
        <v>90911.238269169</v>
      </c>
      <c r="J942" s="4" t="n">
        <f aca="false">I942-$I$2</f>
        <v>90903.358269169</v>
      </c>
      <c r="K942" s="4" t="n">
        <f aca="false">J942*1000000000</f>
        <v>90903358269169</v>
      </c>
      <c r="L942" s="4" t="n">
        <f aca="false">J942/I942</f>
        <v>0.999913322047417</v>
      </c>
      <c r="M942" s="4" t="n">
        <f aca="false">M941*(I942^2/I941^2)</f>
        <v>64282191894.9282</v>
      </c>
      <c r="N942" s="4" t="n">
        <f aca="false">M942/M941-1</f>
        <v>0.0201</v>
      </c>
      <c r="O942" s="4" t="n">
        <f aca="false">M942*24*365/2</f>
        <v>281556000499785</v>
      </c>
      <c r="P942" s="4" t="n">
        <f aca="false">M942*$D$6</f>
        <v>2.75495108121121E+021</v>
      </c>
      <c r="Q942" s="4" t="n">
        <f aca="false">P942/I942/1000000000</f>
        <v>30303746.089723</v>
      </c>
      <c r="R942" s="4" t="n">
        <f aca="false">Q942/365</f>
        <v>83023.9618896521</v>
      </c>
      <c r="S942" s="4" t="n">
        <f aca="false">P942-$P$2</f>
        <v>2.75495106051307E+021</v>
      </c>
      <c r="T942" s="4" t="n">
        <f aca="false">S942/1.317E+025</f>
        <v>0.000209183831474038</v>
      </c>
      <c r="U942" s="4" t="n">
        <f aca="false">S942/I942/1000000000</f>
        <v>30303745.8620489</v>
      </c>
      <c r="V942" s="4" t="n">
        <f aca="false">S942/P942</f>
        <v>0.999999992486933</v>
      </c>
      <c r="W942" s="4" t="n">
        <f aca="false">S942/365</f>
        <v>7.54781112469336E+018</v>
      </c>
      <c r="X942" s="4" t="n">
        <f aca="false">W942/I942/1000000000</f>
        <v>83023.9612658875</v>
      </c>
    </row>
    <row r="943" customFormat="false" ht="12.75" hidden="false" customHeight="false" outlineLevel="0" collapsed="false">
      <c r="G943" s="3" t="n">
        <f aca="false">G942+1</f>
        <v>2976</v>
      </c>
      <c r="H943" s="3" t="n">
        <f aca="false">G943-G$2</f>
        <v>941</v>
      </c>
      <c r="I943" s="4" t="n">
        <f aca="false">I942*(1+$B$5)</f>
        <v>91820.3506518607</v>
      </c>
      <c r="J943" s="4" t="n">
        <f aca="false">I943-$I$2</f>
        <v>91812.4706518607</v>
      </c>
      <c r="K943" s="4" t="n">
        <f aca="false">J943*1000000000</f>
        <v>91812470651860.7</v>
      </c>
      <c r="L943" s="4" t="n">
        <f aca="false">J943/I943</f>
        <v>0.999914180244967</v>
      </c>
      <c r="M943" s="4" t="n">
        <f aca="false">M942*(I943^2/I942^2)</f>
        <v>65574263952.0162</v>
      </c>
      <c r="N943" s="4" t="n">
        <f aca="false">M943/M942-1</f>
        <v>0.0200999999999998</v>
      </c>
      <c r="O943" s="4" t="n">
        <f aca="false">M943*24*365/2</f>
        <v>287215276109831</v>
      </c>
      <c r="P943" s="4" t="n">
        <f aca="false">M943*$D$6</f>
        <v>2.81032559794355E+021</v>
      </c>
      <c r="Q943" s="4" t="n">
        <f aca="false">P943/I943/1000000000</f>
        <v>30606783.5506202</v>
      </c>
      <c r="R943" s="4" t="n">
        <f aca="false">Q943/365</f>
        <v>83854.2015085486</v>
      </c>
      <c r="S943" s="4" t="n">
        <f aca="false">P943-$P$2</f>
        <v>2.81032557724542E+021</v>
      </c>
      <c r="T943" s="4" t="n">
        <f aca="false">S943/1.317E+025</f>
        <v>0.000213388426518255</v>
      </c>
      <c r="U943" s="4" t="n">
        <f aca="false">S943/I943/1000000000</f>
        <v>30606783.3252004</v>
      </c>
      <c r="V943" s="4" t="n">
        <f aca="false">S943/P943</f>
        <v>0.99999999263497</v>
      </c>
      <c r="W943" s="4" t="n">
        <f aca="false">S943/365</f>
        <v>7.6995221294395E+018</v>
      </c>
      <c r="X943" s="4" t="n">
        <f aca="false">W943/I943/1000000000</f>
        <v>83854.2008909599</v>
      </c>
    </row>
    <row r="944" customFormat="false" ht="12.75" hidden="false" customHeight="false" outlineLevel="0" collapsed="false">
      <c r="G944" s="3" t="n">
        <f aca="false">G943+1</f>
        <v>2977</v>
      </c>
      <c r="H944" s="3" t="n">
        <f aca="false">G944-G$2</f>
        <v>942</v>
      </c>
      <c r="I944" s="4" t="n">
        <f aca="false">I943*(1+$B$5)</f>
        <v>92738.5541583793</v>
      </c>
      <c r="J944" s="4" t="n">
        <f aca="false">I944-$I$2</f>
        <v>92730.6741583793</v>
      </c>
      <c r="K944" s="4" t="n">
        <f aca="false">J944*1000000000</f>
        <v>92730674158379.3</v>
      </c>
      <c r="L944" s="4" t="n">
        <f aca="false">J944/I944</f>
        <v>0.999915029945512</v>
      </c>
      <c r="M944" s="4" t="n">
        <f aca="false">M943*(I944^2/I943^2)</f>
        <v>66892306657.4517</v>
      </c>
      <c r="N944" s="4" t="n">
        <f aca="false">M944/M943-1</f>
        <v>0.0201</v>
      </c>
      <c r="O944" s="4" t="n">
        <f aca="false">M944*24*365/2</f>
        <v>292988303159639</v>
      </c>
      <c r="P944" s="4" t="n">
        <f aca="false">M944*$D$6</f>
        <v>2.86681314246222E+021</v>
      </c>
      <c r="Q944" s="4" t="n">
        <f aca="false">P944/I944/1000000000</f>
        <v>30912851.3861264</v>
      </c>
      <c r="R944" s="4" t="n">
        <f aca="false">Q944/365</f>
        <v>84692.7435236341</v>
      </c>
      <c r="S944" s="4" t="n">
        <f aca="false">P944-$P$2</f>
        <v>2.86681312176408E+021</v>
      </c>
      <c r="T944" s="4" t="n">
        <f aca="false">S944/1.317E+025</f>
        <v>0.000217677533922861</v>
      </c>
      <c r="U944" s="4" t="n">
        <f aca="false">S944/I944/1000000000</f>
        <v>30912851.1629384</v>
      </c>
      <c r="V944" s="4" t="n">
        <f aca="false">S944/P944</f>
        <v>0.99999999278009</v>
      </c>
      <c r="W944" s="4" t="n">
        <f aca="false">S944/365</f>
        <v>7.85428252538105E+018</v>
      </c>
      <c r="X944" s="4" t="n">
        <f aca="false">W944/I944/1000000000</f>
        <v>84692.7429121601</v>
      </c>
    </row>
    <row r="945" customFormat="false" ht="12.75" hidden="false" customHeight="false" outlineLevel="0" collapsed="false">
      <c r="G945" s="3" t="n">
        <f aca="false">G944+1</f>
        <v>2978</v>
      </c>
      <c r="H945" s="3" t="n">
        <f aca="false">G945-G$2</f>
        <v>943</v>
      </c>
      <c r="I945" s="4" t="n">
        <f aca="false">I944*(1+$B$5)</f>
        <v>93665.9396999631</v>
      </c>
      <c r="J945" s="4" t="n">
        <f aca="false">I945-$I$2</f>
        <v>93658.0596999631</v>
      </c>
      <c r="K945" s="4" t="n">
        <f aca="false">J945*1000000000</f>
        <v>93658059699963.1</v>
      </c>
      <c r="L945" s="4" t="n">
        <f aca="false">J945/I945</f>
        <v>0.99991587123318</v>
      </c>
      <c r="M945" s="4" t="n">
        <f aca="false">M944*(I945^2/I944^2)</f>
        <v>68236842021.2665</v>
      </c>
      <c r="N945" s="4" t="n">
        <f aca="false">M945/M944-1</f>
        <v>0.0201</v>
      </c>
      <c r="O945" s="4" t="n">
        <f aca="false">M945*24*365/2</f>
        <v>298877368053147</v>
      </c>
      <c r="P945" s="4" t="n">
        <f aca="false">M945*$D$6</f>
        <v>2.92443608662571E+021</v>
      </c>
      <c r="Q945" s="4" t="n">
        <f aca="false">P945/I945/1000000000</f>
        <v>31221979.8999877</v>
      </c>
      <c r="R945" s="4" t="n">
        <f aca="false">Q945/365</f>
        <v>85539.6709588704</v>
      </c>
      <c r="S945" s="4" t="n">
        <f aca="false">P945-$P$2</f>
        <v>2.92443606592758E+021</v>
      </c>
      <c r="T945" s="4" t="n">
        <f aca="false">S945/1.317E+025</f>
        <v>0.0002220528523863</v>
      </c>
      <c r="U945" s="4" t="n">
        <f aca="false">S945/I945/1000000000</f>
        <v>31221979.6790095</v>
      </c>
      <c r="V945" s="4" t="n">
        <f aca="false">S945/P945</f>
        <v>0.999999992922351</v>
      </c>
      <c r="W945" s="4" t="n">
        <f aca="false">S945/365</f>
        <v>8.01215360528103E+018</v>
      </c>
      <c r="X945" s="4" t="n">
        <f aca="false">W945/I945/1000000000</f>
        <v>85539.6703534506</v>
      </c>
    </row>
    <row r="946" customFormat="false" ht="12.75" hidden="false" customHeight="false" outlineLevel="0" collapsed="false">
      <c r="G946" s="3" t="n">
        <f aca="false">G945+1</f>
        <v>2979</v>
      </c>
      <c r="H946" s="3" t="n">
        <f aca="false">G946-G$2</f>
        <v>944</v>
      </c>
      <c r="I946" s="4" t="n">
        <f aca="false">I945*(1+$B$5)</f>
        <v>94602.5990969627</v>
      </c>
      <c r="J946" s="4" t="n">
        <f aca="false">I946-$I$2</f>
        <v>94594.7190969627</v>
      </c>
      <c r="K946" s="4" t="n">
        <f aca="false">J946*1000000000</f>
        <v>94594719096962.7</v>
      </c>
      <c r="L946" s="4" t="n">
        <f aca="false">J946/I946</f>
        <v>0.999916704191267</v>
      </c>
      <c r="M946" s="4" t="n">
        <f aca="false">M945*(I946^2/I945^2)</f>
        <v>69608402545.894</v>
      </c>
      <c r="N946" s="4" t="n">
        <f aca="false">M946/M945-1</f>
        <v>0.0200999999999998</v>
      </c>
      <c r="O946" s="4" t="n">
        <f aca="false">M946*24*365/2</f>
        <v>304884803151016</v>
      </c>
      <c r="P946" s="4" t="n">
        <f aca="false">M946*$D$6</f>
        <v>2.98321725196689E+021</v>
      </c>
      <c r="Q946" s="4" t="n">
        <f aca="false">P946/I946/1000000000</f>
        <v>31534199.6989876</v>
      </c>
      <c r="R946" s="4" t="n">
        <f aca="false">Q946/365</f>
        <v>86395.0676684591</v>
      </c>
      <c r="S946" s="4" t="n">
        <f aca="false">P946-$P$2</f>
        <v>2.98321723126875E+021</v>
      </c>
      <c r="T946" s="4" t="n">
        <f aca="false">S946/1.317E+025</f>
        <v>0.000226516114750854</v>
      </c>
      <c r="U946" s="4" t="n">
        <f aca="false">S946/I946/1000000000</f>
        <v>31534199.4801973</v>
      </c>
      <c r="V946" s="4" t="n">
        <f aca="false">S946/P946</f>
        <v>0.999999993061808</v>
      </c>
      <c r="W946" s="4" t="n">
        <f aca="false">S946/365</f>
        <v>8.17319789388699E+018</v>
      </c>
      <c r="X946" s="4" t="n">
        <f aca="false">W946/I946/1000000000</f>
        <v>86395.0670690336</v>
      </c>
    </row>
    <row r="947" customFormat="false" ht="12.75" hidden="false" customHeight="false" outlineLevel="0" collapsed="false">
      <c r="G947" s="3" t="n">
        <f aca="false">G946+1</f>
        <v>2980</v>
      </c>
      <c r="H947" s="3" t="n">
        <f aca="false">G947-G$2</f>
        <v>945</v>
      </c>
      <c r="I947" s="4" t="n">
        <f aca="false">I946*(1+$B$5)</f>
        <v>95548.6250879324</v>
      </c>
      <c r="J947" s="4" t="n">
        <f aca="false">I947-$I$2</f>
        <v>95540.7450879323</v>
      </c>
      <c r="K947" s="4" t="n">
        <f aca="false">J947*1000000000</f>
        <v>95540745087932.3</v>
      </c>
      <c r="L947" s="4" t="n">
        <f aca="false">J947/I947</f>
        <v>0.999917528902245</v>
      </c>
      <c r="M947" s="4" t="n">
        <f aca="false">M946*(I947^2/I946^2)</f>
        <v>71007531437.0665</v>
      </c>
      <c r="N947" s="4" t="n">
        <f aca="false">M947/M946-1</f>
        <v>0.0201000000000002</v>
      </c>
      <c r="O947" s="4" t="n">
        <f aca="false">M947*24*365/2</f>
        <v>311012987694351</v>
      </c>
      <c r="P947" s="4" t="n">
        <f aca="false">M947*$D$6</f>
        <v>3.04317991873142E+021</v>
      </c>
      <c r="Q947" s="4" t="n">
        <f aca="false">P947/I947/1000000000</f>
        <v>31849541.6959775</v>
      </c>
      <c r="R947" s="4" t="n">
        <f aca="false">Q947/365</f>
        <v>87259.0183451437</v>
      </c>
      <c r="S947" s="4" t="n">
        <f aca="false">P947-$P$2</f>
        <v>3.04317989803329E+021</v>
      </c>
      <c r="T947" s="4" t="n">
        <f aca="false">S947/1.317E+025</f>
        <v>0.000231069088688936</v>
      </c>
      <c r="U947" s="4" t="n">
        <f aca="false">S947/I947/1000000000</f>
        <v>31849541.4793534</v>
      </c>
      <c r="V947" s="4" t="n">
        <f aca="false">S947/P947</f>
        <v>0.999999993198518</v>
      </c>
      <c r="W947" s="4" t="n">
        <f aca="false">S947/365</f>
        <v>8.33747917269394E+018</v>
      </c>
      <c r="X947" s="4" t="n">
        <f aca="false">W947/I947/1000000000</f>
        <v>87259.0177516531</v>
      </c>
    </row>
    <row r="948" customFormat="false" ht="12.75" hidden="false" customHeight="false" outlineLevel="0" collapsed="false">
      <c r="G948" s="3" t="n">
        <f aca="false">G947+1</f>
        <v>2981</v>
      </c>
      <c r="H948" s="3" t="n">
        <f aca="false">G948-G$2</f>
        <v>946</v>
      </c>
      <c r="I948" s="4" t="n">
        <f aca="false">I947*(1+$B$5)</f>
        <v>96504.1113388117</v>
      </c>
      <c r="J948" s="4" t="n">
        <f aca="false">I948-$I$2</f>
        <v>96496.2313388117</v>
      </c>
      <c r="K948" s="4" t="n">
        <f aca="false">J948*1000000000</f>
        <v>96496231338811.7</v>
      </c>
      <c r="L948" s="4" t="n">
        <f aca="false">J948/I948</f>
        <v>0.999918345447767</v>
      </c>
      <c r="M948" s="4" t="n">
        <f aca="false">M947*(I948^2/I947^2)</f>
        <v>72434782818.9515</v>
      </c>
      <c r="N948" s="4" t="n">
        <f aca="false">M948/M947-1</f>
        <v>0.0201</v>
      </c>
      <c r="O948" s="4" t="n">
        <f aca="false">M948*24*365/2</f>
        <v>317264348747008</v>
      </c>
      <c r="P948" s="4" t="n">
        <f aca="false">M948*$D$6</f>
        <v>3.10434783509792E+021</v>
      </c>
      <c r="Q948" s="4" t="n">
        <f aca="false">P948/I948/1000000000</f>
        <v>32168037.1129372</v>
      </c>
      <c r="R948" s="4" t="n">
        <f aca="false">Q948/365</f>
        <v>88131.6085285952</v>
      </c>
      <c r="S948" s="4" t="n">
        <f aca="false">P948-$P$2</f>
        <v>3.10434781439979E+021</v>
      </c>
      <c r="T948" s="4" t="n">
        <f aca="false">S948/1.317E+025</f>
        <v>0.000235713577403173</v>
      </c>
      <c r="U948" s="4" t="n">
        <f aca="false">S948/I948/1000000000</f>
        <v>32168036.8984579</v>
      </c>
      <c r="V948" s="4" t="n">
        <f aca="false">S948/P948</f>
        <v>0.999999993332534</v>
      </c>
      <c r="W948" s="4" t="n">
        <f aca="false">S948/365</f>
        <v>8.5050625052049E+018</v>
      </c>
      <c r="X948" s="4" t="n">
        <f aca="false">W948/I948/1000000000</f>
        <v>88131.6079409807</v>
      </c>
    </row>
    <row r="949" customFormat="false" ht="12.75" hidden="false" customHeight="false" outlineLevel="0" collapsed="false">
      <c r="G949" s="3" t="n">
        <f aca="false">G948+1</f>
        <v>2982</v>
      </c>
      <c r="H949" s="3" t="n">
        <f aca="false">G949-G$2</f>
        <v>947</v>
      </c>
      <c r="I949" s="4" t="n">
        <f aca="false">I948*(1+$B$5)</f>
        <v>97469.1524521998</v>
      </c>
      <c r="J949" s="4" t="n">
        <f aca="false">I949-$I$2</f>
        <v>97461.2724521998</v>
      </c>
      <c r="K949" s="4" t="n">
        <f aca="false">J949*1000000000</f>
        <v>97461272452199.8</v>
      </c>
      <c r="L949" s="4" t="n">
        <f aca="false">J949/I949</f>
        <v>0.99991915390868</v>
      </c>
      <c r="M949" s="4" t="n">
        <f aca="false">M948*(I949^2/I948^2)</f>
        <v>73890721953.6124</v>
      </c>
      <c r="N949" s="4" t="n">
        <f aca="false">M949/M948-1</f>
        <v>0.0201</v>
      </c>
      <c r="O949" s="4" t="n">
        <f aca="false">M949*24*365/2</f>
        <v>323641362156822</v>
      </c>
      <c r="P949" s="4" t="n">
        <f aca="false">M949*$D$6</f>
        <v>3.16674522658339E+021</v>
      </c>
      <c r="Q949" s="4" t="n">
        <f aca="false">P949/I949/1000000000</f>
        <v>32489717.4840666</v>
      </c>
      <c r="R949" s="4" t="n">
        <f aca="false">Q949/365</f>
        <v>89012.9246138811</v>
      </c>
      <c r="S949" s="4" t="n">
        <f aca="false">P949-$P$2</f>
        <v>3.16674520588526E+021</v>
      </c>
      <c r="T949" s="4" t="n">
        <f aca="false">S949/1.317E+025</f>
        <v>0.000240451420340566</v>
      </c>
      <c r="U949" s="4" t="n">
        <f aca="false">S949/I949/1000000000</f>
        <v>32489717.2717109</v>
      </c>
      <c r="V949" s="4" t="n">
        <f aca="false">S949/P949</f>
        <v>0.99999999346391</v>
      </c>
      <c r="W949" s="4" t="n">
        <f aca="false">S949/365</f>
        <v>8.67601426269933E+018</v>
      </c>
      <c r="X949" s="4" t="n">
        <f aca="false">W949/I949/1000000000</f>
        <v>89012.9240320846</v>
      </c>
    </row>
    <row r="950" customFormat="false" ht="12.75" hidden="false" customHeight="false" outlineLevel="0" collapsed="false">
      <c r="G950" s="3" t="n">
        <f aca="false">G949+1</f>
        <v>2983</v>
      </c>
      <c r="H950" s="3" t="n">
        <f aca="false">G950-G$2</f>
        <v>948</v>
      </c>
      <c r="I950" s="4" t="n">
        <f aca="false">I949*(1+$B$5)</f>
        <v>98443.8439767218</v>
      </c>
      <c r="J950" s="4" t="n">
        <f aca="false">I950-$I$2</f>
        <v>98435.9639767218</v>
      </c>
      <c r="K950" s="4" t="n">
        <f aca="false">J950*1000000000</f>
        <v>98435963976721.8</v>
      </c>
      <c r="L950" s="4" t="n">
        <f aca="false">J950/I950</f>
        <v>0.99991995436503</v>
      </c>
      <c r="M950" s="4" t="n">
        <f aca="false">M949*(I950^2/I949^2)</f>
        <v>75375925464.88</v>
      </c>
      <c r="N950" s="4" t="n">
        <f aca="false">M950/M949-1</f>
        <v>0.0201</v>
      </c>
      <c r="O950" s="4" t="n">
        <f aca="false">M950*24*365/2</f>
        <v>330146553536175</v>
      </c>
      <c r="P950" s="4" t="n">
        <f aca="false">M950*$D$6</f>
        <v>3.23039680563772E+021</v>
      </c>
      <c r="Q950" s="4" t="n">
        <f aca="false">P950/I950/1000000000</f>
        <v>32814614.6589073</v>
      </c>
      <c r="R950" s="4" t="n">
        <f aca="false">Q950/365</f>
        <v>89903.0538600199</v>
      </c>
      <c r="S950" s="4" t="n">
        <f aca="false">P950-$P$2</f>
        <v>3.23039678493958E+021</v>
      </c>
      <c r="T950" s="4" t="n">
        <f aca="false">S950/1.317E+025</f>
        <v>0.000245284493921001</v>
      </c>
      <c r="U950" s="4" t="n">
        <f aca="false">S950/I950/1000000000</f>
        <v>32814614.4486541</v>
      </c>
      <c r="V950" s="4" t="n">
        <f aca="false">S950/P950</f>
        <v>0.999999993592696</v>
      </c>
      <c r="W950" s="4" t="n">
        <f aca="false">S950/365</f>
        <v>8.8504021505194E+018</v>
      </c>
      <c r="X950" s="4" t="n">
        <f aca="false">W950/I950/1000000000</f>
        <v>89903.0532839838</v>
      </c>
    </row>
    <row r="951" customFormat="false" ht="12.75" hidden="false" customHeight="false" outlineLevel="0" collapsed="false">
      <c r="G951" s="3" t="n">
        <f aca="false">G950+1</f>
        <v>2984</v>
      </c>
      <c r="H951" s="3" t="n">
        <f aca="false">G951-G$2</f>
        <v>949</v>
      </c>
      <c r="I951" s="4" t="n">
        <f aca="false">I950*(1+$B$5)</f>
        <v>99428.282416489</v>
      </c>
      <c r="J951" s="4" t="n">
        <f aca="false">I951-$I$2</f>
        <v>99420.402416489</v>
      </c>
      <c r="K951" s="4" t="n">
        <f aca="false">J951*1000000000</f>
        <v>99420402416489</v>
      </c>
      <c r="L951" s="4" t="n">
        <f aca="false">J951/I951</f>
        <v>0.999920746896069</v>
      </c>
      <c r="M951" s="4" t="n">
        <f aca="false">M950*(I951^2/I950^2)</f>
        <v>76890981566.7241</v>
      </c>
      <c r="N951" s="4" t="n">
        <f aca="false">M951/M950-1</f>
        <v>0.0201000000000002</v>
      </c>
      <c r="O951" s="4" t="n">
        <f aca="false">M951*24*365/2</f>
        <v>336782499262252</v>
      </c>
      <c r="P951" s="4" t="n">
        <f aca="false">M951*$D$6</f>
        <v>3.29532778143103E+021</v>
      </c>
      <c r="Q951" s="4" t="n">
        <f aca="false">P951/I951/1000000000</f>
        <v>33142760.8054964</v>
      </c>
      <c r="R951" s="4" t="n">
        <f aca="false">Q951/365</f>
        <v>90802.0843986202</v>
      </c>
      <c r="S951" s="4" t="n">
        <f aca="false">P951-$P$2</f>
        <v>3.2953277607329E+021</v>
      </c>
      <c r="T951" s="4" t="n">
        <f aca="false">S951/1.317E+025</f>
        <v>0.000250214712280403</v>
      </c>
      <c r="U951" s="4" t="n">
        <f aca="false">S951/I951/1000000000</f>
        <v>33142760.5973249</v>
      </c>
      <c r="V951" s="4" t="n">
        <f aca="false">S951/P951</f>
        <v>0.999999993718946</v>
      </c>
      <c r="W951" s="4" t="n">
        <f aca="false">S951/365</f>
        <v>9.02829523488466E+018</v>
      </c>
      <c r="X951" s="4" t="n">
        <f aca="false">W951/I951/1000000000</f>
        <v>90802.0838282873</v>
      </c>
    </row>
    <row r="952" customFormat="false" ht="12.75" hidden="false" customHeight="false" outlineLevel="0" collapsed="false">
      <c r="G952" s="3" t="n">
        <f aca="false">G951+1</f>
        <v>2985</v>
      </c>
      <c r="H952" s="3" t="n">
        <f aca="false">G952-G$2</f>
        <v>950</v>
      </c>
      <c r="I952" s="4" t="n">
        <f aca="false">I951*(1+$B$5)</f>
        <v>100422.565240654</v>
      </c>
      <c r="J952" s="4" t="n">
        <f aca="false">I952-$I$2</f>
        <v>100414.685240654</v>
      </c>
      <c r="K952" s="4" t="n">
        <f aca="false">J952*1000000000</f>
        <v>100414685240654</v>
      </c>
      <c r="L952" s="4" t="n">
        <f aca="false">J952/I952</f>
        <v>0.999921531580267</v>
      </c>
      <c r="M952" s="4" t="n">
        <f aca="false">M951*(I952^2/I951^2)</f>
        <v>78436490296.2153</v>
      </c>
      <c r="N952" s="4" t="n">
        <f aca="false">M952/M951-1</f>
        <v>0.0201</v>
      </c>
      <c r="O952" s="4" t="n">
        <f aca="false">M952*24*365/2</f>
        <v>343551827497423</v>
      </c>
      <c r="P952" s="4" t="n">
        <f aca="false">M952*$D$6</f>
        <v>3.3615638698378E+021</v>
      </c>
      <c r="Q952" s="4" t="n">
        <f aca="false">P952/I952/1000000000</f>
        <v>33474188.4135513</v>
      </c>
      <c r="R952" s="4" t="n">
        <f aca="false">Q952/365</f>
        <v>91710.1052426063</v>
      </c>
      <c r="S952" s="4" t="n">
        <f aca="false">P952-$P$2</f>
        <v>3.36156384913966E+021</v>
      </c>
      <c r="T952" s="4" t="n">
        <f aca="false">S952/1.317E+025</f>
        <v>0.000255244028028828</v>
      </c>
      <c r="U952" s="4" t="n">
        <f aca="false">S952/I952/1000000000</f>
        <v>33474188.2074409</v>
      </c>
      <c r="V952" s="4" t="n">
        <f aca="false">S952/P952</f>
        <v>0.999999993842707</v>
      </c>
      <c r="W952" s="4" t="n">
        <f aca="false">S952/365</f>
        <v>9.20976397024566E+018</v>
      </c>
      <c r="X952" s="4" t="n">
        <f aca="false">W952/I952/1000000000</f>
        <v>91710.1046779204</v>
      </c>
    </row>
    <row r="953" customFormat="false" ht="12.75" hidden="false" customHeight="false" outlineLevel="0" collapsed="false">
      <c r="G953" s="3" t="n">
        <f aca="false">G952+1</f>
        <v>2986</v>
      </c>
      <c r="H953" s="3" t="n">
        <f aca="false">G953-G$2</f>
        <v>951</v>
      </c>
      <c r="I953" s="4" t="n">
        <f aca="false">I952*(1+$B$5)</f>
        <v>101426.79089306</v>
      </c>
      <c r="J953" s="4" t="n">
        <f aca="false">I953-$I$2</f>
        <v>101418.91089306</v>
      </c>
      <c r="K953" s="4" t="n">
        <f aca="false">J953*1000000000</f>
        <v>101418910893060</v>
      </c>
      <c r="L953" s="4" t="n">
        <f aca="false">J953/I953</f>
        <v>0.999922308495314</v>
      </c>
      <c r="M953" s="4" t="n">
        <f aca="false">M952*(I953^2/I952^2)</f>
        <v>80013063751.1692</v>
      </c>
      <c r="N953" s="4" t="n">
        <f aca="false">M953/M952-1</f>
        <v>0.0201000000000002</v>
      </c>
      <c r="O953" s="4" t="n">
        <f aca="false">M953*24*365/2</f>
        <v>350457219230121</v>
      </c>
      <c r="P953" s="4" t="n">
        <f aca="false">M953*$D$6</f>
        <v>3.42913130362154E+021</v>
      </c>
      <c r="Q953" s="4" t="n">
        <f aca="false">P953/I953/1000000000</f>
        <v>33808930.2976868</v>
      </c>
      <c r="R953" s="4" t="n">
        <f aca="false">Q953/365</f>
        <v>92627.2062950324</v>
      </c>
      <c r="S953" s="4" t="n">
        <f aca="false">P953-$P$2</f>
        <v>3.42913128292341E+021</v>
      </c>
      <c r="T953" s="4" t="n">
        <f aca="false">S953/1.317E+025</f>
        <v>0.000260374433023797</v>
      </c>
      <c r="U953" s="4" t="n">
        <f aca="false">S953/I953/1000000000</f>
        <v>33808930.0936171</v>
      </c>
      <c r="V953" s="4" t="n">
        <f aca="false">S953/P953</f>
        <v>0.99999999396403</v>
      </c>
      <c r="W953" s="4" t="n">
        <f aca="false">S953/365</f>
        <v>9.39488022718741E+018</v>
      </c>
      <c r="X953" s="4" t="n">
        <f aca="false">W953/I953/1000000000</f>
        <v>92627.2057359374</v>
      </c>
    </row>
    <row r="954" customFormat="false" ht="12.75" hidden="false" customHeight="false" outlineLevel="0" collapsed="false">
      <c r="G954" s="3" t="n">
        <f aca="false">G953+1</f>
        <v>2987</v>
      </c>
      <c r="H954" s="3" t="n">
        <f aca="false">G954-G$2</f>
        <v>952</v>
      </c>
      <c r="I954" s="4" t="n">
        <f aca="false">I953*(1+$B$5)</f>
        <v>102441.058801991</v>
      </c>
      <c r="J954" s="4" t="n">
        <f aca="false">I954-$I$2</f>
        <v>102433.178801991</v>
      </c>
      <c r="K954" s="4" t="n">
        <f aca="false">J954*1000000000</f>
        <v>102433178801991</v>
      </c>
      <c r="L954" s="4" t="n">
        <f aca="false">J954/I954</f>
        <v>0.999923077718132</v>
      </c>
      <c r="M954" s="4" t="n">
        <f aca="false">M953*(I954^2/I953^2)</f>
        <v>81621326332.5677</v>
      </c>
      <c r="N954" s="4" t="n">
        <f aca="false">M954/M953-1</f>
        <v>0.0200999999999998</v>
      </c>
      <c r="O954" s="4" t="n">
        <f aca="false">M954*24*365/2</f>
        <v>357501409336647</v>
      </c>
      <c r="P954" s="4" t="n">
        <f aca="false">M954*$D$6</f>
        <v>3.49805684282433E+021</v>
      </c>
      <c r="Q954" s="4" t="n">
        <f aca="false">P954/I954/1000000000</f>
        <v>34147019.6006637</v>
      </c>
      <c r="R954" s="4" t="n">
        <f aca="false">Q954/365</f>
        <v>93553.4783579827</v>
      </c>
      <c r="S954" s="4" t="n">
        <f aca="false">P954-$P$2</f>
        <v>3.4980568221262E+021</v>
      </c>
      <c r="T954" s="4" t="n">
        <f aca="false">S954/1.317E+025</f>
        <v>0.000265607959159165</v>
      </c>
      <c r="U954" s="4" t="n">
        <f aca="false">S954/I954/1000000000</f>
        <v>34147019.3986145</v>
      </c>
      <c r="V954" s="4" t="n">
        <f aca="false">S954/P954</f>
        <v>0.999999994082963</v>
      </c>
      <c r="W954" s="4" t="n">
        <f aca="false">S954/365</f>
        <v>9.58371732089369E+018</v>
      </c>
      <c r="X954" s="4" t="n">
        <f aca="false">W954/I954/1000000000</f>
        <v>93553.4778044233</v>
      </c>
    </row>
    <row r="955" customFormat="false" ht="12.75" hidden="false" customHeight="false" outlineLevel="0" collapsed="false">
      <c r="G955" s="3" t="n">
        <f aca="false">G954+1</f>
        <v>2988</v>
      </c>
      <c r="H955" s="3" t="n">
        <f aca="false">G955-G$2</f>
        <v>953</v>
      </c>
      <c r="I955" s="4" t="n">
        <f aca="false">I954*(1+$B$5)</f>
        <v>103465.469390011</v>
      </c>
      <c r="J955" s="4" t="n">
        <f aca="false">I955-$I$2</f>
        <v>103457.589390011</v>
      </c>
      <c r="K955" s="4" t="n">
        <f aca="false">J955*1000000000</f>
        <v>103457589390011</v>
      </c>
      <c r="L955" s="4" t="n">
        <f aca="false">J955/I955</f>
        <v>0.999923839324883</v>
      </c>
      <c r="M955" s="4" t="n">
        <f aca="false">M954*(I955^2/I954^2)</f>
        <v>83261914991.8523</v>
      </c>
      <c r="N955" s="4" t="n">
        <f aca="false">M955/M954-1</f>
        <v>0.0201</v>
      </c>
      <c r="O955" s="4" t="n">
        <f aca="false">M955*24*365/2</f>
        <v>364687187664313</v>
      </c>
      <c r="P955" s="4" t="n">
        <f aca="false">M955*$D$6</f>
        <v>3.5683677853651E+021</v>
      </c>
      <c r="Q955" s="4" t="n">
        <f aca="false">P955/I955/1000000000</f>
        <v>34488489.7966703</v>
      </c>
      <c r="R955" s="4" t="n">
        <f aca="false">Q955/365</f>
        <v>94489.0131415625</v>
      </c>
      <c r="S955" s="4" t="n">
        <f aca="false">P955-$P$2</f>
        <v>3.56836776466697E+021</v>
      </c>
      <c r="T955" s="4" t="n">
        <f aca="false">S955/1.317E+025</f>
        <v>0.000270946679169853</v>
      </c>
      <c r="U955" s="4" t="n">
        <f aca="false">S955/I955/1000000000</f>
        <v>34488489.5966216</v>
      </c>
      <c r="V955" s="4" t="n">
        <f aca="false">S955/P955</f>
        <v>0.999999994199552</v>
      </c>
      <c r="W955" s="4" t="n">
        <f aca="false">S955/365</f>
        <v>9.77635004018347E+018</v>
      </c>
      <c r="X955" s="4" t="n">
        <f aca="false">W955/I955/1000000000</f>
        <v>94489.0125934839</v>
      </c>
    </row>
    <row r="956" customFormat="false" ht="12.75" hidden="false" customHeight="false" outlineLevel="0" collapsed="false">
      <c r="G956" s="3" t="n">
        <f aca="false">G955+1</f>
        <v>2989</v>
      </c>
      <c r="H956" s="3" t="n">
        <f aca="false">G956-G$2</f>
        <v>954</v>
      </c>
      <c r="I956" s="4" t="n">
        <f aca="false">I955*(1+$B$5)</f>
        <v>104500.124083911</v>
      </c>
      <c r="J956" s="4" t="n">
        <f aca="false">I956-$I$2</f>
        <v>104492.244083911</v>
      </c>
      <c r="K956" s="4" t="n">
        <f aca="false">J956*1000000000</f>
        <v>104492244083911</v>
      </c>
      <c r="L956" s="4" t="n">
        <f aca="false">J956/I956</f>
        <v>0.999924593390974</v>
      </c>
      <c r="M956" s="4" t="n">
        <f aca="false">M955*(I956^2/I955^2)</f>
        <v>84935479483.1885</v>
      </c>
      <c r="N956" s="4" t="n">
        <f aca="false">M956/M955-1</f>
        <v>0.0201</v>
      </c>
      <c r="O956" s="4" t="n">
        <f aca="false">M956*24*365/2</f>
        <v>372017400136366</v>
      </c>
      <c r="P956" s="4" t="n">
        <f aca="false">M956*$D$6</f>
        <v>3.64009197785094E+021</v>
      </c>
      <c r="Q956" s="4" t="n">
        <f aca="false">P956/I956/1000000000</f>
        <v>34833374.694637</v>
      </c>
      <c r="R956" s="4" t="n">
        <f aca="false">Q956/365</f>
        <v>95433.9032729782</v>
      </c>
      <c r="S956" s="4" t="n">
        <f aca="false">P956-$P$2</f>
        <v>3.6400919571528E+021</v>
      </c>
      <c r="T956" s="4" t="n">
        <f aca="false">S956/1.317E+025</f>
        <v>0.000276392707452757</v>
      </c>
      <c r="U956" s="4" t="n">
        <f aca="false">S956/I956/1000000000</f>
        <v>34833374.496569</v>
      </c>
      <c r="V956" s="4" t="n">
        <f aca="false">S956/P956</f>
        <v>0.999999994313843</v>
      </c>
      <c r="W956" s="4" t="n">
        <f aca="false">S956/365</f>
        <v>9.97285467713097E+018</v>
      </c>
      <c r="X956" s="4" t="n">
        <f aca="false">W956/I956/1000000000</f>
        <v>95433.902730326</v>
      </c>
    </row>
    <row r="957" customFormat="false" ht="12.75" hidden="false" customHeight="false" outlineLevel="0" collapsed="false">
      <c r="G957" s="3" t="n">
        <f aca="false">G956+1</f>
        <v>2990</v>
      </c>
      <c r="H957" s="3" t="n">
        <f aca="false">G957-G$2</f>
        <v>955</v>
      </c>
      <c r="I957" s="4" t="n">
        <f aca="false">I956*(1+$B$5)</f>
        <v>105545.12532475</v>
      </c>
      <c r="J957" s="4" t="n">
        <f aca="false">I957-$I$2</f>
        <v>105537.24532475</v>
      </c>
      <c r="K957" s="4" t="n">
        <f aca="false">J957*1000000000</f>
        <v>105537245324750</v>
      </c>
      <c r="L957" s="4" t="n">
        <f aca="false">J957/I957</f>
        <v>0.999925339991063</v>
      </c>
      <c r="M957" s="4" t="n">
        <f aca="false">M956*(I957^2/I956^2)</f>
        <v>86642682620.8006</v>
      </c>
      <c r="N957" s="4" t="n">
        <f aca="false">M957/M956-1</f>
        <v>0.0200999999999998</v>
      </c>
      <c r="O957" s="4" t="n">
        <f aca="false">M957*24*365/2</f>
        <v>379494949879107</v>
      </c>
      <c r="P957" s="4" t="n">
        <f aca="false">M957*$D$6</f>
        <v>3.71325782660574E+021</v>
      </c>
      <c r="Q957" s="4" t="n">
        <f aca="false">P957/I957/1000000000</f>
        <v>35181708.4415834</v>
      </c>
      <c r="R957" s="4" t="n">
        <f aca="false">Q957/365</f>
        <v>96388.2423057079</v>
      </c>
      <c r="S957" s="4" t="n">
        <f aca="false">P957-$P$2</f>
        <v>3.71325780590761E+021</v>
      </c>
      <c r="T957" s="4" t="n">
        <f aca="false">S957/1.317E+025</f>
        <v>0.000281948200904146</v>
      </c>
      <c r="U957" s="4" t="n">
        <f aca="false">S957/I957/1000000000</f>
        <v>35181708.2454764</v>
      </c>
      <c r="V957" s="4" t="n">
        <f aca="false">S957/P957</f>
        <v>0.999999994425883</v>
      </c>
      <c r="W957" s="4" t="n">
        <f aca="false">S957/365</f>
        <v>1.01733090572811E+019</v>
      </c>
      <c r="X957" s="4" t="n">
        <f aca="false">W957/I957/1000000000</f>
        <v>96388.2417684286</v>
      </c>
    </row>
    <row r="958" customFormat="false" ht="12.75" hidden="false" customHeight="false" outlineLevel="0" collapsed="false">
      <c r="G958" s="3" t="n">
        <f aca="false">G957+1</f>
        <v>2991</v>
      </c>
      <c r="H958" s="3" t="n">
        <f aca="false">G958-G$2</f>
        <v>956</v>
      </c>
      <c r="I958" s="4" t="n">
        <f aca="false">I957*(1+$B$5)</f>
        <v>106600.576577998</v>
      </c>
      <c r="J958" s="4" t="n">
        <f aca="false">I958-$I$2</f>
        <v>106592.696577998</v>
      </c>
      <c r="K958" s="4" t="n">
        <f aca="false">J958*1000000000</f>
        <v>106592696577998</v>
      </c>
      <c r="L958" s="4" t="n">
        <f aca="false">J958/I958</f>
        <v>0.999926079199072</v>
      </c>
      <c r="M958" s="4" t="n">
        <f aca="false">M957*(I958^2/I957^2)</f>
        <v>88384200541.4787</v>
      </c>
      <c r="N958" s="4" t="n">
        <f aca="false">M958/M957-1</f>
        <v>0.0201000000000002</v>
      </c>
      <c r="O958" s="4" t="n">
        <f aca="false">M958*24*365/2</f>
        <v>387122798371677</v>
      </c>
      <c r="P958" s="4" t="n">
        <f aca="false">M958*$D$6</f>
        <v>3.78789430892052E+021</v>
      </c>
      <c r="Q958" s="4" t="n">
        <f aca="false">P958/I958/1000000000</f>
        <v>35533525.5259992</v>
      </c>
      <c r="R958" s="4" t="n">
        <f aca="false">Q958/365</f>
        <v>97352.124728765</v>
      </c>
      <c r="S958" s="4" t="n">
        <f aca="false">P958-$P$2</f>
        <v>3.78789428822238E+021</v>
      </c>
      <c r="T958" s="4" t="n">
        <f aca="false">S958/1.317E+025</f>
        <v>0.000287615359773909</v>
      </c>
      <c r="U958" s="4" t="n">
        <f aca="false">S958/I958/1000000000</f>
        <v>35533525.3318339</v>
      </c>
      <c r="V958" s="4" t="n">
        <f aca="false">S958/P958</f>
        <v>0.999999994535715</v>
      </c>
      <c r="W958" s="4" t="n">
        <f aca="false">S958/365</f>
        <v>1.03777925704723E+019</v>
      </c>
      <c r="X958" s="4" t="n">
        <f aca="false">W958/I958/1000000000</f>
        <v>97352.1241968053</v>
      </c>
    </row>
    <row r="959" customFormat="false" ht="12.75" hidden="false" customHeight="false" outlineLevel="0" collapsed="false">
      <c r="G959" s="3" t="n">
        <f aca="false">G958+1</f>
        <v>2992</v>
      </c>
      <c r="H959" s="3" t="n">
        <f aca="false">G959-G$2</f>
        <v>957</v>
      </c>
      <c r="I959" s="4" t="n">
        <f aca="false">I958*(1+$B$5)</f>
        <v>107666.582343778</v>
      </c>
      <c r="J959" s="4" t="n">
        <f aca="false">I959-$I$2</f>
        <v>107658.702343778</v>
      </c>
      <c r="K959" s="4" t="n">
        <f aca="false">J959*1000000000</f>
        <v>107658702343778</v>
      </c>
      <c r="L959" s="4" t="n">
        <f aca="false">J959/I959</f>
        <v>0.99992681108819</v>
      </c>
      <c r="M959" s="4" t="n">
        <f aca="false">M958*(I959^2/I958^2)</f>
        <v>90160722972.3625</v>
      </c>
      <c r="N959" s="4" t="n">
        <f aca="false">M959/M958-1</f>
        <v>0.0201</v>
      </c>
      <c r="O959" s="4" t="n">
        <f aca="false">M959*24*365/2</f>
        <v>394903966618948</v>
      </c>
      <c r="P959" s="4" t="n">
        <f aca="false">M959*$D$6</f>
        <v>3.86403098452982E+021</v>
      </c>
      <c r="Q959" s="4" t="n">
        <f aca="false">P959/I959/1000000000</f>
        <v>35888860.7812592</v>
      </c>
      <c r="R959" s="4" t="n">
        <f aca="false">Q959/365</f>
        <v>98325.6459760527</v>
      </c>
      <c r="S959" s="4" t="n">
        <f aca="false">P959-$P$2</f>
        <v>3.86403096383169E+021</v>
      </c>
      <c r="T959" s="4" t="n">
        <f aca="false">S959/1.317E+025</f>
        <v>0.000293396428536954</v>
      </c>
      <c r="U959" s="4" t="n">
        <f aca="false">S959/I959/1000000000</f>
        <v>35888860.5890164</v>
      </c>
      <c r="V959" s="4" t="n">
        <f aca="false">S959/P959</f>
        <v>0.999999994643383</v>
      </c>
      <c r="W959" s="4" t="n">
        <f aca="false">S959/365</f>
        <v>1.05863862022786E+019</v>
      </c>
      <c r="X959" s="4" t="n">
        <f aca="false">W959/I959/1000000000</f>
        <v>98325.6454493599</v>
      </c>
    </row>
    <row r="960" customFormat="false" ht="12.75" hidden="false" customHeight="false" outlineLevel="0" collapsed="false">
      <c r="G960" s="3" t="n">
        <f aca="false">G959+1</f>
        <v>2993</v>
      </c>
      <c r="H960" s="3" t="n">
        <f aca="false">G960-G$2</f>
        <v>958</v>
      </c>
      <c r="I960" s="4" t="n">
        <f aca="false">I959*(1+$B$5)</f>
        <v>108743.248167215</v>
      </c>
      <c r="J960" s="4" t="n">
        <f aca="false">I960-$I$2</f>
        <v>108735.368167215</v>
      </c>
      <c r="K960" s="4" t="n">
        <f aca="false">J960*1000000000</f>
        <v>108735368167215</v>
      </c>
      <c r="L960" s="4" t="n">
        <f aca="false">J960/I960</f>
        <v>0.999927535730882</v>
      </c>
      <c r="M960" s="4" t="n">
        <f aca="false">M959*(I960^2/I959^2)</f>
        <v>91972953504.107</v>
      </c>
      <c r="N960" s="4" t="n">
        <f aca="false">M960/M959-1</f>
        <v>0.0201</v>
      </c>
      <c r="O960" s="4" t="n">
        <f aca="false">M960*24*365/2</f>
        <v>402841536347988</v>
      </c>
      <c r="P960" s="4" t="n">
        <f aca="false">M960*$D$6</f>
        <v>3.94169800731887E+021</v>
      </c>
      <c r="Q960" s="4" t="n">
        <f aca="false">P960/I960/1000000000</f>
        <v>36247749.3890718</v>
      </c>
      <c r="R960" s="4" t="n">
        <f aca="false">Q960/365</f>
        <v>99308.9024358132</v>
      </c>
      <c r="S960" s="4" t="n">
        <f aca="false">P960-$P$2</f>
        <v>3.94169798662074E+021</v>
      </c>
      <c r="T960" s="4" t="n">
        <f aca="false">S960/1.317E+025</f>
        <v>0.000299293696782136</v>
      </c>
      <c r="U960" s="4" t="n">
        <f aca="false">S960/I960/1000000000</f>
        <v>36247749.1987324</v>
      </c>
      <c r="V960" s="4" t="n">
        <f aca="false">S960/P960</f>
        <v>0.99999999474893</v>
      </c>
      <c r="W960" s="4" t="n">
        <f aca="false">S960/365</f>
        <v>1.07991725660842E+019</v>
      </c>
      <c r="X960" s="4" t="n">
        <f aca="false">W960/I960/1000000000</f>
        <v>99308.9019143352</v>
      </c>
    </row>
    <row r="961" customFormat="false" ht="12.75" hidden="false" customHeight="false" outlineLevel="0" collapsed="false">
      <c r="G961" s="3" t="n">
        <f aca="false">G960+1</f>
        <v>2994</v>
      </c>
      <c r="H961" s="3" t="n">
        <f aca="false">G961-G$2</f>
        <v>959</v>
      </c>
      <c r="I961" s="4" t="n">
        <f aca="false">I960*(1+$B$5)</f>
        <v>109830.680648888</v>
      </c>
      <c r="J961" s="4" t="n">
        <f aca="false">I961-$I$2</f>
        <v>109822.800648888</v>
      </c>
      <c r="K961" s="4" t="n">
        <f aca="false">J961*1000000000</f>
        <v>109822800648888</v>
      </c>
      <c r="L961" s="4" t="n">
        <f aca="false">J961/I961</f>
        <v>0.999928253198893</v>
      </c>
      <c r="M961" s="4" t="n">
        <f aca="false">M960*(I961^2/I960^2)</f>
        <v>93821609869.5395</v>
      </c>
      <c r="N961" s="4" t="n">
        <f aca="false">M961/M960-1</f>
        <v>0.0200999999999998</v>
      </c>
      <c r="O961" s="4" t="n">
        <f aca="false">M961*24*365/2</f>
        <v>410938651228583</v>
      </c>
      <c r="P961" s="4" t="n">
        <f aca="false">M961*$D$6</f>
        <v>4.02092613726598E+021</v>
      </c>
      <c r="Q961" s="4" t="n">
        <f aca="false">P961/I961/1000000000</f>
        <v>36610226.8829625</v>
      </c>
      <c r="R961" s="4" t="n">
        <f aca="false">Q961/365</f>
        <v>100301.991460171</v>
      </c>
      <c r="S961" s="4" t="n">
        <f aca="false">P961-$P$2</f>
        <v>4.02092611656784E+021</v>
      </c>
      <c r="T961" s="4" t="n">
        <f aca="false">S961/1.317E+025</f>
        <v>0.000305309500119047</v>
      </c>
      <c r="U961" s="4" t="n">
        <f aca="false">S961/I961/1000000000</f>
        <v>36610226.6945076</v>
      </c>
      <c r="V961" s="4" t="n">
        <f aca="false">S961/P961</f>
        <v>0.999999994852397</v>
      </c>
      <c r="W961" s="4" t="n">
        <f aca="false">S961/365</f>
        <v>1.10162359358023E+019</v>
      </c>
      <c r="X961" s="4" t="n">
        <f aca="false">W961/I961/1000000000</f>
        <v>100301.990943856</v>
      </c>
    </row>
    <row r="962" customFormat="false" ht="12.75" hidden="false" customHeight="false" outlineLevel="0" collapsed="false">
      <c r="G962" s="3" t="n">
        <f aca="false">G961+1</f>
        <v>2995</v>
      </c>
      <c r="H962" s="3" t="n">
        <f aca="false">G962-G$2</f>
        <v>960</v>
      </c>
      <c r="I962" s="4" t="n">
        <f aca="false">I961*(1+$B$5)</f>
        <v>110928.987455376</v>
      </c>
      <c r="J962" s="4" t="n">
        <f aca="false">I962-$I$2</f>
        <v>110921.107455376</v>
      </c>
      <c r="K962" s="4" t="n">
        <f aca="false">J962*1000000000</f>
        <v>110921107455376</v>
      </c>
      <c r="L962" s="4" t="n">
        <f aca="false">J962/I962</f>
        <v>0.99992896356326</v>
      </c>
      <c r="M962" s="4" t="n">
        <f aca="false">M961*(I962^2/I961^2)</f>
        <v>95707424227.9172</v>
      </c>
      <c r="N962" s="4" t="n">
        <f aca="false">M962/M961-1</f>
        <v>0.0201</v>
      </c>
      <c r="O962" s="4" t="n">
        <f aca="false">M962*24*365/2</f>
        <v>419198518118277</v>
      </c>
      <c r="P962" s="4" t="n">
        <f aca="false">M962*$D$6</f>
        <v>4.10174675262502E+021</v>
      </c>
      <c r="Q962" s="4" t="n">
        <f aca="false">P962/I962/1000000000</f>
        <v>36976329.1517922</v>
      </c>
      <c r="R962" s="4" t="n">
        <f aca="false">Q962/365</f>
        <v>101305.011374773</v>
      </c>
      <c r="S962" s="4" t="n">
        <f aca="false">P962-$P$2</f>
        <v>4.10174673192689E+021</v>
      </c>
      <c r="T962" s="4" t="n">
        <f aca="false">S962/1.317E+025</f>
        <v>0.000311446221103029</v>
      </c>
      <c r="U962" s="4" t="n">
        <f aca="false">S962/I962/1000000000</f>
        <v>36976328.9652031</v>
      </c>
      <c r="V962" s="4" t="n">
        <f aca="false">S962/P962</f>
        <v>0.999999994953825</v>
      </c>
      <c r="W962" s="4" t="n">
        <f aca="false">S962/365</f>
        <v>1.12376622792518E+019</v>
      </c>
      <c r="X962" s="4" t="n">
        <f aca="false">W962/I962/1000000000</f>
        <v>101305.01086357</v>
      </c>
    </row>
    <row r="963" customFormat="false" ht="12.75" hidden="false" customHeight="false" outlineLevel="0" collapsed="false">
      <c r="G963" s="3" t="n">
        <f aca="false">G962+1</f>
        <v>2996</v>
      </c>
      <c r="H963" s="3" t="n">
        <f aca="false">G963-G$2</f>
        <v>961</v>
      </c>
      <c r="I963" s="4" t="n">
        <f aca="false">I962*(1+$B$5)</f>
        <v>112038.27732993</v>
      </c>
      <c r="J963" s="4" t="n">
        <f aca="false">I963-$I$2</f>
        <v>112030.39732993</v>
      </c>
      <c r="K963" s="4" t="n">
        <f aca="false">J963*1000000000</f>
        <v>112030397329930</v>
      </c>
      <c r="L963" s="4" t="n">
        <f aca="false">J963/I963</f>
        <v>0.999929666894317</v>
      </c>
      <c r="M963" s="4" t="n">
        <f aca="false">M962*(I963^2/I962^2)</f>
        <v>97631143454.8984</v>
      </c>
      <c r="N963" s="4" t="n">
        <f aca="false">M963/M962-1</f>
        <v>0.0201000000000002</v>
      </c>
      <c r="O963" s="4" t="n">
        <f aca="false">M963*24*365/2</f>
        <v>427624408332455</v>
      </c>
      <c r="P963" s="4" t="n">
        <f aca="false">M963*$D$6</f>
        <v>4.18419186235279E+021</v>
      </c>
      <c r="Q963" s="4" t="n">
        <f aca="false">P963/I963/1000000000</f>
        <v>37346092.4433101</v>
      </c>
      <c r="R963" s="4" t="n">
        <f aca="false">Q963/365</f>
        <v>102318.061488521</v>
      </c>
      <c r="S963" s="4" t="n">
        <f aca="false">P963-$P$2</f>
        <v>4.18419184165465E+021</v>
      </c>
      <c r="T963" s="4" t="n">
        <f aca="false">S963/1.317E+025</f>
        <v>0.000317706290178789</v>
      </c>
      <c r="U963" s="4" t="n">
        <f aca="false">S963/I963/1000000000</f>
        <v>37346092.2585685</v>
      </c>
      <c r="V963" s="4" t="n">
        <f aca="false">S963/P963</f>
        <v>0.999999995053254</v>
      </c>
      <c r="W963" s="4" t="n">
        <f aca="false">S963/365</f>
        <v>1.14635392922045E+019</v>
      </c>
      <c r="X963" s="4" t="n">
        <f aca="false">W963/I963/1000000000</f>
        <v>102318.060982379</v>
      </c>
    </row>
    <row r="964" customFormat="false" ht="12.75" hidden="false" customHeight="false" outlineLevel="0" collapsed="false">
      <c r="G964" s="3" t="n">
        <f aca="false">G963+1</f>
        <v>2997</v>
      </c>
      <c r="H964" s="3" t="n">
        <f aca="false">G964-G$2</f>
        <v>962</v>
      </c>
      <c r="I964" s="4" t="n">
        <f aca="false">I963*(1+$B$5)</f>
        <v>113158.66010323</v>
      </c>
      <c r="J964" s="4" t="n">
        <f aca="false">I964-$I$2</f>
        <v>113150.78010323</v>
      </c>
      <c r="K964" s="4" t="n">
        <f aca="false">J964*1000000000</f>
        <v>113150780103230</v>
      </c>
      <c r="L964" s="4" t="n">
        <f aca="false">J964/I964</f>
        <v>0.9999303632617</v>
      </c>
      <c r="M964" s="4" t="n">
        <f aca="false">M963*(I964^2/I963^2)</f>
        <v>99593529438.3418</v>
      </c>
      <c r="N964" s="4" t="n">
        <f aca="false">M964/M963-1</f>
        <v>0.0201</v>
      </c>
      <c r="O964" s="4" t="n">
        <f aca="false">M964*24*365/2</f>
        <v>436219658939937</v>
      </c>
      <c r="P964" s="4" t="n">
        <f aca="false">M964*$D$6</f>
        <v>4.26829411878608E+021</v>
      </c>
      <c r="Q964" s="4" t="n">
        <f aca="false">P964/I964/1000000000</f>
        <v>37719553.3677432</v>
      </c>
      <c r="R964" s="4" t="n">
        <f aca="false">Q964/365</f>
        <v>103341.242103406</v>
      </c>
      <c r="S964" s="4" t="n">
        <f aca="false">P964-$P$2</f>
        <v>4.26829409808795E+021</v>
      </c>
      <c r="T964" s="4" t="n">
        <f aca="false">S964/1.317E+025</f>
        <v>0.000324092186642972</v>
      </c>
      <c r="U964" s="4" t="n">
        <f aca="false">S964/I964/1000000000</f>
        <v>37719553.1848307</v>
      </c>
      <c r="V964" s="4" t="n">
        <f aca="false">S964/P964</f>
        <v>0.999999995150725</v>
      </c>
      <c r="W964" s="4" t="n">
        <f aca="false">S964/365</f>
        <v>1.16939564331177E+019</v>
      </c>
      <c r="X964" s="4" t="n">
        <f aca="false">W964/I964/1000000000</f>
        <v>103341.241602276</v>
      </c>
    </row>
    <row r="965" customFormat="false" ht="12.75" hidden="false" customHeight="false" outlineLevel="0" collapsed="false">
      <c r="G965" s="3" t="n">
        <f aca="false">G964+1</f>
        <v>2998</v>
      </c>
      <c r="H965" s="3" t="n">
        <f aca="false">G965-G$2</f>
        <v>963</v>
      </c>
      <c r="I965" s="4" t="n">
        <f aca="false">I964*(1+$B$5)</f>
        <v>114290.246704262</v>
      </c>
      <c r="J965" s="4" t="n">
        <f aca="false">I965-$I$2</f>
        <v>114282.366704262</v>
      </c>
      <c r="K965" s="4" t="n">
        <f aca="false">J965*1000000000</f>
        <v>114282366704262</v>
      </c>
      <c r="L965" s="4" t="n">
        <f aca="false">J965/I965</f>
        <v>0.999931052734356</v>
      </c>
      <c r="M965" s="4" t="n">
        <f aca="false">M964*(I965^2/I964^2)</f>
        <v>101595359380.053</v>
      </c>
      <c r="N965" s="4" t="n">
        <f aca="false">M965/M964-1</f>
        <v>0.0201</v>
      </c>
      <c r="O965" s="4" t="n">
        <f aca="false">M965*24*365/2</f>
        <v>444987674084630</v>
      </c>
      <c r="P965" s="4" t="n">
        <f aca="false">M965*$D$6</f>
        <v>4.35408683057368E+021</v>
      </c>
      <c r="Q965" s="4" t="n">
        <f aca="false">P965/I965/1000000000</f>
        <v>38096748.9014206</v>
      </c>
      <c r="R965" s="4" t="n">
        <f aca="false">Q965/365</f>
        <v>104374.65452444</v>
      </c>
      <c r="S965" s="4" t="n">
        <f aca="false">P965-$P$2</f>
        <v>4.35408680987555E+021</v>
      </c>
      <c r="T965" s="4" t="n">
        <f aca="false">S965/1.317E+025</f>
        <v>0.000330606439626086</v>
      </c>
      <c r="U965" s="4" t="n">
        <f aca="false">S965/I965/1000000000</f>
        <v>38096748.7203191</v>
      </c>
      <c r="V965" s="4" t="n">
        <f aca="false">S965/P965</f>
        <v>0.999999995246275</v>
      </c>
      <c r="W965" s="4" t="n">
        <f aca="false">S965/365</f>
        <v>1.19290049585631E+019</v>
      </c>
      <c r="X965" s="4" t="n">
        <f aca="false">W965/I965/1000000000</f>
        <v>104374.654028272</v>
      </c>
    </row>
    <row r="966" customFormat="false" ht="12.75" hidden="false" customHeight="false" outlineLevel="0" collapsed="false">
      <c r="G966" s="3" t="n">
        <f aca="false">G965+1</f>
        <v>2999</v>
      </c>
      <c r="H966" s="3" t="n">
        <f aca="false">G966-G$2</f>
        <v>964</v>
      </c>
      <c r="I966" s="4" t="n">
        <f aca="false">I965*(1+$B$5)</f>
        <v>115433.149171304</v>
      </c>
      <c r="J966" s="4" t="n">
        <f aca="false">I966-$I$2</f>
        <v>115425.269171304</v>
      </c>
      <c r="K966" s="4" t="n">
        <f aca="false">J966*1000000000</f>
        <v>115425269171304</v>
      </c>
      <c r="L966" s="4" t="n">
        <f aca="false">J966/I966</f>
        <v>0.999931735380551</v>
      </c>
      <c r="M966" s="4" t="n">
        <f aca="false">M965*(I966^2/I965^2)</f>
        <v>103637426103.592</v>
      </c>
      <c r="N966" s="4" t="n">
        <f aca="false">M966/M965-1</f>
        <v>0.0201</v>
      </c>
      <c r="O966" s="4" t="n">
        <f aca="false">M966*24*365/2</f>
        <v>453931926333731</v>
      </c>
      <c r="P966" s="4" t="n">
        <f aca="false">M966*$D$6</f>
        <v>4.44160397586821E+021</v>
      </c>
      <c r="Q966" s="4" t="n">
        <f aca="false">P966/I966/1000000000</f>
        <v>38477716.3904348</v>
      </c>
      <c r="R966" s="4" t="n">
        <f aca="false">Q966/365</f>
        <v>105418.401069684</v>
      </c>
      <c r="S966" s="4" t="n">
        <f aca="false">P966-$P$2</f>
        <v>4.44160395517008E+021</v>
      </c>
      <c r="T966" s="4" t="n">
        <f aca="false">S966/1.317E+025</f>
        <v>0.000337251629094159</v>
      </c>
      <c r="U966" s="4" t="n">
        <f aca="false">S966/I966/1000000000</f>
        <v>38477716.2111264</v>
      </c>
      <c r="V966" s="4" t="n">
        <f aca="false">S966/P966</f>
        <v>0.999999995339942</v>
      </c>
      <c r="W966" s="4" t="n">
        <f aca="false">S966/365</f>
        <v>1.21687779593701E+019</v>
      </c>
      <c r="X966" s="4" t="n">
        <f aca="false">W966/I966/1000000000</f>
        <v>105418.400578429</v>
      </c>
    </row>
    <row r="967" customFormat="false" ht="12.75" hidden="false" customHeight="false" outlineLevel="0" collapsed="false">
      <c r="G967" s="3" t="n">
        <f aca="false">G966+1</f>
        <v>3000</v>
      </c>
      <c r="H967" s="3" t="n">
        <f aca="false">G967-G$2</f>
        <v>965</v>
      </c>
      <c r="I967" s="4" t="n">
        <f aca="false">I966*(1+$B$5)</f>
        <v>116587.480663018</v>
      </c>
      <c r="J967" s="4" t="n">
        <f aca="false">I967-$I$2</f>
        <v>116579.600663018</v>
      </c>
      <c r="K967" s="4" t="n">
        <f aca="false">J967*1000000000</f>
        <v>116579600663018</v>
      </c>
      <c r="L967" s="4" t="n">
        <f aca="false">J967/I967</f>
        <v>0.999932411267872</v>
      </c>
      <c r="M967" s="4" t="n">
        <f aca="false">M966*(I967^2/I966^2)</f>
        <v>105720538368.274</v>
      </c>
      <c r="N967" s="4" t="n">
        <f aca="false">M967/M966-1</f>
        <v>0.0201</v>
      </c>
      <c r="O967" s="4" t="n">
        <f aca="false">M967*24*365/2</f>
        <v>463055958053039</v>
      </c>
      <c r="P967" s="4" t="n">
        <f aca="false">M967*$D$6</f>
        <v>4.53088021578316E+021</v>
      </c>
      <c r="Q967" s="4" t="n">
        <f aca="false">P967/I967/1000000000</f>
        <v>38862493.5543392</v>
      </c>
      <c r="R967" s="4" t="n">
        <f aca="false">Q967/365</f>
        <v>106472.585080381</v>
      </c>
      <c r="S967" s="4" t="n">
        <f aca="false">P967-$P$2</f>
        <v>4.53088019508503E+021</v>
      </c>
      <c r="T967" s="4" t="n">
        <f aca="false">S967/1.317E+025</f>
        <v>0.000344030386870541</v>
      </c>
      <c r="U967" s="4" t="n">
        <f aca="false">S967/I967/1000000000</f>
        <v>38862493.3768061</v>
      </c>
      <c r="V967" s="4" t="n">
        <f aca="false">S967/P967</f>
        <v>0.999999995431763</v>
      </c>
      <c r="W967" s="4" t="n">
        <f aca="false">S967/365</f>
        <v>1.24133703974932E+019</v>
      </c>
      <c r="X967" s="4" t="n">
        <f aca="false">W967/I967/1000000000</f>
        <v>106472.584593989</v>
      </c>
    </row>
    <row r="968" customFormat="false" ht="12.75" hidden="false" customHeight="false" outlineLevel="0" collapsed="false">
      <c r="G968" s="3" t="n">
        <f aca="false">G967+1</f>
        <v>3001</v>
      </c>
      <c r="H968" s="3" t="n">
        <f aca="false">G968-G$2</f>
        <v>966</v>
      </c>
      <c r="I968" s="4" t="n">
        <f aca="false">I967*(1+$B$5)</f>
        <v>117753.355469648</v>
      </c>
      <c r="J968" s="4" t="n">
        <f aca="false">I968-$I$2</f>
        <v>117745.475469648</v>
      </c>
      <c r="K968" s="4" t="n">
        <f aca="false">J968*1000000000</f>
        <v>117745475469648</v>
      </c>
      <c r="L968" s="4" t="n">
        <f aca="false">J968/I968</f>
        <v>0.99993308046324</v>
      </c>
      <c r="M968" s="4" t="n">
        <f aca="false">M967*(I968^2/I967^2)</f>
        <v>107845521189.476</v>
      </c>
      <c r="N968" s="4" t="n">
        <f aca="false">M968/M967-1</f>
        <v>0.0201</v>
      </c>
      <c r="O968" s="4" t="n">
        <f aca="false">M968*24*365/2</f>
        <v>472363382809905</v>
      </c>
      <c r="P968" s="4" t="n">
        <f aca="false">M968*$D$6</f>
        <v>4.6219509081204E+021</v>
      </c>
      <c r="Q968" s="4" t="n">
        <f aca="false">P968/I968/1000000000</f>
        <v>39251118.4898826</v>
      </c>
      <c r="R968" s="4" t="n">
        <f aca="false">Q968/365</f>
        <v>107537.310931185</v>
      </c>
      <c r="S968" s="4" t="n">
        <f aca="false">P968-$P$2</f>
        <v>4.62195088742227E+021</v>
      </c>
      <c r="T968" s="4" t="n">
        <f aca="false">S968/1.317E+025</f>
        <v>0.000350945397678229</v>
      </c>
      <c r="U968" s="4" t="n">
        <f aca="false">S968/I968/1000000000</f>
        <v>39251118.3141073</v>
      </c>
      <c r="V968" s="4" t="n">
        <f aca="false">S968/P968</f>
        <v>0.999999995521776</v>
      </c>
      <c r="W968" s="4" t="n">
        <f aca="false">S968/365</f>
        <v>1.26628791436227E+019</v>
      </c>
      <c r="X968" s="4" t="n">
        <f aca="false">W968/I968/1000000000</f>
        <v>107537.310449609</v>
      </c>
    </row>
    <row r="969" customFormat="false" ht="12.75" hidden="false" customHeight="false" outlineLevel="0" collapsed="false">
      <c r="G969" s="3" t="n">
        <f aca="false">G968+1</f>
        <v>3002</v>
      </c>
      <c r="H969" s="3" t="n">
        <f aca="false">G969-G$2</f>
        <v>967</v>
      </c>
      <c r="I969" s="4" t="n">
        <f aca="false">I968*(1+$B$5)</f>
        <v>118930.889024344</v>
      </c>
      <c r="J969" s="4" t="n">
        <f aca="false">I969-$I$2</f>
        <v>118923.009024344</v>
      </c>
      <c r="K969" s="4" t="n">
        <f aca="false">J969*1000000000</f>
        <v>118923009024344</v>
      </c>
      <c r="L969" s="4" t="n">
        <f aca="false">J969/I969</f>
        <v>0.999933743032911</v>
      </c>
      <c r="M969" s="4" t="n">
        <f aca="false">M968*(I969^2/I968^2)</f>
        <v>110013216165.385</v>
      </c>
      <c r="N969" s="4" t="n">
        <f aca="false">M969/M968-1</f>
        <v>0.0201</v>
      </c>
      <c r="O969" s="4" t="n">
        <f aca="false">M969*24*365/2</f>
        <v>481857886804384</v>
      </c>
      <c r="P969" s="4" t="n">
        <f aca="false">M969*$D$6</f>
        <v>4.71485212137362E+021</v>
      </c>
      <c r="Q969" s="4" t="n">
        <f aca="false">P969/I969/1000000000</f>
        <v>39643629.6747814</v>
      </c>
      <c r="R969" s="4" t="n">
        <f aca="false">Q969/365</f>
        <v>108612.684040497</v>
      </c>
      <c r="S969" s="4" t="n">
        <f aca="false">P969-$P$2</f>
        <v>4.71485210067549E+021</v>
      </c>
      <c r="T969" s="4" t="n">
        <f aca="false">S969/1.317E+025</f>
        <v>0.00035799940020315</v>
      </c>
      <c r="U969" s="4" t="n">
        <f aca="false">S969/I969/1000000000</f>
        <v>39643629.5007464</v>
      </c>
      <c r="V969" s="4" t="n">
        <f aca="false">S969/P969</f>
        <v>0.999999995610014</v>
      </c>
      <c r="W969" s="4" t="n">
        <f aca="false">S969/365</f>
        <v>1.29174030155493E+019</v>
      </c>
      <c r="X969" s="4" t="n">
        <f aca="false">W969/I969/1000000000</f>
        <v>108612.683563689</v>
      </c>
    </row>
    <row r="970" customFormat="false" ht="12.75" hidden="false" customHeight="false" outlineLevel="0" collapsed="false">
      <c r="G970" s="3" t="n">
        <f aca="false">G969+1</f>
        <v>3003</v>
      </c>
      <c r="H970" s="3" t="n">
        <f aca="false">G970-G$2</f>
        <v>968</v>
      </c>
      <c r="I970" s="4" t="n">
        <f aca="false">I969*(1+$B$5)</f>
        <v>120120.197914588</v>
      </c>
      <c r="J970" s="4" t="n">
        <f aca="false">I970-$I$2</f>
        <v>120112.317914588</v>
      </c>
      <c r="K970" s="4" t="n">
        <f aca="false">J970*1000000000</f>
        <v>120112317914588</v>
      </c>
      <c r="L970" s="4" t="n">
        <f aca="false">J970/I970</f>
        <v>0.999934399042486</v>
      </c>
      <c r="M970" s="4" t="n">
        <f aca="false">M969*(I970^2/I969^2)</f>
        <v>112224481810.309</v>
      </c>
      <c r="N970" s="4" t="n">
        <f aca="false">M970/M969-1</f>
        <v>0.0201</v>
      </c>
      <c r="O970" s="4" t="n">
        <f aca="false">M970*24*365/2</f>
        <v>491543230329152</v>
      </c>
      <c r="P970" s="4" t="n">
        <f aca="false">M970*$D$6</f>
        <v>4.80962064901323E+021</v>
      </c>
      <c r="Q970" s="4" t="n">
        <f aca="false">P970/I970/1000000000</f>
        <v>40040065.9715292</v>
      </c>
      <c r="R970" s="4" t="n">
        <f aca="false">Q970/365</f>
        <v>109698.810880902</v>
      </c>
      <c r="S970" s="4" t="n">
        <f aca="false">P970-$P$2</f>
        <v>4.8096206283151E+021</v>
      </c>
      <c r="T970" s="4" t="n">
        <f aca="false">S970/1.317E+025</f>
        <v>0.000365195188178823</v>
      </c>
      <c r="U970" s="4" t="n">
        <f aca="false">S970/I970/1000000000</f>
        <v>40040065.7992174</v>
      </c>
      <c r="V970" s="4" t="n">
        <f aca="false">S970/P970</f>
        <v>0.999999995696514</v>
      </c>
      <c r="W970" s="4" t="n">
        <f aca="false">S970/365</f>
        <v>1.31770428173016E+019</v>
      </c>
      <c r="X970" s="4" t="n">
        <f aca="false">W970/I970/1000000000</f>
        <v>109698.810408815</v>
      </c>
    </row>
    <row r="971" customFormat="false" ht="12.75" hidden="false" customHeight="false" outlineLevel="0" collapsed="false">
      <c r="G971" s="3" t="n">
        <f aca="false">G970+1</f>
        <v>3004</v>
      </c>
      <c r="H971" s="3" t="n">
        <f aca="false">G971-G$2</f>
        <v>969</v>
      </c>
      <c r="I971" s="4" t="n">
        <f aca="false">I970*(1+$B$5)</f>
        <v>121321.399893733</v>
      </c>
      <c r="J971" s="4" t="n">
        <f aca="false">I971-$I$2</f>
        <v>121313.519893733</v>
      </c>
      <c r="K971" s="4" t="n">
        <f aca="false">J971*1000000000</f>
        <v>121313519893733</v>
      </c>
      <c r="L971" s="4" t="n">
        <f aca="false">J971/I971</f>
        <v>0.999935048556917</v>
      </c>
      <c r="M971" s="4" t="n">
        <f aca="false">M970*(I971^2/I970^2)</f>
        <v>114480193894.696</v>
      </c>
      <c r="N971" s="4" t="n">
        <f aca="false">M971/M970-1</f>
        <v>0.0201</v>
      </c>
      <c r="O971" s="4" t="n">
        <f aca="false">M971*24*365/2</f>
        <v>501423249258768</v>
      </c>
      <c r="P971" s="4" t="n">
        <f aca="false">M971*$D$6</f>
        <v>4.9062940240584E+021</v>
      </c>
      <c r="Q971" s="4" t="n">
        <f aca="false">P971/I971/1000000000</f>
        <v>40440466.6312445</v>
      </c>
      <c r="R971" s="4" t="n">
        <f aca="false">Q971/365</f>
        <v>110795.798989711</v>
      </c>
      <c r="S971" s="4" t="n">
        <f aca="false">P971-$P$2</f>
        <v>4.90629400336027E+021</v>
      </c>
      <c r="T971" s="4" t="n">
        <f aca="false">S971/1.317E+025</f>
        <v>0.000372535611492807</v>
      </c>
      <c r="U971" s="4" t="n">
        <f aca="false">S971/I971/1000000000</f>
        <v>40440466.4606387</v>
      </c>
      <c r="V971" s="4" t="n">
        <f aca="false">S971/P971</f>
        <v>0.99999999578131</v>
      </c>
      <c r="W971" s="4" t="n">
        <f aca="false">S971/365</f>
        <v>1.34419013790692E+019</v>
      </c>
      <c r="X971" s="4" t="n">
        <f aca="false">W971/I971/1000000000</f>
        <v>110795.798522298</v>
      </c>
    </row>
    <row r="972" customFormat="false" ht="12.75" hidden="false" customHeight="false" outlineLevel="0" collapsed="false">
      <c r="G972" s="3" t="n">
        <f aca="false">G971+1</f>
        <v>3005</v>
      </c>
      <c r="H972" s="3" t="n">
        <f aca="false">G972-G$2</f>
        <v>970</v>
      </c>
      <c r="I972" s="4" t="n">
        <f aca="false">I971*(1+$B$5)</f>
        <v>122534.613892671</v>
      </c>
      <c r="J972" s="4" t="n">
        <f aca="false">I972-$I$2</f>
        <v>122526.733892671</v>
      </c>
      <c r="K972" s="4" t="n">
        <f aca="false">J972*1000000000</f>
        <v>122526733892671</v>
      </c>
      <c r="L972" s="4" t="n">
        <f aca="false">J972/I972</f>
        <v>0.999935691640511</v>
      </c>
      <c r="M972" s="4" t="n">
        <f aca="false">M971*(I972^2/I971^2)</f>
        <v>116781245791.979</v>
      </c>
      <c r="N972" s="4" t="n">
        <f aca="false">M972/M971-1</f>
        <v>0.0201</v>
      </c>
      <c r="O972" s="4" t="n">
        <f aca="false">M972*24*365/2</f>
        <v>511501856568869</v>
      </c>
      <c r="P972" s="4" t="n">
        <f aca="false">M972*$D$6</f>
        <v>5.00491053394197E+021</v>
      </c>
      <c r="Q972" s="4" t="n">
        <f aca="false">P972/I972/1000000000</f>
        <v>40844871.2975569</v>
      </c>
      <c r="R972" s="4" t="n">
        <f aca="false">Q972/365</f>
        <v>111903.756979608</v>
      </c>
      <c r="S972" s="4" t="n">
        <f aca="false">P972-$P$2</f>
        <v>5.00491051324384E+021</v>
      </c>
      <c r="T972" s="4" t="n">
        <f aca="false">S972/1.317E+025</f>
        <v>0.000380023577315402</v>
      </c>
      <c r="U972" s="4" t="n">
        <f aca="false">S972/I972/1000000000</f>
        <v>40844871.1286403</v>
      </c>
      <c r="V972" s="4" t="n">
        <f aca="false">S972/P972</f>
        <v>0.999999995864435</v>
      </c>
      <c r="W972" s="4" t="n">
        <f aca="false">S972/365</f>
        <v>1.37120835979283E+019</v>
      </c>
      <c r="X972" s="4" t="n">
        <f aca="false">W972/I972/1000000000</f>
        <v>111903.756516823</v>
      </c>
    </row>
    <row r="973" customFormat="false" ht="12.75" hidden="false" customHeight="false" outlineLevel="0" collapsed="false">
      <c r="P973" s="4"/>
      <c r="Q973" s="4"/>
      <c r="R973" s="4"/>
      <c r="S973" s="4"/>
      <c r="T973" s="4"/>
      <c r="U973" s="4"/>
      <c r="V973" s="4"/>
    </row>
    <row r="974" customFormat="false" ht="12.75" hidden="false" customHeight="false" outlineLevel="0" collapsed="false">
      <c r="P974" s="4"/>
      <c r="Q974" s="4"/>
      <c r="R974" s="4"/>
      <c r="S974" s="4"/>
      <c r="T974" s="4"/>
      <c r="U974" s="4"/>
      <c r="V974" s="4"/>
    </row>
    <row r="975" customFormat="false" ht="12.75" hidden="false" customHeight="false" outlineLevel="0" collapsed="false">
      <c r="P975" s="4"/>
      <c r="Q975" s="4"/>
      <c r="R975" s="4"/>
      <c r="S975" s="4"/>
      <c r="T975" s="4"/>
      <c r="U975" s="4"/>
      <c r="V975" s="4"/>
    </row>
    <row r="976" customFormat="false" ht="12.75" hidden="false" customHeight="false" outlineLevel="0" collapsed="false">
      <c r="P976" s="4"/>
      <c r="Q976" s="4"/>
      <c r="R976" s="4"/>
      <c r="S976" s="4"/>
      <c r="T976" s="4"/>
      <c r="U976" s="4"/>
      <c r="V97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9.85"/>
    <col collapsed="false" customWidth="true" hidden="false" outlineLevel="0" max="3" min="3" style="1" width="5.99"/>
    <col collapsed="false" customWidth="true" hidden="false" outlineLevel="0" max="4" min="4" style="2" width="8.85"/>
    <col collapsed="false" customWidth="true" hidden="false" outlineLevel="0" max="5" min="5" style="2" width="9.7"/>
    <col collapsed="false" customWidth="true" hidden="false" outlineLevel="0" max="6" min="6" style="1" width="4.56"/>
    <col collapsed="false" customWidth="true" hidden="false" outlineLevel="0" max="7" min="7" style="3" width="6.28"/>
    <col collapsed="false" customWidth="true" hidden="false" outlineLevel="0" max="8" min="8" style="3" width="5.56"/>
    <col collapsed="false" customWidth="true" hidden="false" outlineLevel="0" max="9" min="9" style="4" width="10.71"/>
    <col collapsed="false" customWidth="true" hidden="false" outlineLevel="0" max="11" min="10" style="4" width="10.41"/>
    <col collapsed="false" customWidth="true" hidden="false" outlineLevel="0" max="12" min="12" style="4" width="14.85"/>
    <col collapsed="false" customWidth="true" hidden="false" outlineLevel="0" max="13" min="13" style="4" width="10.56"/>
    <col collapsed="false" customWidth="true" hidden="false" outlineLevel="0" max="16" min="14" style="4" width="8.99"/>
    <col collapsed="false" customWidth="true" hidden="false" outlineLevel="0" max="17" min="17" style="3" width="8.99"/>
    <col collapsed="false" customWidth="true" hidden="false" outlineLevel="0" max="19" min="18" style="3" width="10.28"/>
    <col collapsed="false" customWidth="true" hidden="false" outlineLevel="0" max="20" min="20" style="3" width="9.14"/>
    <col collapsed="false" customWidth="true" hidden="false" outlineLevel="0" max="21" min="21" style="3" width="13.14"/>
    <col collapsed="false" customWidth="true" hidden="false" outlineLevel="0" max="22" min="22" style="3" width="9.14"/>
    <col collapsed="false" customWidth="true" hidden="false" outlineLevel="0" max="23" min="23" style="3" width="10.13"/>
    <col collapsed="false" customWidth="true" hidden="false" outlineLevel="0" max="25" min="24" style="3" width="8.99"/>
    <col collapsed="false" customWidth="true" hidden="false" outlineLevel="0" max="61" min="26" style="1" width="8.99"/>
  </cols>
  <sheetData>
    <row r="1" customFormat="false" ht="12.75" hidden="false" customHeight="false" outlineLevel="0" collapsed="false">
      <c r="G1" s="5" t="s">
        <v>0</v>
      </c>
      <c r="H1" s="5" t="s">
        <v>1</v>
      </c>
      <c r="I1" s="6" t="s">
        <v>2</v>
      </c>
      <c r="J1" s="6" t="s">
        <v>3</v>
      </c>
      <c r="K1" s="6" t="s">
        <v>39</v>
      </c>
      <c r="L1" s="6" t="s">
        <v>4</v>
      </c>
      <c r="M1" s="6" t="s">
        <v>5</v>
      </c>
      <c r="N1" s="6" t="s">
        <v>6</v>
      </c>
      <c r="O1" s="6" t="s">
        <v>7</v>
      </c>
      <c r="P1" s="6" t="s">
        <v>8</v>
      </c>
      <c r="Q1" s="5" t="s">
        <v>9</v>
      </c>
      <c r="R1" s="5" t="s">
        <v>10</v>
      </c>
      <c r="S1" s="5" t="s">
        <v>11</v>
      </c>
      <c r="T1" s="5" t="s">
        <v>12</v>
      </c>
      <c r="U1" s="5" t="s">
        <v>13</v>
      </c>
      <c r="V1" s="5" t="s">
        <v>14</v>
      </c>
      <c r="W1" s="5" t="s">
        <v>15</v>
      </c>
      <c r="X1" s="5" t="s">
        <v>16</v>
      </c>
      <c r="Y1" s="5" t="s">
        <v>17</v>
      </c>
    </row>
    <row r="2" customFormat="false" ht="12.75" hidden="false" customHeight="false" outlineLevel="0" collapsed="false">
      <c r="A2" s="1" t="s">
        <v>18</v>
      </c>
      <c r="B2" s="7" t="n">
        <v>2009</v>
      </c>
      <c r="D2" s="2" t="n">
        <v>2009</v>
      </c>
      <c r="E2" s="2" t="n">
        <v>2035</v>
      </c>
      <c r="G2" s="3" t="n">
        <f aca="false">B2</f>
        <v>2009</v>
      </c>
      <c r="H2" s="3" t="n">
        <v>0</v>
      </c>
      <c r="I2" s="4" t="n">
        <f aca="false">B4</f>
        <v>6.77</v>
      </c>
      <c r="J2" s="4" t="n">
        <v>0</v>
      </c>
      <c r="K2" s="8"/>
      <c r="L2" s="4" t="n">
        <f aca="false">J2*1000000000</f>
        <v>0</v>
      </c>
      <c r="M2" s="4" t="n">
        <v>0</v>
      </c>
      <c r="N2" s="4" t="n">
        <f aca="false">B3</f>
        <v>356.478111111111</v>
      </c>
      <c r="O2" s="8"/>
      <c r="P2" s="4" t="n">
        <f aca="false">N2*24*365/2</f>
        <v>1561374.12666667</v>
      </c>
      <c r="Q2" s="4" t="n">
        <f aca="false">N2*$D$6</f>
        <v>15277633333333.3</v>
      </c>
      <c r="R2" s="4" t="n">
        <f aca="false">Q2/I2/1000000000</f>
        <v>2256.66666666667</v>
      </c>
      <c r="S2" s="4" t="n">
        <f aca="false">R2/365</f>
        <v>6.18264840182648</v>
      </c>
      <c r="T2" s="4" t="n">
        <f aca="false">Q2-$Q$2</f>
        <v>0</v>
      </c>
      <c r="U2" s="4" t="n">
        <f aca="false">T2/1.317E+025</f>
        <v>0</v>
      </c>
      <c r="V2" s="4" t="n">
        <f aca="false">T2/I2/1000000000</f>
        <v>0</v>
      </c>
      <c r="W2" s="4" t="n">
        <v>0</v>
      </c>
      <c r="X2" s="4" t="n">
        <f aca="false">T2/365</f>
        <v>0</v>
      </c>
      <c r="Y2" s="4" t="n">
        <f aca="false">X2/I2/1000000000</f>
        <v>0</v>
      </c>
    </row>
    <row r="3" customFormat="false" ht="12.75" hidden="false" customHeight="false" outlineLevel="0" collapsed="false">
      <c r="A3" s="1" t="s">
        <v>19</v>
      </c>
      <c r="B3" s="9" t="n">
        <f aca="false">0.7*B4^2/0.3^2</f>
        <v>356.478111111111</v>
      </c>
      <c r="C3" s="1" t="s">
        <v>20</v>
      </c>
      <c r="D3" s="4" t="n">
        <f aca="false">B3*24*365</f>
        <v>3122748.25333333</v>
      </c>
      <c r="E3" s="10" t="s">
        <v>21</v>
      </c>
      <c r="G3" s="3" t="n">
        <f aca="false">G2+1</f>
        <v>2010</v>
      </c>
      <c r="H3" s="3" t="n">
        <f aca="false">G3-G$2</f>
        <v>1</v>
      </c>
      <c r="I3" s="4" t="n">
        <f aca="false">I2*(N3/N2)^0.5</f>
        <v>6.80376579549884</v>
      </c>
      <c r="J3" s="4" t="n">
        <f aca="false">I3-$I$2</f>
        <v>0.0337657954988426</v>
      </c>
      <c r="K3" s="4" t="n">
        <f aca="false">(I3/I2-1)</f>
        <v>0.00498756211208895</v>
      </c>
      <c r="L3" s="4" t="n">
        <f aca="false">J3*1000000000</f>
        <v>33765795.4988426</v>
      </c>
      <c r="M3" s="4" t="n">
        <f aca="false">J3/I3</f>
        <v>0.00496280979001085</v>
      </c>
      <c r="N3" s="4" t="n">
        <f aca="false">N2*(1+$B$5)</f>
        <v>360.042892222222</v>
      </c>
      <c r="O3" s="4" t="n">
        <f aca="false">N3/N2-1</f>
        <v>0.01</v>
      </c>
      <c r="P3" s="4" t="n">
        <f aca="false">N3*24*365/2</f>
        <v>1576987.86793333</v>
      </c>
      <c r="Q3" s="4" t="n">
        <f aca="false">N3*$D$6</f>
        <v>15430409666666.7</v>
      </c>
      <c r="R3" s="4" t="n">
        <f aca="false">Q3/I3/1000000000</f>
        <v>2267.92193183295</v>
      </c>
      <c r="S3" s="4" t="n">
        <f aca="false">R3/365</f>
        <v>6.2134847447478</v>
      </c>
      <c r="T3" s="4" t="n">
        <f aca="false">Q3-$Q$2</f>
        <v>152776333333.334</v>
      </c>
      <c r="U3" s="4" t="n">
        <f aca="false">T3/1.317E+025</f>
        <v>1.16003290306252E-014</v>
      </c>
      <c r="V3" s="4" t="n">
        <f aca="false">T3/I3/1000000000</f>
        <v>22.4546725924055</v>
      </c>
      <c r="W3" s="4" t="n">
        <f aca="false">T3/Q3</f>
        <v>0.00990099009900994</v>
      </c>
      <c r="X3" s="4" t="n">
        <f aca="false">T3/365</f>
        <v>418565296.803655</v>
      </c>
      <c r="Y3" s="4" t="n">
        <f aca="false">X3/I3/1000000000</f>
        <v>0.0615196509380973</v>
      </c>
      <c r="Z3" s="11"/>
    </row>
    <row r="4" customFormat="false" ht="12.75" hidden="false" customHeight="false" outlineLevel="0" collapsed="false">
      <c r="A4" s="1" t="s">
        <v>22</v>
      </c>
      <c r="B4" s="12" t="n">
        <v>6.77</v>
      </c>
      <c r="C4" s="1" t="s">
        <v>23</v>
      </c>
      <c r="D4" s="2" t="n">
        <v>6.77</v>
      </c>
      <c r="E4" s="2" t="n">
        <v>7.88</v>
      </c>
      <c r="G4" s="3" t="n">
        <f aca="false">G3+1</f>
        <v>2011</v>
      </c>
      <c r="H4" s="3" t="n">
        <f aca="false">G4-G$2</f>
        <v>2</v>
      </c>
      <c r="I4" s="4" t="n">
        <f aca="false">I3*(N4/N3)^0.5</f>
        <v>6.8377</v>
      </c>
      <c r="J4" s="4" t="n">
        <f aca="false">I4-$I$2</f>
        <v>0.0676999999999994</v>
      </c>
      <c r="K4" s="4" t="n">
        <f aca="false">(I4/I3-1)</f>
        <v>0.00498756211208895</v>
      </c>
      <c r="L4" s="4" t="n">
        <f aca="false">J4*1000000000</f>
        <v>67699999.9999994</v>
      </c>
      <c r="M4" s="4" t="n">
        <f aca="false">J4/I4</f>
        <v>0.00990099009900982</v>
      </c>
      <c r="N4" s="4" t="n">
        <f aca="false">N3*(1+$B$5)</f>
        <v>363.643321144444</v>
      </c>
      <c r="O4" s="4" t="n">
        <f aca="false">N4/N3-1</f>
        <v>0.01</v>
      </c>
      <c r="P4" s="4" t="n">
        <f aca="false">N4*24*365/2</f>
        <v>1592757.74661267</v>
      </c>
      <c r="Q4" s="4" t="n">
        <f aca="false">N4*$D$6</f>
        <v>15584713763333.3</v>
      </c>
      <c r="R4" s="4" t="n">
        <f aca="false">Q4/I4/1000000000</f>
        <v>2279.23333333333</v>
      </c>
      <c r="S4" s="4" t="n">
        <f aca="false">R4/365</f>
        <v>6.24447488584475</v>
      </c>
      <c r="T4" s="4" t="n">
        <f aca="false">Q4-$Q$2</f>
        <v>307080430000.002</v>
      </c>
      <c r="U4" s="4" t="n">
        <f aca="false">T4/1.317E+025</f>
        <v>2.33166613515567E-014</v>
      </c>
      <c r="V4" s="4" t="n">
        <f aca="false">T4/I4/1000000000</f>
        <v>44.9099009900993</v>
      </c>
      <c r="W4" s="4" t="n">
        <f aca="false">T4/Q4</f>
        <v>0.0197039505930792</v>
      </c>
      <c r="X4" s="4" t="n">
        <f aca="false">T4/365</f>
        <v>841316246.575348</v>
      </c>
      <c r="Y4" s="4" t="n">
        <f aca="false">X4/I4/1000000000</f>
        <v>0.123040824630409</v>
      </c>
    </row>
    <row r="5" customFormat="false" ht="12.75" hidden="false" customHeight="false" outlineLevel="0" collapsed="false">
      <c r="A5" s="1" t="s">
        <v>40</v>
      </c>
      <c r="B5" s="13" t="n">
        <v>0.01</v>
      </c>
      <c r="C5" s="14"/>
      <c r="D5" s="14"/>
      <c r="E5" s="14"/>
      <c r="G5" s="3" t="n">
        <f aca="false">G4+1</f>
        <v>2012</v>
      </c>
      <c r="H5" s="3" t="n">
        <f aca="false">G5-G$2</f>
        <v>3</v>
      </c>
      <c r="I5" s="4" t="n">
        <f aca="false">I4*(N5/N4)^0.5</f>
        <v>6.87180345345383</v>
      </c>
      <c r="J5" s="4" t="n">
        <f aca="false">I5-$I$2</f>
        <v>0.10180345345383</v>
      </c>
      <c r="K5" s="4" t="n">
        <f aca="false">(I5/I4-1)</f>
        <v>0.00498756211208895</v>
      </c>
      <c r="L5" s="4" t="n">
        <f aca="false">J5*1000000000</f>
        <v>101803453.45383</v>
      </c>
      <c r="M5" s="4" t="n">
        <f aca="false">J5/I5</f>
        <v>0.0148146631584265</v>
      </c>
      <c r="N5" s="4" t="n">
        <f aca="false">N4*(1+$B$5)</f>
        <v>367.279754355889</v>
      </c>
      <c r="O5" s="4" t="n">
        <f aca="false">N5/N4-1</f>
        <v>0.01</v>
      </c>
      <c r="P5" s="4" t="n">
        <f aca="false">N5*24*365/2</f>
        <v>1608685.32407879</v>
      </c>
      <c r="Q5" s="4" t="n">
        <f aca="false">N5*$D$6</f>
        <v>15740560900966.7</v>
      </c>
      <c r="R5" s="4" t="n">
        <f aca="false">Q5/I5/1000000000</f>
        <v>2290.60115115128</v>
      </c>
      <c r="S5" s="4" t="n">
        <f aca="false">R5/365</f>
        <v>6.27561959219528</v>
      </c>
      <c r="T5" s="4" t="n">
        <f aca="false">Q5-$Q$2</f>
        <v>462927567633.336</v>
      </c>
      <c r="U5" s="4" t="n">
        <f aca="false">T5/1.317E+025</f>
        <v>3.51501569956975E-014</v>
      </c>
      <c r="V5" s="4" t="n">
        <f aca="false">T5/I5/1000000000</f>
        <v>67.3662410121268</v>
      </c>
      <c r="W5" s="4" t="n">
        <f aca="false">T5/Q5</f>
        <v>0.0294098520723557</v>
      </c>
      <c r="X5" s="4" t="n">
        <f aca="false">T5/365</f>
        <v>1268294705.84476</v>
      </c>
      <c r="Y5" s="4" t="n">
        <f aca="false">X5/I5/1000000000</f>
        <v>0.184565043868841</v>
      </c>
    </row>
    <row r="6" customFormat="false" ht="12.75" hidden="false" customHeight="false" outlineLevel="0" collapsed="false">
      <c r="A6" s="1" t="s">
        <v>25</v>
      </c>
      <c r="B6" s="22" t="n">
        <f aca="false">'Pop Growth'!B6</f>
        <v>100</v>
      </c>
      <c r="C6" s="1" t="s">
        <v>26</v>
      </c>
      <c r="D6" s="4" t="n">
        <f aca="false">B6*300000000/0.7</f>
        <v>42857142857.1429</v>
      </c>
      <c r="E6" s="16" t="s">
        <v>27</v>
      </c>
      <c r="G6" s="3" t="n">
        <f aca="false">G5+1</f>
        <v>2013</v>
      </c>
      <c r="H6" s="3" t="n">
        <f aca="false">G6-G$2</f>
        <v>4</v>
      </c>
      <c r="I6" s="4" t="n">
        <f aca="false">I5*(N6/N5)^0.5</f>
        <v>6.906077</v>
      </c>
      <c r="J6" s="4" t="n">
        <f aca="false">I6-$I$2</f>
        <v>0.136076999999998</v>
      </c>
      <c r="K6" s="4" t="n">
        <f aca="false">(I6/I5-1)</f>
        <v>0.00498756211208895</v>
      </c>
      <c r="L6" s="4" t="n">
        <f aca="false">J6*1000000000</f>
        <v>136076999.999998</v>
      </c>
      <c r="M6" s="4" t="n">
        <f aca="false">J6/I6</f>
        <v>0.0197039505930789</v>
      </c>
      <c r="N6" s="4" t="n">
        <f aca="false">N5*(1+$B$5)</f>
        <v>370.952551899448</v>
      </c>
      <c r="O6" s="4" t="n">
        <f aca="false">N6/N5-1</f>
        <v>0.01</v>
      </c>
      <c r="P6" s="4" t="n">
        <f aca="false">N6*24*365/2</f>
        <v>1624772.17731958</v>
      </c>
      <c r="Q6" s="4" t="n">
        <f aca="false">N6*$D$6</f>
        <v>15897966509976.3</v>
      </c>
      <c r="R6" s="4" t="n">
        <f aca="false">Q6/I6/1000000000</f>
        <v>2302.02566666667</v>
      </c>
      <c r="S6" s="4" t="n">
        <f aca="false">R6/365</f>
        <v>6.3069196347032</v>
      </c>
      <c r="T6" s="4" t="n">
        <f aca="false">Q6-$Q$2</f>
        <v>620333176643.002</v>
      </c>
      <c r="U6" s="4" t="n">
        <f aca="false">T6/1.317E+025</f>
        <v>4.71019875962796E-014</v>
      </c>
      <c r="V6" s="4" t="n">
        <f aca="false">T6/I6/1000000000</f>
        <v>89.8242485050488</v>
      </c>
      <c r="W6" s="4" t="n">
        <f aca="false">T6/Q6</f>
        <v>0.0390196555171838</v>
      </c>
      <c r="X6" s="4" t="n">
        <f aca="false">T6/365</f>
        <v>1699542949.70685</v>
      </c>
      <c r="Y6" s="4" t="n">
        <f aca="false">X6/I6/1000000000</f>
        <v>0.246093831520682</v>
      </c>
    </row>
    <row r="7" customFormat="false" ht="12.75" hidden="false" customHeight="false" outlineLevel="0" collapsed="false">
      <c r="G7" s="3" t="n">
        <f aca="false">G6+1</f>
        <v>2014</v>
      </c>
      <c r="H7" s="3" t="n">
        <f aca="false">G7-G$2</f>
        <v>5</v>
      </c>
      <c r="I7" s="4" t="n">
        <f aca="false">I6*(N7/N6)^0.5</f>
        <v>6.94052148798837</v>
      </c>
      <c r="J7" s="4" t="n">
        <f aca="false">I7-$I$2</f>
        <v>0.170521487988367</v>
      </c>
      <c r="K7" s="4" t="n">
        <f aca="false">(I7/I6-1)</f>
        <v>0.00498756211208895</v>
      </c>
      <c r="L7" s="4" t="n">
        <f aca="false">J7*1000000000</f>
        <v>170521487.988367</v>
      </c>
      <c r="M7" s="4" t="n">
        <f aca="false">J7/I7</f>
        <v>0.0245689734241844</v>
      </c>
      <c r="N7" s="4" t="n">
        <f aca="false">N6*(1+$B$5)</f>
        <v>374.662077418442</v>
      </c>
      <c r="O7" s="4" t="n">
        <f aca="false">N7/N6-1</f>
        <v>0.01</v>
      </c>
      <c r="P7" s="4" t="n">
        <f aca="false">N7*24*365/2</f>
        <v>1641019.89909278</v>
      </c>
      <c r="Q7" s="4" t="n">
        <f aca="false">N7*$D$6</f>
        <v>16056946175076.1</v>
      </c>
      <c r="R7" s="4" t="n">
        <f aca="false">Q7/I7/1000000000</f>
        <v>2313.50716266279</v>
      </c>
      <c r="S7" s="4" t="n">
        <f aca="false">R7/365</f>
        <v>6.33837578811724</v>
      </c>
      <c r="T7" s="4" t="n">
        <f aca="false">Q7-$Q$2</f>
        <v>779312841742.766</v>
      </c>
      <c r="U7" s="4" t="n">
        <f aca="false">T7/1.317E+025</f>
        <v>5.91733365028675E-014</v>
      </c>
      <c r="V7" s="4" t="n">
        <f aca="false">T7/I7/1000000000</f>
        <v>112.2844793567</v>
      </c>
      <c r="W7" s="4" t="n">
        <f aca="false">T7/Q7</f>
        <v>0.0485343123932513</v>
      </c>
      <c r="X7" s="4" t="n">
        <f aca="false">T7/365</f>
        <v>2135103676.00758</v>
      </c>
      <c r="Y7" s="4" t="n">
        <f aca="false">X7/I7/1000000000</f>
        <v>0.307628710566303</v>
      </c>
    </row>
    <row r="8" customFormat="false" ht="12.75" hidden="false" customHeight="false" outlineLevel="0" collapsed="false">
      <c r="A8" s="1" t="s">
        <v>30</v>
      </c>
      <c r="B8" s="19" t="n">
        <f aca="false">(154.86-91.317)*1000000</f>
        <v>63543000</v>
      </c>
      <c r="D8" s="4" t="n">
        <f aca="false">B8*2/365/24</f>
        <v>14507.5342465753</v>
      </c>
      <c r="E8" s="10" t="s">
        <v>20</v>
      </c>
      <c r="G8" s="3" t="n">
        <f aca="false">G7+1</f>
        <v>2015</v>
      </c>
      <c r="H8" s="3" t="n">
        <f aca="false">G8-G$2</f>
        <v>6</v>
      </c>
      <c r="I8" s="4" t="n">
        <f aca="false">I7*(N8/N7)^0.5</f>
        <v>6.97513777</v>
      </c>
      <c r="J8" s="4" t="n">
        <f aca="false">I8-$I$2</f>
        <v>0.205137769999997</v>
      </c>
      <c r="K8" s="4" t="n">
        <f aca="false">(I8/I7-1)</f>
        <v>0.00498756211208895</v>
      </c>
      <c r="L8" s="4" t="n">
        <f aca="false">J8*1000000000</f>
        <v>205137769.999997</v>
      </c>
      <c r="M8" s="4" t="n">
        <f aca="false">J8/I8</f>
        <v>0.0294098520723551</v>
      </c>
      <c r="N8" s="4" t="n">
        <f aca="false">N7*(1+$B$5)</f>
        <v>378.408698192627</v>
      </c>
      <c r="O8" s="4" t="n">
        <f aca="false">N8/N7-1</f>
        <v>0.01</v>
      </c>
      <c r="P8" s="4" t="n">
        <f aca="false">N8*24*365/2</f>
        <v>1657430.09808371</v>
      </c>
      <c r="Q8" s="4" t="n">
        <f aca="false">N8*$D$6</f>
        <v>16217515636826.9</v>
      </c>
      <c r="R8" s="4" t="n">
        <f aca="false">Q8/I8/1000000000</f>
        <v>2325.04592333334</v>
      </c>
      <c r="S8" s="4" t="n">
        <f aca="false">R8/365</f>
        <v>6.36998883105023</v>
      </c>
      <c r="T8" s="4" t="n">
        <f aca="false">Q8-$Q$2</f>
        <v>939882303493.527</v>
      </c>
      <c r="U8" s="4" t="n">
        <f aca="false">T8/1.317E+025</f>
        <v>7.13653988985214E-014</v>
      </c>
      <c r="V8" s="4" t="n">
        <f aca="false">T8/I8/1000000000</f>
        <v>134.74748950995</v>
      </c>
      <c r="W8" s="4" t="n">
        <f aca="false">T8/Q8</f>
        <v>0.0579547647457935</v>
      </c>
      <c r="X8" s="4" t="n">
        <f aca="false">T8/365</f>
        <v>2575020009.57131</v>
      </c>
      <c r="Y8" s="4" t="n">
        <f aca="false">X8/I8/1000000000</f>
        <v>0.369171204136848</v>
      </c>
    </row>
    <row r="9" customFormat="false" ht="12.75" hidden="false" customHeight="false" outlineLevel="0" collapsed="false">
      <c r="A9" s="1" t="s">
        <v>31</v>
      </c>
      <c r="B9" s="19" t="n">
        <v>251970</v>
      </c>
      <c r="D9" s="4" t="n">
        <f aca="false">B9*2/365/24</f>
        <v>57.527397260274</v>
      </c>
      <c r="E9" s="10" t="s">
        <v>20</v>
      </c>
      <c r="G9" s="3" t="n">
        <f aca="false">G8+1</f>
        <v>2016</v>
      </c>
      <c r="H9" s="3" t="n">
        <f aca="false">G9-G$2</f>
        <v>7</v>
      </c>
      <c r="I9" s="4" t="n">
        <f aca="false">I8*(N9/N8)^0.5</f>
        <v>7.00992670286825</v>
      </c>
      <c r="J9" s="4" t="n">
        <f aca="false">I9-$I$2</f>
        <v>0.239926702868249</v>
      </c>
      <c r="K9" s="4" t="n">
        <f aca="false">(I9/I8-1)</f>
        <v>0.00498756211208895</v>
      </c>
      <c r="L9" s="4" t="n">
        <f aca="false">J9*1000000000</f>
        <v>239926702.868249</v>
      </c>
      <c r="M9" s="4" t="n">
        <f aca="false">J9/I9</f>
        <v>0.0342267063605785</v>
      </c>
      <c r="N9" s="4" t="n">
        <f aca="false">N8*(1+$B$5)</f>
        <v>382.192785174553</v>
      </c>
      <c r="O9" s="4" t="n">
        <f aca="false">N9/N8-1</f>
        <v>0.01</v>
      </c>
      <c r="P9" s="4" t="n">
        <f aca="false">N9*24*365/2</f>
        <v>1674004.39906454</v>
      </c>
      <c r="Q9" s="4" t="n">
        <f aca="false">N9*$D$6</f>
        <v>16379690793195.1</v>
      </c>
      <c r="R9" s="4" t="n">
        <f aca="false">Q9/I9/1000000000</f>
        <v>2336.64223428942</v>
      </c>
      <c r="S9" s="4" t="n">
        <f aca="false">R9/365</f>
        <v>6.40175954599841</v>
      </c>
      <c r="T9" s="4" t="n">
        <f aca="false">Q9-$Q$2</f>
        <v>1102057459861.8</v>
      </c>
      <c r="U9" s="4" t="n">
        <f aca="false">T9/1.317E+025</f>
        <v>8.36793819181319E-014</v>
      </c>
      <c r="V9" s="4" t="n">
        <f aca="false">T9/I9/1000000000</f>
        <v>157.213834976458</v>
      </c>
      <c r="W9" s="4" t="n">
        <f aca="false">T9/Q9</f>
        <v>0.0672819452928649</v>
      </c>
      <c r="X9" s="4" t="n">
        <f aca="false">T9/365</f>
        <v>3019335506.47068</v>
      </c>
      <c r="Y9" s="4" t="n">
        <f aca="false">X9/I9/1000000000</f>
        <v>0.43072283555194</v>
      </c>
    </row>
    <row r="10" customFormat="false" ht="12.75" hidden="false" customHeight="false" outlineLevel="0" collapsed="false">
      <c r="B10" s="19"/>
      <c r="G10" s="3" t="n">
        <f aca="false">G9+1</f>
        <v>2017</v>
      </c>
      <c r="H10" s="3" t="n">
        <f aca="false">G10-G$2</f>
        <v>8</v>
      </c>
      <c r="I10" s="4" t="n">
        <f aca="false">I9*(N10/N9)^0.5</f>
        <v>7.0448891477</v>
      </c>
      <c r="J10" s="4" t="n">
        <f aca="false">I10-$I$2</f>
        <v>0.274889147699996</v>
      </c>
      <c r="K10" s="4" t="n">
        <f aca="false">(I10/I9-1)</f>
        <v>0.00498756211208895</v>
      </c>
      <c r="L10" s="4" t="n">
        <f aca="false">J10*1000000000</f>
        <v>274889147.699996</v>
      </c>
      <c r="M10" s="4" t="n">
        <f aca="false">J10/I10</f>
        <v>0.0390196555171832</v>
      </c>
      <c r="N10" s="4" t="n">
        <f aca="false">N9*(1+$B$5)</f>
        <v>386.014713026299</v>
      </c>
      <c r="O10" s="4" t="n">
        <f aca="false">N10/N9-1</f>
        <v>0.01</v>
      </c>
      <c r="P10" s="4" t="n">
        <f aca="false">N10*24*365/2</f>
        <v>1690744.44305519</v>
      </c>
      <c r="Q10" s="4" t="n">
        <f aca="false">N10*$D$6</f>
        <v>16543487701127.1</v>
      </c>
      <c r="R10" s="4" t="n">
        <f aca="false">Q10/I10/1000000000</f>
        <v>2348.29638256667</v>
      </c>
      <c r="S10" s="4" t="n">
        <f aca="false">R10/365</f>
        <v>6.43368871936074</v>
      </c>
      <c r="T10" s="4" t="n">
        <f aca="false">Q10-$Q$2</f>
        <v>1265854367793.75</v>
      </c>
      <c r="U10" s="4" t="n">
        <f aca="false">T10/1.317E+025</f>
        <v>9.61165047679384E-014</v>
      </c>
      <c r="V10" s="4" t="n">
        <f aca="false">T10/I10/1000000000</f>
        <v>179.684071850445</v>
      </c>
      <c r="W10" s="4" t="n">
        <f aca="false">T10/Q10</f>
        <v>0.076516777517688</v>
      </c>
      <c r="X10" s="4" t="n">
        <f aca="false">T10/365</f>
        <v>3468094158.33904</v>
      </c>
      <c r="Y10" s="4" t="n">
        <f aca="false">X10/I10/1000000000</f>
        <v>0.492285128357384</v>
      </c>
    </row>
    <row r="11" customFormat="false" ht="12.75" hidden="false" customHeight="false" outlineLevel="0" collapsed="false">
      <c r="A11" s="11" t="s">
        <v>32</v>
      </c>
      <c r="B11" s="4" t="n">
        <f aca="false">LN(D11/B4)/LN(1+$B$5)</f>
        <v>186.232528988332</v>
      </c>
      <c r="C11" s="1" t="s">
        <v>33</v>
      </c>
      <c r="D11" s="21" t="n">
        <f aca="false">(D8/$B$3)^0.5*$B$4</f>
        <v>43.1885911223221</v>
      </c>
      <c r="E11" s="10" t="s">
        <v>34</v>
      </c>
      <c r="G11" s="3" t="n">
        <f aca="false">G10+1</f>
        <v>2018</v>
      </c>
      <c r="H11" s="3" t="n">
        <f aca="false">G11-G$2</f>
        <v>9</v>
      </c>
      <c r="I11" s="4" t="n">
        <f aca="false">I10*(N11/N10)^0.5</f>
        <v>7.08002596989693</v>
      </c>
      <c r="J11" s="4" t="n">
        <f aca="false">I11-$I$2</f>
        <v>0.310025969896931</v>
      </c>
      <c r="K11" s="4" t="n">
        <f aca="false">(I11/I10-1)</f>
        <v>0.00498756211208895</v>
      </c>
      <c r="L11" s="4" t="n">
        <f aca="false">J11*1000000000</f>
        <v>310025969.896931</v>
      </c>
      <c r="M11" s="4" t="n">
        <f aca="false">J11/I11</f>
        <v>0.0437888181787905</v>
      </c>
      <c r="N11" s="4" t="n">
        <f aca="false">N10*(1+$B$5)</f>
        <v>389.874860156562</v>
      </c>
      <c r="O11" s="4" t="n">
        <f aca="false">N11/N10-1</f>
        <v>0.01</v>
      </c>
      <c r="P11" s="4" t="n">
        <f aca="false">N11*24*365/2</f>
        <v>1707651.88748574</v>
      </c>
      <c r="Q11" s="4" t="n">
        <f aca="false">N11*$D$6</f>
        <v>16708922578138.4</v>
      </c>
      <c r="R11" s="4" t="n">
        <f aca="false">Q11/I11/1000000000</f>
        <v>2360.00865663231</v>
      </c>
      <c r="S11" s="4" t="n">
        <f aca="false">R11/365</f>
        <v>6.46577714145839</v>
      </c>
      <c r="T11" s="4" t="n">
        <f aca="false">Q11-$Q$2</f>
        <v>1431289244805.02</v>
      </c>
      <c r="U11" s="4" t="n">
        <f aca="false">T11/1.317E+025</f>
        <v>1.08677998846243E-013</v>
      </c>
      <c r="V11" s="4" t="n">
        <f aca="false">T11/I11/1000000000</f>
        <v>202.158756322451</v>
      </c>
      <c r="W11" s="4" t="n">
        <f aca="false">T11/Q11</f>
        <v>0.0856601757600871</v>
      </c>
      <c r="X11" s="4" t="n">
        <f aca="false">T11/365</f>
        <v>3921340396.72608</v>
      </c>
      <c r="Y11" s="4" t="n">
        <f aca="false">X11/I11/1000000000</f>
        <v>0.55385960636288</v>
      </c>
    </row>
    <row r="12" customFormat="false" ht="12.75" hidden="false" customHeight="false" outlineLevel="0" collapsed="false">
      <c r="A12" s="1" t="s">
        <v>35</v>
      </c>
      <c r="B12" s="4" t="n">
        <f aca="false">LN(B5*(D9/$B$3)^0.5)/LN(1+$B$5/100)</f>
        <v>-55174.5180526094</v>
      </c>
      <c r="C12" s="1" t="s">
        <v>33</v>
      </c>
      <c r="D12" s="21" t="n">
        <f aca="false">(D9/$B$3)^0.5*$B$4</f>
        <v>2.71962858636056</v>
      </c>
      <c r="E12" s="10" t="s">
        <v>34</v>
      </c>
      <c r="G12" s="3" t="n">
        <f aca="false">G11+1</f>
        <v>2019</v>
      </c>
      <c r="H12" s="3" t="n">
        <f aca="false">G12-G$2</f>
        <v>10</v>
      </c>
      <c r="I12" s="4" t="n">
        <f aca="false">I11*(N12/N11)^0.5</f>
        <v>7.11533803917699</v>
      </c>
      <c r="J12" s="4" t="n">
        <f aca="false">I12-$I$2</f>
        <v>0.345338039176995</v>
      </c>
      <c r="K12" s="4" t="n">
        <f aca="false">(I12/I11-1)</f>
        <v>0.00498756211208895</v>
      </c>
      <c r="L12" s="4" t="n">
        <f aca="false">J12*1000000000</f>
        <v>345338039.176995</v>
      </c>
      <c r="M12" s="4" t="n">
        <f aca="false">J12/I12</f>
        <v>0.0485343123932505</v>
      </c>
      <c r="N12" s="4" t="n">
        <f aca="false">N11*(1+$B$5)</f>
        <v>393.773608758127</v>
      </c>
      <c r="O12" s="4" t="n">
        <f aca="false">N12/N11-1</f>
        <v>0.01</v>
      </c>
      <c r="P12" s="4" t="n">
        <f aca="false">N12*24*365/2</f>
        <v>1724728.4063606</v>
      </c>
      <c r="Q12" s="4" t="n">
        <f aca="false">N12*$D$6</f>
        <v>16876011803919.7</v>
      </c>
      <c r="R12" s="4" t="n">
        <f aca="false">Q12/I12/1000000000</f>
        <v>2371.77934639234</v>
      </c>
      <c r="S12" s="4" t="n">
        <f aca="false">R12/365</f>
        <v>6.49802560655434</v>
      </c>
      <c r="T12" s="4" t="n">
        <f aca="false">Q12-$Q$2</f>
        <v>1598378470586.4</v>
      </c>
      <c r="U12" s="4" t="n">
        <f aca="false">T12/1.317E+025</f>
        <v>1.2136510786533E-013</v>
      </c>
      <c r="V12" s="4" t="n">
        <f aca="false">T12/I12/1000000000</f>
        <v>224.638444693104</v>
      </c>
      <c r="W12" s="4" t="n">
        <f aca="false">T12/Q12</f>
        <v>0.0947130453070169</v>
      </c>
      <c r="X12" s="4" t="n">
        <f aca="false">T12/365</f>
        <v>4379119097.49699</v>
      </c>
      <c r="Y12" s="4" t="n">
        <f aca="false">X12/I12/1000000000</f>
        <v>0.615447793679738</v>
      </c>
    </row>
    <row r="13" customFormat="false" ht="12.75" hidden="false" customHeight="false" outlineLevel="0" collapsed="false">
      <c r="G13" s="3" t="n">
        <f aca="false">G12+1</f>
        <v>2020</v>
      </c>
      <c r="H13" s="3" t="n">
        <f aca="false">G13-G$2</f>
        <v>11</v>
      </c>
      <c r="I13" s="4" t="n">
        <f aca="false">I12*(N13/N12)^0.5</f>
        <v>7.1508262295959</v>
      </c>
      <c r="J13" s="4" t="n">
        <f aca="false">I13-$I$2</f>
        <v>0.3808262295959</v>
      </c>
      <c r="K13" s="4" t="n">
        <f aca="false">(I13/I12-1)</f>
        <v>0.00498756211208895</v>
      </c>
      <c r="L13" s="4" t="n">
        <f aca="false">J13*1000000000</f>
        <v>380826229.5959</v>
      </c>
      <c r="M13" s="4" t="n">
        <f aca="false">J13/I13</f>
        <v>0.0532562556225647</v>
      </c>
      <c r="N13" s="4" t="n">
        <f aca="false">N12*(1+$B$5)</f>
        <v>397.711344845708</v>
      </c>
      <c r="O13" s="4" t="n">
        <f aca="false">N13/N12-1</f>
        <v>0.01</v>
      </c>
      <c r="P13" s="4" t="n">
        <f aca="false">N13*24*365/2</f>
        <v>1741975.6904242</v>
      </c>
      <c r="Q13" s="4" t="n">
        <f aca="false">N13*$D$6</f>
        <v>17044771921958.9</v>
      </c>
      <c r="R13" s="4" t="n">
        <f aca="false">Q13/I13/1000000000</f>
        <v>2383.60874319864</v>
      </c>
      <c r="S13" s="4" t="n">
        <f aca="false">R13/365</f>
        <v>6.53043491287298</v>
      </c>
      <c r="T13" s="4" t="n">
        <f aca="false">Q13-$Q$2</f>
        <v>1767138588625.6</v>
      </c>
      <c r="U13" s="4" t="n">
        <f aca="false">T13/1.317E+025</f>
        <v>1.34179087974609E-013</v>
      </c>
      <c r="V13" s="4" t="n">
        <f aca="false">T13/I13/1000000000</f>
        <v>247.123693386892</v>
      </c>
      <c r="W13" s="4" t="n">
        <f aca="false">T13/Q13</f>
        <v>0.103676282482195</v>
      </c>
      <c r="X13" s="4" t="n">
        <f aca="false">T13/365</f>
        <v>4841475585.27562</v>
      </c>
      <c r="Y13" s="4" t="n">
        <f aca="false">X13/I13/1000000000</f>
        <v>0.677051214758608</v>
      </c>
    </row>
    <row r="14" customFormat="false" ht="12.75" hidden="false" customHeight="false" outlineLevel="0" collapsed="false">
      <c r="A14" s="1" t="s">
        <v>36</v>
      </c>
      <c r="B14" s="9" t="n">
        <f aca="false">LN((1/(1-0.5))^0.5)/LN(1+$B$5)</f>
        <v>34.8303584467874</v>
      </c>
      <c r="C14" s="1" t="s">
        <v>33</v>
      </c>
      <c r="G14" s="3" t="n">
        <f aca="false">G13+1</f>
        <v>2021</v>
      </c>
      <c r="H14" s="3" t="n">
        <f aca="false">G14-G$2</f>
        <v>12</v>
      </c>
      <c r="I14" s="4" t="n">
        <f aca="false">I13*(N14/N13)^0.5</f>
        <v>7.18649141956876</v>
      </c>
      <c r="J14" s="4" t="n">
        <f aca="false">I14-$I$2</f>
        <v>0.416491419568764</v>
      </c>
      <c r="K14" s="4" t="n">
        <f aca="false">(I14/I13-1)</f>
        <v>0.00498756211208895</v>
      </c>
      <c r="L14" s="4" t="n">
        <f aca="false">J14*1000000000</f>
        <v>416491419.568764</v>
      </c>
      <c r="M14" s="4" t="n">
        <f aca="false">J14/I14</f>
        <v>0.0579547647457925</v>
      </c>
      <c r="N14" s="4" t="n">
        <f aca="false">N13*(1+$B$5)</f>
        <v>401.688458294166</v>
      </c>
      <c r="O14" s="4" t="n">
        <f aca="false">N14/N13-1</f>
        <v>0.01</v>
      </c>
      <c r="P14" s="4" t="n">
        <f aca="false">N14*24*365/2</f>
        <v>1759395.44732845</v>
      </c>
      <c r="Q14" s="4" t="n">
        <f aca="false">N14*$D$6</f>
        <v>17215219641178.5</v>
      </c>
      <c r="R14" s="4" t="n">
        <f aca="false">Q14/I14/1000000000</f>
        <v>2395.49713985626</v>
      </c>
      <c r="S14" s="4" t="n">
        <f aca="false">R14/365</f>
        <v>6.56300586261989</v>
      </c>
      <c r="T14" s="4" t="n">
        <f aca="false">Q14-$Q$2</f>
        <v>1937586307845.19</v>
      </c>
      <c r="U14" s="4" t="n">
        <f aca="false">T14/1.317E+025</f>
        <v>1.4712120788498E-013</v>
      </c>
      <c r="V14" s="4" t="n">
        <f aca="false">T14/I14/1000000000</f>
        <v>269.615058965931</v>
      </c>
      <c r="W14" s="4" t="n">
        <f aca="false">T14/Q14</f>
        <v>0.112550774734847</v>
      </c>
      <c r="X14" s="4" t="n">
        <f aca="false">T14/365</f>
        <v>5308455637.93203</v>
      </c>
      <c r="Y14" s="4" t="n">
        <f aca="false">X14/I14/1000000000</f>
        <v>0.738671394427209</v>
      </c>
    </row>
    <row r="15" customFormat="false" ht="12.75" hidden="false" customHeight="false" outlineLevel="0" collapsed="false">
      <c r="A15" s="1" t="s">
        <v>37</v>
      </c>
      <c r="B15" s="9" t="n">
        <f aca="false">LN((1/(1-0.5))^0.7)/LN(1+$B$5)</f>
        <v>48.7625018255024</v>
      </c>
      <c r="C15" s="1" t="s">
        <v>33</v>
      </c>
      <c r="G15" s="3" t="n">
        <f aca="false">G14+1</f>
        <v>2022</v>
      </c>
      <c r="H15" s="3" t="n">
        <f aca="false">G15-G$2</f>
        <v>13</v>
      </c>
      <c r="I15" s="4" t="n">
        <f aca="false">I14*(N15/N14)^0.5</f>
        <v>7.22233449189186</v>
      </c>
      <c r="J15" s="4" t="n">
        <f aca="false">I15-$I$2</f>
        <v>0.452334491891858</v>
      </c>
      <c r="K15" s="4" t="n">
        <f aca="false">(I15/I14-1)</f>
        <v>0.00498756211208895</v>
      </c>
      <c r="L15" s="4" t="n">
        <f aca="false">J15*1000000000</f>
        <v>452334491.891858</v>
      </c>
      <c r="M15" s="4" t="n">
        <f aca="false">J15/I15</f>
        <v>0.0626299560619451</v>
      </c>
      <c r="N15" s="4" t="n">
        <f aca="false">N14*(1+$B$5)</f>
        <v>405.705342877107</v>
      </c>
      <c r="O15" s="4" t="n">
        <f aca="false">N15/N14-1</f>
        <v>0.01</v>
      </c>
      <c r="P15" s="4" t="n">
        <f aca="false">N15*24*365/2</f>
        <v>1776989.40180173</v>
      </c>
      <c r="Q15" s="4" t="n">
        <f aca="false">N15*$D$6</f>
        <v>17387371837590.3</v>
      </c>
      <c r="R15" s="4" t="n">
        <f aca="false">Q15/I15/1000000000</f>
        <v>2407.44483063062</v>
      </c>
      <c r="S15" s="4" t="n">
        <f aca="false">R15/365</f>
        <v>6.59573926200171</v>
      </c>
      <c r="T15" s="4" t="n">
        <f aca="false">Q15-$Q$2</f>
        <v>2109738504256.98</v>
      </c>
      <c r="U15" s="4" t="n">
        <f aca="false">T15/1.317E+025</f>
        <v>1.60192748994455E-013</v>
      </c>
      <c r="V15" s="4" t="n">
        <f aca="false">T15/I15/1000000000</f>
        <v>292.113098143747</v>
      </c>
      <c r="W15" s="4" t="n">
        <f aca="false">T15/Q15</f>
        <v>0.121337400727571</v>
      </c>
      <c r="X15" s="4" t="n">
        <f aca="false">T15/365</f>
        <v>5780105491.11501</v>
      </c>
      <c r="Y15" s="4" t="n">
        <f aca="false">X15/I15/1000000000</f>
        <v>0.800309857928075</v>
      </c>
    </row>
    <row r="16" customFormat="false" ht="12.75" hidden="false" customHeight="false" outlineLevel="0" collapsed="false">
      <c r="A16" s="1" t="s">
        <v>38</v>
      </c>
      <c r="B16" s="9" t="n">
        <f aca="false">LN((1/(1-0.9999))^0.5)/LN(1+$B$5)</f>
        <v>462.815785117527</v>
      </c>
      <c r="C16" s="1" t="s">
        <v>33</v>
      </c>
      <c r="G16" s="3" t="n">
        <f aca="false">G15+1</f>
        <v>2023</v>
      </c>
      <c r="H16" s="3" t="n">
        <f aca="false">G16-G$2</f>
        <v>14</v>
      </c>
      <c r="I16" s="4" t="n">
        <f aca="false">I15*(N16/N15)^0.5</f>
        <v>7.25835633376445</v>
      </c>
      <c r="J16" s="4" t="n">
        <f aca="false">I16-$I$2</f>
        <v>0.48835633376445</v>
      </c>
      <c r="K16" s="4" t="n">
        <f aca="false">(I16/I15-1)</f>
        <v>0.00498756211208895</v>
      </c>
      <c r="L16" s="4" t="n">
        <f aca="false">J16*1000000000</f>
        <v>488356333.76445</v>
      </c>
      <c r="M16" s="4" t="n">
        <f aca="false">J16/I16</f>
        <v>0.0672819452928637</v>
      </c>
      <c r="N16" s="4" t="n">
        <f aca="false">N15*(1+$B$5)</f>
        <v>409.762396305878</v>
      </c>
      <c r="O16" s="4" t="n">
        <f aca="false">N16/N15-1</f>
        <v>0.01</v>
      </c>
      <c r="P16" s="4" t="n">
        <f aca="false">N16*24*365/2</f>
        <v>1794759.29581975</v>
      </c>
      <c r="Q16" s="4" t="n">
        <f aca="false">N16*$D$6</f>
        <v>17561245555966.2</v>
      </c>
      <c r="R16" s="4" t="n">
        <f aca="false">Q16/I16/1000000000</f>
        <v>2419.45211125482</v>
      </c>
      <c r="S16" s="4" t="n">
        <f aca="false">R16/365</f>
        <v>6.62863592124609</v>
      </c>
      <c r="T16" s="4" t="n">
        <f aca="false">Q16-$Q$2</f>
        <v>2283612222632.88</v>
      </c>
      <c r="U16" s="4" t="n">
        <f aca="false">T16/1.317E+025</f>
        <v>1.73395005515025E-013</v>
      </c>
      <c r="V16" s="4" t="n">
        <f aca="false">T16/I16/1000000000</f>
        <v>314.618367799052</v>
      </c>
      <c r="W16" s="4" t="n">
        <f aca="false">T16/Q16</f>
        <v>0.130037030423338</v>
      </c>
      <c r="X16" s="4" t="n">
        <f aca="false">T16/365</f>
        <v>6256471842.82981</v>
      </c>
      <c r="Y16" s="4" t="n">
        <f aca="false">X16/I16/1000000000</f>
        <v>0.861968130956306</v>
      </c>
    </row>
    <row r="17" customFormat="false" ht="12.75" hidden="false" customHeight="false" outlineLevel="0" collapsed="false">
      <c r="G17" s="3" t="n">
        <f aca="false">G16+1</f>
        <v>2024</v>
      </c>
      <c r="H17" s="3" t="n">
        <f aca="false">G17-G$2</f>
        <v>15</v>
      </c>
      <c r="I17" s="4" t="n">
        <f aca="false">I16*(N17/N16)^0.5</f>
        <v>7.29455783681078</v>
      </c>
      <c r="J17" s="4" t="n">
        <f aca="false">I17-$I$2</f>
        <v>0.524557836810775</v>
      </c>
      <c r="K17" s="4" t="n">
        <f aca="false">(I17/I16-1)</f>
        <v>0.00498756211208895</v>
      </c>
      <c r="L17" s="4" t="n">
        <f aca="false">J17*1000000000</f>
        <v>524557836.810775</v>
      </c>
      <c r="M17" s="4" t="n">
        <f aca="false">J17/I17</f>
        <v>0.0719108475860841</v>
      </c>
      <c r="N17" s="4" t="n">
        <f aca="false">N16*(1+$B$5)</f>
        <v>413.860020268937</v>
      </c>
      <c r="O17" s="4" t="n">
        <f aca="false">N17/N16-1</f>
        <v>0.01</v>
      </c>
      <c r="P17" s="4" t="n">
        <f aca="false">N17*24*365/2</f>
        <v>1812706.88877794</v>
      </c>
      <c r="Q17" s="4" t="n">
        <f aca="false">N17*$D$6</f>
        <v>17736858011525.9</v>
      </c>
      <c r="R17" s="4" t="n">
        <f aca="false">Q17/I17/1000000000</f>
        <v>2431.51927893693</v>
      </c>
      <c r="S17" s="4" t="n">
        <f aca="false">R17/365</f>
        <v>6.66169665462173</v>
      </c>
      <c r="T17" s="4" t="n">
        <f aca="false">Q17-$Q$2</f>
        <v>2459224678192.54</v>
      </c>
      <c r="U17" s="4" t="n">
        <f aca="false">T17/1.317E+025</f>
        <v>1.86729284600801E-013</v>
      </c>
      <c r="V17" s="4" t="n">
        <f aca="false">T17/I17/1000000000</f>
        <v>337.131424989528</v>
      </c>
      <c r="W17" s="4" t="n">
        <f aca="false">T17/Q17</f>
        <v>0.138650525171621</v>
      </c>
      <c r="X17" s="4" t="n">
        <f aca="false">T17/365</f>
        <v>6737601858.06176</v>
      </c>
      <c r="Y17" s="4" t="n">
        <f aca="false">X17/I17/1000000000</f>
        <v>0.923647739697336</v>
      </c>
    </row>
    <row r="18" customFormat="false" ht="12.75" hidden="false" customHeight="false" outlineLevel="0" collapsed="false">
      <c r="G18" s="3" t="n">
        <f aca="false">G17+1</f>
        <v>2025</v>
      </c>
      <c r="H18" s="3" t="n">
        <f aca="false">G18-G$2</f>
        <v>16</v>
      </c>
      <c r="I18" s="4" t="n">
        <f aca="false">I17*(N18/N17)^0.5</f>
        <v>7.33093989710209</v>
      </c>
      <c r="J18" s="4" t="n">
        <f aca="false">I18-$I$2</f>
        <v>0.560939897102094</v>
      </c>
      <c r="K18" s="4" t="n">
        <f aca="false">(I18/I17-1)</f>
        <v>0.00498756211208895</v>
      </c>
      <c r="L18" s="4" t="n">
        <f aca="false">J18*1000000000</f>
        <v>560939897.102094</v>
      </c>
      <c r="M18" s="4" t="n">
        <f aca="false">J18/I18</f>
        <v>0.0765167775176867</v>
      </c>
      <c r="N18" s="4" t="n">
        <f aca="false">N17*(1+$B$5)</f>
        <v>417.998620471626</v>
      </c>
      <c r="O18" s="4" t="n">
        <f aca="false">N18/N17-1</f>
        <v>0.01</v>
      </c>
      <c r="P18" s="4" t="n">
        <f aca="false">N18*24*365/2</f>
        <v>1830833.95766572</v>
      </c>
      <c r="Q18" s="4" t="n">
        <f aca="false">N18*$D$6</f>
        <v>17914226591641.1</v>
      </c>
      <c r="R18" s="4" t="n">
        <f aca="false">Q18/I18/1000000000</f>
        <v>2443.64663236737</v>
      </c>
      <c r="S18" s="4" t="n">
        <f aca="false">R18/365</f>
        <v>6.69492228045855</v>
      </c>
      <c r="T18" s="4" t="n">
        <f aca="false">Q18-$Q$2</f>
        <v>2636593258307.8</v>
      </c>
      <c r="U18" s="4" t="n">
        <f aca="false">T18/1.317E+025</f>
        <v>2.00196906477434E-013</v>
      </c>
      <c r="V18" s="4" t="n">
        <f aca="false">T18/I18/1000000000</f>
        <v>359.652826965617</v>
      </c>
      <c r="W18" s="4" t="n">
        <f aca="false">T18/Q18</f>
        <v>0.147178737793685</v>
      </c>
      <c r="X18" s="4" t="n">
        <f aca="false">T18/365</f>
        <v>7223543173.44603</v>
      </c>
      <c r="Y18" s="4" t="n">
        <f aca="false">X18/I18/1000000000</f>
        <v>0.985350210864705</v>
      </c>
    </row>
    <row r="19" customFormat="false" ht="12.75" hidden="false" customHeight="false" outlineLevel="0" collapsed="false">
      <c r="G19" s="3" t="n">
        <f aca="false">G18+1</f>
        <v>2026</v>
      </c>
      <c r="H19" s="3" t="n">
        <f aca="false">G19-G$2</f>
        <v>17</v>
      </c>
      <c r="I19" s="4" t="n">
        <f aca="false">I18*(N19/N18)^0.5</f>
        <v>7.36750341517888</v>
      </c>
      <c r="J19" s="4" t="n">
        <f aca="false">I19-$I$2</f>
        <v>0.597503415178882</v>
      </c>
      <c r="K19" s="4" t="n">
        <f aca="false">(I19/I18-1)</f>
        <v>0.00498756211208895</v>
      </c>
      <c r="L19" s="4" t="n">
        <f aca="false">J19*1000000000</f>
        <v>597503415.178882</v>
      </c>
      <c r="M19" s="4" t="n">
        <f aca="false">J19/I19</f>
        <v>0.0810998490951327</v>
      </c>
      <c r="N19" s="4" t="n">
        <f aca="false">N18*(1+$B$5)</f>
        <v>422.178606676343</v>
      </c>
      <c r="O19" s="4" t="n">
        <f aca="false">N19/N18-1</f>
        <v>0.01</v>
      </c>
      <c r="P19" s="4" t="n">
        <f aca="false">N19*24*365/2</f>
        <v>1849142.29724238</v>
      </c>
      <c r="Q19" s="4" t="n">
        <f aca="false">N19*$D$6</f>
        <v>18093368857557.5</v>
      </c>
      <c r="R19" s="4" t="n">
        <f aca="false">Q19/I19/1000000000</f>
        <v>2455.8344717263</v>
      </c>
      <c r="S19" s="4" t="n">
        <f aca="false">R19/365</f>
        <v>6.72831362116795</v>
      </c>
      <c r="T19" s="4" t="n">
        <f aca="false">Q19-$Q$2</f>
        <v>2815735524224.21</v>
      </c>
      <c r="U19" s="4" t="n">
        <f aca="false">T19/1.317E+025</f>
        <v>2.13799204572833E-013</v>
      </c>
      <c r="V19" s="4" t="n">
        <f aca="false">T19/I19/1000000000</f>
        <v>382.183131184317</v>
      </c>
      <c r="W19" s="4" t="n">
        <f aca="false">T19/Q19</f>
        <v>0.155622512667014</v>
      </c>
      <c r="X19" s="4" t="n">
        <f aca="false">T19/365</f>
        <v>7714343901.98414</v>
      </c>
      <c r="Y19" s="4" t="n">
        <f aca="false">X19/I19/1000000000</f>
        <v>1.04707707173785</v>
      </c>
    </row>
    <row r="20" customFormat="false" ht="12.75" hidden="false" customHeight="false" outlineLevel="0" collapsed="false">
      <c r="G20" s="3" t="n">
        <f aca="false">G19+1</f>
        <v>2027</v>
      </c>
      <c r="H20" s="3" t="n">
        <f aca="false">G20-G$2</f>
        <v>18</v>
      </c>
      <c r="I20" s="4" t="n">
        <f aca="false">I19*(N20/N19)^0.5</f>
        <v>7.40424929607311</v>
      </c>
      <c r="J20" s="4" t="n">
        <f aca="false">I20-$I$2</f>
        <v>0.634249296073114</v>
      </c>
      <c r="K20" s="4" t="n">
        <f aca="false">(I20/I19-1)</f>
        <v>0.00498756211208895</v>
      </c>
      <c r="L20" s="4" t="n">
        <f aca="false">J20*1000000000</f>
        <v>634249296.073114</v>
      </c>
      <c r="M20" s="4" t="n">
        <f aca="false">J20/I20</f>
        <v>0.0856601757600858</v>
      </c>
      <c r="N20" s="4" t="n">
        <f aca="false">N19*(1+$B$5)</f>
        <v>426.400392743106</v>
      </c>
      <c r="O20" s="4" t="n">
        <f aca="false">N20/N19-1</f>
        <v>0.01</v>
      </c>
      <c r="P20" s="4" t="n">
        <f aca="false">N20*24*365/2</f>
        <v>1867633.7202148</v>
      </c>
      <c r="Q20" s="4" t="n">
        <f aca="false">N20*$D$6</f>
        <v>18274302546133.1</v>
      </c>
      <c r="R20" s="4" t="n">
        <f aca="false">Q20/I20/1000000000</f>
        <v>2468.08309869105</v>
      </c>
      <c r="S20" s="4" t="n">
        <f aca="false">R20/365</f>
        <v>6.76187150326314</v>
      </c>
      <c r="T20" s="4" t="n">
        <f aca="false">Q20-$Q$2</f>
        <v>2996669212799.79</v>
      </c>
      <c r="U20" s="4" t="n">
        <f aca="false">T20/1.317E+025</f>
        <v>2.27537525649187E-013</v>
      </c>
      <c r="V20" s="4" t="n">
        <f aca="false">T20/I20/1000000000</f>
        <v>404.722895322972</v>
      </c>
      <c r="W20" s="4" t="n">
        <f aca="false">T20/Q20</f>
        <v>0.163982685808925</v>
      </c>
      <c r="X20" s="4" t="n">
        <f aca="false">T20/365</f>
        <v>8210052637.80764</v>
      </c>
      <c r="Y20" s="4" t="n">
        <f aca="false">X20/I20/1000000000</f>
        <v>1.10882985019992</v>
      </c>
    </row>
    <row r="21" customFormat="false" ht="12.75" hidden="false" customHeight="false" outlineLevel="0" collapsed="false">
      <c r="G21" s="3" t="n">
        <f aca="false">G20+1</f>
        <v>2028</v>
      </c>
      <c r="H21" s="3" t="n">
        <f aca="false">G21-G$2</f>
        <v>19</v>
      </c>
      <c r="I21" s="4" t="n">
        <f aca="false">I20*(N21/N20)^0.5</f>
        <v>7.44117844933067</v>
      </c>
      <c r="J21" s="4" t="n">
        <f aca="false">I21-$I$2</f>
        <v>0.67117844933067</v>
      </c>
      <c r="K21" s="4" t="n">
        <f aca="false">(I21/I20-1)</f>
        <v>0.00498756211208895</v>
      </c>
      <c r="L21" s="4" t="n">
        <f aca="false">J21*1000000000</f>
        <v>671178449.33067</v>
      </c>
      <c r="M21" s="4" t="n">
        <f aca="false">J21/I21</f>
        <v>0.0901978703912204</v>
      </c>
      <c r="N21" s="4" t="n">
        <f aca="false">N20*(1+$B$5)</f>
        <v>430.664396670537</v>
      </c>
      <c r="O21" s="4" t="n">
        <f aca="false">N21/N20-1</f>
        <v>0.01</v>
      </c>
      <c r="P21" s="4" t="n">
        <f aca="false">N21*24*365/2</f>
        <v>1886310.05741695</v>
      </c>
      <c r="Q21" s="4" t="n">
        <f aca="false">N21*$D$6</f>
        <v>18457045571594.5</v>
      </c>
      <c r="R21" s="4" t="n">
        <f aca="false">Q21/I21/1000000000</f>
        <v>2480.39281644356</v>
      </c>
      <c r="S21" s="4" t="n">
        <f aca="false">R21/365</f>
        <v>6.79559675737963</v>
      </c>
      <c r="T21" s="4" t="n">
        <f aca="false">Q21-$Q$2</f>
        <v>3179412238261.12</v>
      </c>
      <c r="U21" s="4" t="n">
        <f aca="false">T21/1.317E+025</f>
        <v>2.41413229936304E-013</v>
      </c>
      <c r="V21" s="4" t="n">
        <f aca="false">T21/I21/1000000000</f>
        <v>427.272677293085</v>
      </c>
      <c r="W21" s="4" t="n">
        <f aca="false">T21/Q21</f>
        <v>0.172260084959332</v>
      </c>
      <c r="X21" s="4" t="n">
        <f aca="false">T21/365</f>
        <v>8710718460.98937</v>
      </c>
      <c r="Y21" s="4" t="n">
        <f aca="false">X21/I21/1000000000</f>
        <v>1.17061007477558</v>
      </c>
    </row>
    <row r="22" customFormat="false" ht="12.75" hidden="false" customHeight="false" outlineLevel="0" collapsed="false">
      <c r="G22" s="3" t="n">
        <f aca="false">G21+1</f>
        <v>2029</v>
      </c>
      <c r="H22" s="3" t="n">
        <f aca="false">G22-G$2</f>
        <v>20</v>
      </c>
      <c r="I22" s="4" t="n">
        <f aca="false">I21*(N22/N21)^0.5</f>
        <v>7.47829178903384</v>
      </c>
      <c r="J22" s="4" t="n">
        <f aca="false">I22-$I$2</f>
        <v>0.708291789033845</v>
      </c>
      <c r="K22" s="4" t="n">
        <f aca="false">(I22/I21-1)</f>
        <v>0.00498756211208895</v>
      </c>
      <c r="L22" s="4" t="n">
        <f aca="false">J22*1000000000</f>
        <v>708291789.033845</v>
      </c>
      <c r="M22" s="4" t="n">
        <f aca="false">J22/I22</f>
        <v>0.0947130453070155</v>
      </c>
      <c r="N22" s="4" t="n">
        <f aca="false">N21*(1+$B$5)</f>
        <v>434.971040637243</v>
      </c>
      <c r="O22" s="4" t="n">
        <f aca="false">N22/N21-1</f>
        <v>0.01</v>
      </c>
      <c r="P22" s="4" t="n">
        <f aca="false">N22*24*365/2</f>
        <v>1905173.15799112</v>
      </c>
      <c r="Q22" s="4" t="n">
        <f aca="false">N22*$D$6</f>
        <v>18641616027310.4</v>
      </c>
      <c r="R22" s="4" t="n">
        <f aca="false">Q22/I22/1000000000</f>
        <v>2492.76392967796</v>
      </c>
      <c r="S22" s="4" t="n">
        <f aca="false">R22/365</f>
        <v>6.82949021829577</v>
      </c>
      <c r="T22" s="4" t="n">
        <f aca="false">Q22-$Q$2</f>
        <v>3363982693977.07</v>
      </c>
      <c r="U22" s="4" t="n">
        <f aca="false">T22/1.317E+025</f>
        <v>2.55427691266292E-013</v>
      </c>
      <c r="V22" s="4" t="n">
        <f aca="false">T22/I22/1000000000</f>
        <v>449.833035254121</v>
      </c>
      <c r="W22" s="4" t="n">
        <f aca="false">T22/Q22</f>
        <v>0.180455529662705</v>
      </c>
      <c r="X22" s="4" t="n">
        <f aca="false">T22/365</f>
        <v>9216390942.40292</v>
      </c>
      <c r="Y22" s="4" t="n">
        <f aca="false">X22/I22/1000000000</f>
        <v>1.23241927466883</v>
      </c>
    </row>
    <row r="23" customFormat="false" ht="12.75" hidden="false" customHeight="false" outlineLevel="0" collapsed="false">
      <c r="G23" s="3" t="n">
        <f aca="false">G22+1</f>
        <v>2030</v>
      </c>
      <c r="H23" s="3" t="n">
        <f aca="false">G23-G$2</f>
        <v>21</v>
      </c>
      <c r="I23" s="4" t="n">
        <f aca="false">I22*(N23/N22)^0.5</f>
        <v>7.51559023382398</v>
      </c>
      <c r="J23" s="4" t="n">
        <f aca="false">I23-$I$2</f>
        <v>0.745590233823975</v>
      </c>
      <c r="K23" s="4" t="n">
        <f aca="false">(I23/I22-1)</f>
        <v>0.00498756211208895</v>
      </c>
      <c r="L23" s="4" t="n">
        <f aca="false">J23*1000000000</f>
        <v>745590233.823975</v>
      </c>
      <c r="M23" s="4" t="n">
        <f aca="false">J23/I23</f>
        <v>0.0992058122685349</v>
      </c>
      <c r="N23" s="4" t="n">
        <f aca="false">N22*(1+$B$5)</f>
        <v>439.320751043615</v>
      </c>
      <c r="O23" s="4" t="n">
        <f aca="false">N23/N22-1</f>
        <v>0.01</v>
      </c>
      <c r="P23" s="4" t="n">
        <f aca="false">N23*24*365/2</f>
        <v>1924224.88957103</v>
      </c>
      <c r="Q23" s="4" t="n">
        <f aca="false">N23*$D$6</f>
        <v>18828032187583.5</v>
      </c>
      <c r="R23" s="4" t="n">
        <f aca="false">Q23/I23/1000000000</f>
        <v>2505.196744608</v>
      </c>
      <c r="S23" s="4" t="n">
        <f aca="false">R23/365</f>
        <v>6.86355272495343</v>
      </c>
      <c r="T23" s="4" t="n">
        <f aca="false">Q23-$Q$2</f>
        <v>3550398854250.17</v>
      </c>
      <c r="U23" s="4" t="n">
        <f aca="false">T23/1.317E+025</f>
        <v>2.6958229720958E-013</v>
      </c>
      <c r="V23" s="4" t="n">
        <f aca="false">T23/I23/1000000000</f>
        <v>472.404527627328</v>
      </c>
      <c r="W23" s="4" t="n">
        <f aca="false">T23/Q23</f>
        <v>0.188569831349213</v>
      </c>
      <c r="X23" s="4" t="n">
        <f aca="false">T23/365</f>
        <v>9727120148.63061</v>
      </c>
      <c r="Y23" s="4" t="n">
        <f aca="false">X23/I23/1000000000</f>
        <v>1.2942589798009</v>
      </c>
    </row>
    <row r="24" customFormat="false" ht="12.75" hidden="false" customHeight="false" outlineLevel="0" collapsed="false">
      <c r="G24" s="3" t="n">
        <f aca="false">G23+1</f>
        <v>2031</v>
      </c>
      <c r="H24" s="3" t="n">
        <f aca="false">G24-G$2</f>
        <v>22</v>
      </c>
      <c r="I24" s="4" t="n">
        <f aca="false">I23*(N24/N23)^0.5</f>
        <v>7.55307470692418</v>
      </c>
      <c r="J24" s="4" t="n">
        <f aca="false">I24-$I$2</f>
        <v>0.783074706924182</v>
      </c>
      <c r="K24" s="4" t="n">
        <f aca="false">(I24/I23-1)</f>
        <v>0.00498756211208895</v>
      </c>
      <c r="L24" s="4" t="n">
        <f aca="false">J24*1000000000</f>
        <v>783074706.924182</v>
      </c>
      <c r="M24" s="4" t="n">
        <f aca="false">J24/I24</f>
        <v>0.103676282482193</v>
      </c>
      <c r="N24" s="4" t="n">
        <f aca="false">N23*(1+$B$5)</f>
        <v>443.713958554051</v>
      </c>
      <c r="O24" s="4" t="n">
        <f aca="false">N24/N23-1</f>
        <v>0.01</v>
      </c>
      <c r="P24" s="4" t="n">
        <f aca="false">N24*24*365/2</f>
        <v>1943467.13846674</v>
      </c>
      <c r="Q24" s="4" t="n">
        <f aca="false">N24*$D$6</f>
        <v>19016312509459.3</v>
      </c>
      <c r="R24" s="4" t="n">
        <f aca="false">Q24/I24/1000000000</f>
        <v>2517.69156897474</v>
      </c>
      <c r="S24" s="4" t="n">
        <f aca="false">R24/365</f>
        <v>6.89778512047873</v>
      </c>
      <c r="T24" s="4" t="n">
        <f aca="false">Q24-$Q$2</f>
        <v>3738679176126</v>
      </c>
      <c r="U24" s="4" t="n">
        <f aca="false">T24/1.317E+025</f>
        <v>2.83878449212301E-013</v>
      </c>
      <c r="V24" s="4" t="n">
        <f aca="false">T24/I24/1000000000</f>
        <v>494.987713109553</v>
      </c>
      <c r="W24" s="4" t="n">
        <f aca="false">T24/Q24</f>
        <v>0.196603793415062</v>
      </c>
      <c r="X24" s="4" t="n">
        <f aca="false">T24/365</f>
        <v>10242956646.9206</v>
      </c>
      <c r="Y24" s="4" t="n">
        <f aca="false">X24/I24/1000000000</f>
        <v>1.35613072084809</v>
      </c>
    </row>
    <row r="25" customFormat="false" ht="12.75" hidden="false" customHeight="false" outlineLevel="0" collapsed="false">
      <c r="G25" s="3" t="n">
        <f aca="false">G24+1</f>
        <v>2032</v>
      </c>
      <c r="H25" s="3" t="n">
        <f aca="false">G25-G$2</f>
        <v>23</v>
      </c>
      <c r="I25" s="4" t="n">
        <f aca="false">I24*(N25/N24)^0.5</f>
        <v>7.59074613616221</v>
      </c>
      <c r="J25" s="4" t="n">
        <f aca="false">I25-$I$2</f>
        <v>0.820746136162214</v>
      </c>
      <c r="K25" s="4" t="n">
        <f aca="false">(I25/I24-1)</f>
        <v>0.00498756211208895</v>
      </c>
      <c r="L25" s="4" t="n">
        <f aca="false">J25*1000000000</f>
        <v>820746136.162214</v>
      </c>
      <c r="M25" s="4" t="n">
        <f aca="false">J25/I25</f>
        <v>0.10812456660251</v>
      </c>
      <c r="N25" s="4" t="n">
        <f aca="false">N24*(1+$B$5)</f>
        <v>448.151098139592</v>
      </c>
      <c r="O25" s="4" t="n">
        <f aca="false">N25/N24-1</f>
        <v>0.01</v>
      </c>
      <c r="P25" s="4" t="n">
        <f aca="false">N25*24*365/2</f>
        <v>1962901.80985141</v>
      </c>
      <c r="Q25" s="4" t="n">
        <f aca="false">N25*$D$6</f>
        <v>19206475634553.9</v>
      </c>
      <c r="R25" s="4" t="n">
        <f aca="false">Q25/I25/1000000000</f>
        <v>2530.24871205408</v>
      </c>
      <c r="S25" s="4" t="n">
        <f aca="false">R25/365</f>
        <v>6.93218825220296</v>
      </c>
      <c r="T25" s="4" t="n">
        <f aca="false">Q25-$Q$2</f>
        <v>3928842301220.6</v>
      </c>
      <c r="U25" s="4" t="n">
        <f aca="false">T25/1.317E+025</f>
        <v>2.98317562735049E-013</v>
      </c>
      <c r="V25" s="4" t="n">
        <f aca="false">T25/I25/1000000000</f>
        <v>517.583150687078</v>
      </c>
      <c r="W25" s="4" t="n">
        <f aca="false">T25/Q25</f>
        <v>0.204558211302042</v>
      </c>
      <c r="X25" s="4" t="n">
        <f aca="false">T25/365</f>
        <v>10763951510.1934</v>
      </c>
      <c r="Y25" s="4" t="n">
        <f aca="false">X25/I25/1000000000</f>
        <v>1.41803602927966</v>
      </c>
    </row>
    <row r="26" customFormat="false" ht="12.75" hidden="false" customHeight="false" outlineLevel="0" collapsed="false">
      <c r="G26" s="3" t="n">
        <f aca="false">G25+1</f>
        <v>2033</v>
      </c>
      <c r="H26" s="3" t="n">
        <f aca="false">G26-G$2</f>
        <v>24</v>
      </c>
      <c r="I26" s="4" t="n">
        <f aca="false">I25*(N26/N25)^0.5</f>
        <v>7.62860545399342</v>
      </c>
      <c r="J26" s="4" t="n">
        <f aca="false">I26-$I$2</f>
        <v>0.858605453993422</v>
      </c>
      <c r="K26" s="4" t="n">
        <f aca="false">(I26/I25-1)</f>
        <v>0.00498756211208895</v>
      </c>
      <c r="L26" s="4" t="n">
        <f aca="false">J26*1000000000</f>
        <v>858605453.993422</v>
      </c>
      <c r="M26" s="4" t="n">
        <f aca="false">J26/I26</f>
        <v>0.112550774734845</v>
      </c>
      <c r="N26" s="4" t="n">
        <f aca="false">N25*(1+$B$5)</f>
        <v>452.632609120988</v>
      </c>
      <c r="O26" s="4" t="n">
        <f aca="false">N26/N25-1</f>
        <v>0.01</v>
      </c>
      <c r="P26" s="4" t="n">
        <f aca="false">N26*24*365/2</f>
        <v>1982530.82794993</v>
      </c>
      <c r="Q26" s="4" t="n">
        <f aca="false">N26*$D$6</f>
        <v>19398540390899.5</v>
      </c>
      <c r="R26" s="4" t="n">
        <f aca="false">Q26/I26/1000000000</f>
        <v>2542.86848466448</v>
      </c>
      <c r="S26" s="4" t="n">
        <f aca="false">R26/365</f>
        <v>6.96676297168352</v>
      </c>
      <c r="T26" s="4" t="n">
        <f aca="false">Q26-$Q$2</f>
        <v>4120907057566.14</v>
      </c>
      <c r="U26" s="4" t="n">
        <f aca="false">T26/1.317E+025</f>
        <v>3.12901067393025E-013</v>
      </c>
      <c r="V26" s="4" t="n">
        <f aca="false">T26/I26/1000000000</f>
        <v>540.19139964945</v>
      </c>
      <c r="W26" s="4" t="n">
        <f aca="false">T26/Q26</f>
        <v>0.212433872576279</v>
      </c>
      <c r="X26" s="4" t="n">
        <f aca="false">T26/365</f>
        <v>11290156322.099</v>
      </c>
      <c r="Y26" s="4" t="n">
        <f aca="false">X26/I26/1000000000</f>
        <v>1.47997643739575</v>
      </c>
    </row>
    <row r="27" customFormat="false" ht="12.75" hidden="false" customHeight="false" outlineLevel="0" collapsed="false">
      <c r="G27" s="3" t="n">
        <f aca="false">G26+1</f>
        <v>2034</v>
      </c>
      <c r="H27" s="3" t="n">
        <f aca="false">G27-G$2</f>
        <v>25</v>
      </c>
      <c r="I27" s="4" t="n">
        <f aca="false">I26*(N27/N26)^0.5</f>
        <v>7.66665359752383</v>
      </c>
      <c r="J27" s="4" t="n">
        <f aca="false">I27-$I$2</f>
        <v>0.896653597523835</v>
      </c>
      <c r="K27" s="4" t="n">
        <f aca="false">(I27/I26-1)</f>
        <v>0.00498756211208895</v>
      </c>
      <c r="L27" s="4" t="n">
        <f aca="false">J27*1000000000</f>
        <v>896653597.523835</v>
      </c>
      <c r="M27" s="4" t="n">
        <f aca="false">J27/I27</f>
        <v>0.116955016438128</v>
      </c>
      <c r="N27" s="4" t="n">
        <f aca="false">N26*(1+$B$5)</f>
        <v>457.158935212197</v>
      </c>
      <c r="O27" s="4" t="n">
        <f aca="false">N27/N26-1</f>
        <v>0.01</v>
      </c>
      <c r="P27" s="4" t="n">
        <f aca="false">N27*24*365/2</f>
        <v>2002356.13622943</v>
      </c>
      <c r="Q27" s="4" t="n">
        <f aca="false">N27*$D$6</f>
        <v>19592525794808.5</v>
      </c>
      <c r="R27" s="4" t="n">
        <f aca="false">Q27/I27/1000000000</f>
        <v>2555.55119917462</v>
      </c>
      <c r="S27" s="4" t="n">
        <f aca="false">R27/365</f>
        <v>7.00151013472499</v>
      </c>
      <c r="T27" s="4" t="n">
        <f aca="false">Q27-$Q$2</f>
        <v>4314892461475.13</v>
      </c>
      <c r="U27" s="4" t="n">
        <f aca="false">T27/1.317E+025</f>
        <v>3.2763040709758E-013</v>
      </c>
      <c r="V27" s="4" t="n">
        <f aca="false">T27/I27/1000000000</f>
        <v>562.813019603331</v>
      </c>
      <c r="W27" s="4" t="n">
        <f aca="false">T27/Q27</f>
        <v>0.220231557006217</v>
      </c>
      <c r="X27" s="4" t="n">
        <f aca="false">T27/365</f>
        <v>11821623182.1237</v>
      </c>
      <c r="Y27" s="4" t="n">
        <f aca="false">X27/I27/1000000000</f>
        <v>1.54195347836529</v>
      </c>
    </row>
    <row r="28" customFormat="false" ht="12.75" hidden="false" customHeight="false" outlineLevel="0" collapsed="false">
      <c r="G28" s="3" t="n">
        <f aca="false">G27+1</f>
        <v>2035</v>
      </c>
      <c r="H28" s="3" t="n">
        <f aca="false">G28-G$2</f>
        <v>26</v>
      </c>
      <c r="I28" s="4" t="n">
        <f aca="false">I27*(N28/N27)^0.5</f>
        <v>7.70489150853335</v>
      </c>
      <c r="J28" s="4" t="n">
        <f aca="false">I28-$I$2</f>
        <v>0.934891508533355</v>
      </c>
      <c r="K28" s="4" t="n">
        <f aca="false">(I28/I27-1)</f>
        <v>0.00498756211208895</v>
      </c>
      <c r="L28" s="4" t="n">
        <f aca="false">J28*1000000000</f>
        <v>934891508.533354</v>
      </c>
      <c r="M28" s="4" t="n">
        <f aca="false">J28/I28</f>
        <v>0.121337400727569</v>
      </c>
      <c r="N28" s="4" t="n">
        <f aca="false">N27*(1+$B$5)</f>
        <v>461.730524564319</v>
      </c>
      <c r="O28" s="4" t="n">
        <f aca="false">N28/N27-1</f>
        <v>0.01</v>
      </c>
      <c r="P28" s="4" t="n">
        <f aca="false">N28*24*365/2</f>
        <v>2022379.69759172</v>
      </c>
      <c r="Q28" s="4" t="n">
        <f aca="false">N28*$D$6</f>
        <v>19788451052756.5</v>
      </c>
      <c r="R28" s="4" t="n">
        <f aca="false">Q28/I28/1000000000</f>
        <v>2568.29716951113</v>
      </c>
      <c r="S28" s="4" t="n">
        <f aca="false">R28/365</f>
        <v>7.03643060140035</v>
      </c>
      <c r="T28" s="4" t="n">
        <f aca="false">Q28-$Q$2</f>
        <v>4510817719423.22</v>
      </c>
      <c r="U28" s="4" t="n">
        <f aca="false">T28/1.317E+025</f>
        <v>3.42507040199181E-013</v>
      </c>
      <c r="V28" s="4" t="n">
        <f aca="false">T28/I28/1000000000</f>
        <v>585.448570486343</v>
      </c>
      <c r="W28" s="4" t="n">
        <f aca="false">T28/Q28</f>
        <v>0.227952036639818</v>
      </c>
      <c r="X28" s="4" t="n">
        <f aca="false">T28/365</f>
        <v>12358404710.7485</v>
      </c>
      <c r="Y28" s="4" t="n">
        <f aca="false">X28/I28/1000000000</f>
        <v>1.60396868626395</v>
      </c>
    </row>
    <row r="29" customFormat="false" ht="12.75" hidden="false" customHeight="false" outlineLevel="0" collapsed="false">
      <c r="G29" s="3" t="n">
        <f aca="false">G28+1</f>
        <v>2036</v>
      </c>
      <c r="H29" s="3" t="n">
        <f aca="false">G29-G$2</f>
        <v>27</v>
      </c>
      <c r="I29" s="4" t="n">
        <f aca="false">I28*(N29/N28)^0.5</f>
        <v>7.74332013349907</v>
      </c>
      <c r="J29" s="4" t="n">
        <f aca="false">I29-$I$2</f>
        <v>0.973320133499072</v>
      </c>
      <c r="K29" s="4" t="n">
        <f aca="false">(I29/I28-1)</f>
        <v>0.00498756211208895</v>
      </c>
      <c r="L29" s="4" t="n">
        <f aca="false">J29*1000000000</f>
        <v>973320133.499072</v>
      </c>
      <c r="M29" s="4" t="n">
        <f aca="false">J29/I29</f>
        <v>0.125698036077354</v>
      </c>
      <c r="N29" s="4" t="n">
        <f aca="false">N28*(1+$B$5)</f>
        <v>466.347829809963</v>
      </c>
      <c r="O29" s="4" t="n">
        <f aca="false">N29/N28-1</f>
        <v>0.01</v>
      </c>
      <c r="P29" s="4" t="n">
        <f aca="false">N29*24*365/2</f>
        <v>2042603.49456764</v>
      </c>
      <c r="Q29" s="4" t="n">
        <f aca="false">N29*$D$6</f>
        <v>19986335563284.1</v>
      </c>
      <c r="R29" s="4" t="n">
        <f aca="false">Q29/I29/1000000000</f>
        <v>2581.10671116637</v>
      </c>
      <c r="S29" s="4" t="n">
        <f aca="false">R29/365</f>
        <v>7.07152523607224</v>
      </c>
      <c r="T29" s="4" t="n">
        <f aca="false">Q29-$Q$2</f>
        <v>4708702229950.78</v>
      </c>
      <c r="U29" s="4" t="n">
        <f aca="false">T29/1.317E+025</f>
        <v>3.57532439631798E-013</v>
      </c>
      <c r="V29" s="4" t="n">
        <f aca="false">T29/I29/1000000000</f>
        <v>608.098612580932</v>
      </c>
      <c r="W29" s="4" t="n">
        <f aca="false">T29/Q29</f>
        <v>0.235596075881008</v>
      </c>
      <c r="X29" s="4" t="n">
        <f aca="false">T29/365</f>
        <v>12900554054.6597</v>
      </c>
      <c r="Y29" s="4" t="n">
        <f aca="false">X29/I29/1000000000</f>
        <v>1.66602359611214</v>
      </c>
    </row>
    <row r="30" customFormat="false" ht="12.75" hidden="false" customHeight="false" outlineLevel="0" collapsed="false">
      <c r="G30" s="3" t="n">
        <f aca="false">G29+1</f>
        <v>2037</v>
      </c>
      <c r="H30" s="3" t="n">
        <f aca="false">G30-G$2</f>
        <v>28</v>
      </c>
      <c r="I30" s="4" t="n">
        <f aca="false">I29*(N30/N29)^0.5</f>
        <v>7.78194042361869</v>
      </c>
      <c r="J30" s="4" t="n">
        <f aca="false">I30-$I$2</f>
        <v>1.01194042361869</v>
      </c>
      <c r="K30" s="4" t="n">
        <f aca="false">(I30/I29-1)</f>
        <v>0.00498756211208895</v>
      </c>
      <c r="L30" s="4" t="n">
        <f aca="false">J30*1000000000</f>
        <v>1011940423.61869</v>
      </c>
      <c r="M30" s="4" t="n">
        <f aca="false">J30/I30</f>
        <v>0.130037030423335</v>
      </c>
      <c r="N30" s="4" t="n">
        <f aca="false">N29*(1+$B$5)</f>
        <v>471.011308108062</v>
      </c>
      <c r="O30" s="4" t="n">
        <f aca="false">N30/N29-1</f>
        <v>0.01</v>
      </c>
      <c r="P30" s="4" t="n">
        <f aca="false">N30*24*365/2</f>
        <v>2063029.52951331</v>
      </c>
      <c r="Q30" s="4" t="n">
        <f aca="false">N30*$D$6</f>
        <v>20186198918917</v>
      </c>
      <c r="R30" s="4" t="n">
        <f aca="false">Q30/I30/1000000000</f>
        <v>2593.98014120624</v>
      </c>
      <c r="S30" s="4" t="n">
        <f aca="false">R30/365</f>
        <v>7.10679490741436</v>
      </c>
      <c r="T30" s="4" t="n">
        <f aca="false">Q30-$Q$2</f>
        <v>4908565585583.62</v>
      </c>
      <c r="U30" s="4" t="n">
        <f aca="false">T30/1.317E+025</f>
        <v>3.72708093058741E-013</v>
      </c>
      <c r="V30" s="4" t="n">
        <f aca="false">T30/I30/1000000000</f>
        <v>630.763706528234</v>
      </c>
      <c r="W30" s="4" t="n">
        <f aca="false">T30/Q30</f>
        <v>0.243164431565355</v>
      </c>
      <c r="X30" s="4" t="n">
        <f aca="false">T30/365</f>
        <v>13448124892.0099</v>
      </c>
      <c r="Y30" s="4" t="n">
        <f aca="false">X30/I30/1000000000</f>
        <v>1.72811974391297</v>
      </c>
    </row>
    <row r="31" customFormat="false" ht="12.75" hidden="false" customHeight="false" outlineLevel="0" collapsed="false">
      <c r="G31" s="3" t="n">
        <f aca="false">G30+1</f>
        <v>2038</v>
      </c>
      <c r="H31" s="3" t="n">
        <f aca="false">G31-G$2</f>
        <v>29</v>
      </c>
      <c r="I31" s="4" t="n">
        <f aca="false">I30*(N31/N30)^0.5</f>
        <v>7.82075333483406</v>
      </c>
      <c r="J31" s="4" t="n">
        <f aca="false">I31-$I$2</f>
        <v>1.05075333483406</v>
      </c>
      <c r="K31" s="4" t="n">
        <f aca="false">(I31/I30-1)</f>
        <v>0.00498756211208895</v>
      </c>
      <c r="L31" s="4" t="n">
        <f aca="false">J31*1000000000</f>
        <v>1050753334.83406</v>
      </c>
      <c r="M31" s="4" t="n">
        <f aca="false">J31/I31</f>
        <v>0.134354491165697</v>
      </c>
      <c r="N31" s="4" t="n">
        <f aca="false">N30*(1+$B$5)</f>
        <v>475.721421189143</v>
      </c>
      <c r="O31" s="4" t="n">
        <f aca="false">N31/N30-1</f>
        <v>0.01</v>
      </c>
      <c r="P31" s="4" t="n">
        <f aca="false">N31*24*365/2</f>
        <v>2083659.82480845</v>
      </c>
      <c r="Q31" s="4" t="n">
        <f aca="false">N31*$D$6</f>
        <v>20388060908106.1</v>
      </c>
      <c r="R31" s="4" t="n">
        <f aca="false">Q31/I31/1000000000</f>
        <v>2606.91777827803</v>
      </c>
      <c r="S31" s="4" t="n">
        <f aca="false">R31/365</f>
        <v>7.14224048843297</v>
      </c>
      <c r="T31" s="4" t="n">
        <f aca="false">Q31-$Q$2</f>
        <v>5110427574772.79</v>
      </c>
      <c r="U31" s="4" t="n">
        <f aca="false">T31/1.317E+025</f>
        <v>3.88035503019954E-013</v>
      </c>
      <c r="V31" s="4" t="n">
        <f aca="false">T31/I31/1000000000</f>
        <v>653.444413341957</v>
      </c>
      <c r="W31" s="4" t="n">
        <f aca="false">T31/Q31</f>
        <v>0.250657853035005</v>
      </c>
      <c r="X31" s="4" t="n">
        <f aca="false">T31/365</f>
        <v>14001171437.7337</v>
      </c>
      <c r="Y31" s="4" t="n">
        <f aca="false">X31/I31/1000000000</f>
        <v>1.79025866669029</v>
      </c>
    </row>
    <row r="32" customFormat="false" ht="12.75" hidden="false" customHeight="false" outlineLevel="0" collapsed="false">
      <c r="G32" s="3" t="n">
        <f aca="false">G31+1</f>
        <v>2039</v>
      </c>
      <c r="H32" s="3" t="n">
        <f aca="false">G32-G$2</f>
        <v>30</v>
      </c>
      <c r="I32" s="4" t="n">
        <f aca="false">I31*(N32/N31)^0.5</f>
        <v>7.85975982785487</v>
      </c>
      <c r="J32" s="4" t="n">
        <f aca="false">I32-$I$2</f>
        <v>1.08975982785487</v>
      </c>
      <c r="K32" s="4" t="n">
        <f aca="false">(I32/I31-1)</f>
        <v>0.00498756211208895</v>
      </c>
      <c r="L32" s="4" t="n">
        <f aca="false">J32*1000000000</f>
        <v>1089759827.85487</v>
      </c>
      <c r="M32" s="4" t="n">
        <f aca="false">J32/I32</f>
        <v>0.138650525171619</v>
      </c>
      <c r="N32" s="4" t="n">
        <f aca="false">N31*(1+$B$5)</f>
        <v>480.478635401034</v>
      </c>
      <c r="O32" s="4" t="n">
        <f aca="false">N32/N31-1</f>
        <v>0.01</v>
      </c>
      <c r="P32" s="4" t="n">
        <f aca="false">N32*24*365/2</f>
        <v>2104496.42305653</v>
      </c>
      <c r="Q32" s="4" t="n">
        <f aca="false">N32*$D$6</f>
        <v>20591941517187.2</v>
      </c>
      <c r="R32" s="4" t="n">
        <f aca="false">Q32/I32/1000000000</f>
        <v>2619.9199426183</v>
      </c>
      <c r="S32" s="4" t="n">
        <f aca="false">R32/365</f>
        <v>7.1778628564885</v>
      </c>
      <c r="T32" s="4" t="n">
        <f aca="false">Q32-$Q$2</f>
        <v>5314308183853.86</v>
      </c>
      <c r="U32" s="4" t="n">
        <f aca="false">T32/1.317E+025</f>
        <v>4.03516187080779E-013</v>
      </c>
      <c r="V32" s="4" t="n">
        <f aca="false">T32/I32/1000000000</f>
        <v>676.141294422258</v>
      </c>
      <c r="W32" s="4" t="n">
        <f aca="false">T32/Q32</f>
        <v>0.258077082212876</v>
      </c>
      <c r="X32" s="4" t="n">
        <f aca="false">T32/365</f>
        <v>14559748448.9147</v>
      </c>
      <c r="Y32" s="4" t="n">
        <f aca="false">X32/I32/1000000000</f>
        <v>1.85244190252673</v>
      </c>
    </row>
    <row r="33" customFormat="false" ht="12.75" hidden="false" customHeight="false" outlineLevel="0" collapsed="false">
      <c r="G33" s="3" t="n">
        <f aca="false">G32+1</f>
        <v>2040</v>
      </c>
      <c r="H33" s="3" t="n">
        <f aca="false">G33-G$2</f>
        <v>31</v>
      </c>
      <c r="I33" s="4" t="n">
        <f aca="false">I32*(N33/N32)^0.5</f>
        <v>7.8989608681824</v>
      </c>
      <c r="J33" s="4" t="n">
        <f aca="false">I33-$I$2</f>
        <v>1.1289608681824</v>
      </c>
      <c r="K33" s="4" t="n">
        <f aca="false">(I33/I32-1)</f>
        <v>0.00498756211208895</v>
      </c>
      <c r="L33" s="4" t="n">
        <f aca="false">J33*1000000000</f>
        <v>1128960868.1824</v>
      </c>
      <c r="M33" s="4" t="n">
        <f aca="false">J33/I33</f>
        <v>0.142925238777918</v>
      </c>
      <c r="N33" s="4" t="n">
        <f aca="false">N32*(1+$B$5)</f>
        <v>485.283421755045</v>
      </c>
      <c r="O33" s="4" t="n">
        <f aca="false">N33/N32-1</f>
        <v>0.01</v>
      </c>
      <c r="P33" s="4" t="n">
        <f aca="false">N33*24*365/2</f>
        <v>2125541.3872871</v>
      </c>
      <c r="Q33" s="4" t="n">
        <f aca="false">N33*$D$6</f>
        <v>20797860932359.1</v>
      </c>
      <c r="R33" s="4" t="n">
        <f aca="false">Q33/I33/1000000000</f>
        <v>2632.98695606081</v>
      </c>
      <c r="S33" s="4" t="n">
        <f aca="false">R33/365</f>
        <v>7.2136628933173</v>
      </c>
      <c r="T33" s="4" t="n">
        <f aca="false">Q33-$Q$2</f>
        <v>5520227599025.73</v>
      </c>
      <c r="U33" s="4" t="n">
        <f aca="false">T33/1.317E+025</f>
        <v>4.19151677982212E-013</v>
      </c>
      <c r="V33" s="4" t="n">
        <f aca="false">T33/I33/1000000000</f>
        <v>698.854911569649</v>
      </c>
      <c r="W33" s="4" t="n">
        <f aca="false">T33/Q33</f>
        <v>0.265422853676115</v>
      </c>
      <c r="X33" s="4" t="n">
        <f aca="false">T33/365</f>
        <v>15123911230.2075</v>
      </c>
      <c r="Y33" s="4" t="n">
        <f aca="false">X33/I33/1000000000</f>
        <v>1.91467099060178</v>
      </c>
    </row>
    <row r="34" customFormat="false" ht="12.75" hidden="false" customHeight="false" outlineLevel="0" collapsed="false">
      <c r="G34" s="3" t="n">
        <f aca="false">G33+1</f>
        <v>2041</v>
      </c>
      <c r="H34" s="3" t="n">
        <f aca="false">G34-G$2</f>
        <v>32</v>
      </c>
      <c r="I34" s="4" t="n">
        <f aca="false">I33*(N34/N33)^0.5</f>
        <v>7.93835742613342</v>
      </c>
      <c r="J34" s="4" t="n">
        <f aca="false">I34-$I$2</f>
        <v>1.16835742613342</v>
      </c>
      <c r="K34" s="4" t="n">
        <f aca="false">(I34/I33-1)</f>
        <v>0.00498756211208895</v>
      </c>
      <c r="L34" s="4" t="n">
        <f aca="false">J34*1000000000</f>
        <v>1168357426.13342</v>
      </c>
      <c r="M34" s="4" t="n">
        <f aca="false">J34/I34</f>
        <v>0.147178737793682</v>
      </c>
      <c r="N34" s="4" t="n">
        <f aca="false">N33*(1+$B$5)</f>
        <v>490.136255972595</v>
      </c>
      <c r="O34" s="4" t="n">
        <f aca="false">N34/N33-1</f>
        <v>0.01</v>
      </c>
      <c r="P34" s="4" t="n">
        <f aca="false">N34*24*365/2</f>
        <v>2146796.80115997</v>
      </c>
      <c r="Q34" s="4" t="n">
        <f aca="false">N34*$D$6</f>
        <v>21005839541682.7</v>
      </c>
      <c r="R34" s="4" t="n">
        <f aca="false">Q34/I34/1000000000</f>
        <v>2646.11914204449</v>
      </c>
      <c r="S34" s="4" t="n">
        <f aca="false">R34/365</f>
        <v>7.24964148505339</v>
      </c>
      <c r="T34" s="4" t="n">
        <f aca="false">Q34-$Q$2</f>
        <v>5728206208349.32</v>
      </c>
      <c r="U34" s="4" t="n">
        <f aca="false">T34/1.317E+025</f>
        <v>4.34943523792659E-013</v>
      </c>
      <c r="V34" s="4" t="n">
        <f aca="false">T34/I34/1000000000</f>
        <v>721.585826998897</v>
      </c>
      <c r="W34" s="4" t="n">
        <f aca="false">T34/Q34</f>
        <v>0.272695894728827</v>
      </c>
      <c r="X34" s="4" t="n">
        <f aca="false">T34/365</f>
        <v>15693715639.3132</v>
      </c>
      <c r="Y34" s="4" t="n">
        <f aca="false">X34/I34/1000000000</f>
        <v>1.97694747122985</v>
      </c>
    </row>
    <row r="35" customFormat="false" ht="12.75" hidden="false" customHeight="false" outlineLevel="0" collapsed="false">
      <c r="G35" s="3" t="n">
        <f aca="false">G34+1</f>
        <v>2042</v>
      </c>
      <c r="H35" s="3" t="n">
        <f aca="false">G35-G$2</f>
        <v>33</v>
      </c>
      <c r="I35" s="4" t="n">
        <f aca="false">I34*(N35/N34)^0.5</f>
        <v>7.97795047686422</v>
      </c>
      <c r="J35" s="4" t="n">
        <f aca="false">I35-$I$2</f>
        <v>1.20795047686422</v>
      </c>
      <c r="K35" s="4" t="n">
        <f aca="false">(I35/I34-1)</f>
        <v>0.00498756211208895</v>
      </c>
      <c r="L35" s="4" t="n">
        <f aca="false">J35*1000000000</f>
        <v>1207950476.86422</v>
      </c>
      <c r="M35" s="4" t="n">
        <f aca="false">J35/I35</f>
        <v>0.151411127502889</v>
      </c>
      <c r="N35" s="4" t="n">
        <f aca="false">N34*(1+$B$5)</f>
        <v>495.037618532321</v>
      </c>
      <c r="O35" s="4" t="n">
        <f aca="false">N35/N34-1</f>
        <v>0.01</v>
      </c>
      <c r="P35" s="4" t="n">
        <f aca="false">N35*24*365/2</f>
        <v>2168264.76917157</v>
      </c>
      <c r="Q35" s="4" t="n">
        <f aca="false">N35*$D$6</f>
        <v>21215897937099.5</v>
      </c>
      <c r="R35" s="4" t="n">
        <f aca="false">Q35/I35/1000000000</f>
        <v>2659.31682562142</v>
      </c>
      <c r="S35" s="4" t="n">
        <f aca="false">R35/365</f>
        <v>7.28579952225047</v>
      </c>
      <c r="T35" s="4" t="n">
        <f aca="false">Q35-$Q$2</f>
        <v>5938264603766.14</v>
      </c>
      <c r="U35" s="4" t="n">
        <f aca="false">T35/1.317E+025</f>
        <v>4.5089328806121E-013</v>
      </c>
      <c r="V35" s="4" t="n">
        <f aca="false">T35/I35/1000000000</f>
        <v>744.334603352941</v>
      </c>
      <c r="W35" s="4" t="n">
        <f aca="false">T35/Q35</f>
        <v>0.279896925474086</v>
      </c>
      <c r="X35" s="4" t="n">
        <f aca="false">T35/365</f>
        <v>16269218092.51</v>
      </c>
      <c r="Y35" s="4" t="n">
        <f aca="false">X35/I35/1000000000</f>
        <v>2.03927288589847</v>
      </c>
    </row>
    <row r="36" customFormat="false" ht="12.75" hidden="false" customHeight="false" outlineLevel="0" collapsed="false">
      <c r="G36" s="3" t="n">
        <f aca="false">G35+1</f>
        <v>2043</v>
      </c>
      <c r="H36" s="3" t="n">
        <f aca="false">G36-G$2</f>
        <v>34</v>
      </c>
      <c r="I36" s="4" t="n">
        <f aca="false">I35*(N36/N35)^0.5</f>
        <v>8.01774100039475</v>
      </c>
      <c r="J36" s="4" t="n">
        <f aca="false">I36-$I$2</f>
        <v>1.24774100039475</v>
      </c>
      <c r="K36" s="4" t="n">
        <f aca="false">(I36/I35-1)</f>
        <v>0.00498756211208895</v>
      </c>
      <c r="L36" s="4" t="n">
        <f aca="false">J36*1000000000</f>
        <v>1247741000.39475</v>
      </c>
      <c r="M36" s="4" t="n">
        <f aca="false">J36/I36</f>
        <v>0.155622512667012</v>
      </c>
      <c r="N36" s="4" t="n">
        <f aca="false">N35*(1+$B$5)</f>
        <v>499.987994717644</v>
      </c>
      <c r="O36" s="4" t="n">
        <f aca="false">N36/N35-1</f>
        <v>0.01</v>
      </c>
      <c r="P36" s="4" t="n">
        <f aca="false">N36*24*365/2</f>
        <v>2189947.41686328</v>
      </c>
      <c r="Q36" s="4" t="n">
        <f aca="false">N36*$D$6</f>
        <v>21428056916470.5</v>
      </c>
      <c r="R36" s="4" t="n">
        <f aca="false">Q36/I36/1000000000</f>
        <v>2672.58033346493</v>
      </c>
      <c r="S36" s="4" t="n">
        <f aca="false">R36/365</f>
        <v>7.32213789990393</v>
      </c>
      <c r="T36" s="4" t="n">
        <f aca="false">Q36-$Q$2</f>
        <v>6150423583137.14</v>
      </c>
      <c r="U36" s="4" t="n">
        <f aca="false">T36/1.317E+025</f>
        <v>4.67002549972448E-013</v>
      </c>
      <c r="V36" s="4" t="n">
        <f aca="false">T36/I36/1000000000</f>
        <v>767.101803716823</v>
      </c>
      <c r="W36" s="4" t="n">
        <f aca="false">T36/Q36</f>
        <v>0.287026658885233</v>
      </c>
      <c r="X36" s="4" t="n">
        <f aca="false">T36/365</f>
        <v>16850475570.2387</v>
      </c>
      <c r="Y36" s="4" t="n">
        <f aca="false">X36/I36/1000000000</f>
        <v>2.10164877730636</v>
      </c>
    </row>
    <row r="37" customFormat="false" ht="12.75" hidden="false" customHeight="false" outlineLevel="0" collapsed="false">
      <c r="E37" s="19"/>
      <c r="G37" s="3" t="n">
        <f aca="false">G36+1</f>
        <v>2044</v>
      </c>
      <c r="H37" s="3" t="n">
        <f aca="false">G37-G$2</f>
        <v>35</v>
      </c>
      <c r="I37" s="4" t="n">
        <f aca="false">I36*(N37/N36)^0.5</f>
        <v>8.05772998163286</v>
      </c>
      <c r="J37" s="4" t="n">
        <f aca="false">I37-$I$2</f>
        <v>1.28772998163286</v>
      </c>
      <c r="K37" s="4" t="n">
        <f aca="false">(I37/I36-1)</f>
        <v>0.00498756211208895</v>
      </c>
      <c r="L37" s="4" t="n">
        <f aca="false">J37*1000000000</f>
        <v>1287729981.63286</v>
      </c>
      <c r="M37" s="4" t="n">
        <f aca="false">J37/I37</f>
        <v>0.159812997527613</v>
      </c>
      <c r="N37" s="4" t="n">
        <f aca="false">N36*(1+$B$5)</f>
        <v>504.987874664821</v>
      </c>
      <c r="O37" s="4" t="n">
        <f aca="false">N37/N36-1</f>
        <v>0.01</v>
      </c>
      <c r="P37" s="4" t="n">
        <f aca="false">N37*24*365/2</f>
        <v>2211846.89103191</v>
      </c>
      <c r="Q37" s="4" t="n">
        <f aca="false">N37*$D$6</f>
        <v>21642337485635.2</v>
      </c>
      <c r="R37" s="4" t="n">
        <f aca="false">Q37/I37/1000000000</f>
        <v>2685.90999387764</v>
      </c>
      <c r="S37" s="4" t="n">
        <f aca="false">R37/365</f>
        <v>7.35865751747298</v>
      </c>
      <c r="T37" s="4" t="n">
        <f aca="false">Q37-$Q$2</f>
        <v>6364704152301.84</v>
      </c>
      <c r="U37" s="4" t="n">
        <f aca="false">T37/1.317E+025</f>
        <v>4.83272904502797E-013</v>
      </c>
      <c r="V37" s="4" t="n">
        <f aca="false">T37/I37/1000000000</f>
        <v>789.887991631616</v>
      </c>
      <c r="W37" s="4" t="n">
        <f aca="false">T37/Q37</f>
        <v>0.294085800876469</v>
      </c>
      <c r="X37" s="4" t="n">
        <f aca="false">T37/365</f>
        <v>17437545622.7448</v>
      </c>
      <c r="Y37" s="4" t="n">
        <f aca="false">X37/I37/1000000000</f>
        <v>2.16407668940169</v>
      </c>
    </row>
    <row r="38" customFormat="false" ht="12.75" hidden="false" customHeight="false" outlineLevel="0" collapsed="false">
      <c r="G38" s="3" t="n">
        <f aca="false">G37+1</f>
        <v>2045</v>
      </c>
      <c r="H38" s="3" t="n">
        <f aca="false">G38-G$2</f>
        <v>36</v>
      </c>
      <c r="I38" s="4" t="n">
        <f aca="false">I37*(N38/N37)^0.5</f>
        <v>8.0979184103987</v>
      </c>
      <c r="J38" s="4" t="n">
        <f aca="false">I38-$I$2</f>
        <v>1.3279184103987</v>
      </c>
      <c r="K38" s="4" t="n">
        <f aca="false">(I38/I37-1)</f>
        <v>0.00498756211208895</v>
      </c>
      <c r="L38" s="4" t="n">
        <f aca="false">J38*1000000000</f>
        <v>1327918410.3987</v>
      </c>
      <c r="M38" s="4" t="n">
        <f aca="false">J38/I38</f>
        <v>0.163982685808922</v>
      </c>
      <c r="N38" s="4" t="n">
        <f aca="false">N37*(1+$B$5)</f>
        <v>510.037753411469</v>
      </c>
      <c r="O38" s="4" t="n">
        <f aca="false">N38/N37-1</f>
        <v>0.01</v>
      </c>
      <c r="P38" s="4" t="n">
        <f aca="false">N38*24*365/2</f>
        <v>2233965.35994223</v>
      </c>
      <c r="Q38" s="4" t="n">
        <f aca="false">N38*$D$6</f>
        <v>21858760860491.5</v>
      </c>
      <c r="R38" s="4" t="n">
        <f aca="false">Q38/I38/1000000000</f>
        <v>2699.30613679958</v>
      </c>
      <c r="S38" s="4" t="n">
        <f aca="false">R38/365</f>
        <v>7.39535927890296</v>
      </c>
      <c r="T38" s="4" t="n">
        <f aca="false">Q38-$Q$2</f>
        <v>6581127527158.19</v>
      </c>
      <c r="U38" s="4" t="n">
        <f aca="false">T38/1.317E+025</f>
        <v>4.9970596257845E-013</v>
      </c>
      <c r="V38" s="4" t="n">
        <f aca="false">T38/I38/1000000000</f>
        <v>812.693731108384</v>
      </c>
      <c r="W38" s="4" t="n">
        <f aca="false">T38/Q38</f>
        <v>0.301075050372741</v>
      </c>
      <c r="X38" s="4" t="n">
        <f aca="false">T38/365</f>
        <v>18030486375.7759</v>
      </c>
      <c r="Y38" s="4" t="n">
        <f aca="false">X38/I38/1000000000</f>
        <v>2.22655816742023</v>
      </c>
    </row>
    <row r="39" customFormat="false" ht="12.75" hidden="false" customHeight="false" outlineLevel="0" collapsed="false">
      <c r="G39" s="3" t="n">
        <f aca="false">G38+1</f>
        <v>2046</v>
      </c>
      <c r="H39" s="3" t="n">
        <f aca="false">G39-G$2</f>
        <v>37</v>
      </c>
      <c r="I39" s="4" t="n">
        <f aca="false">I38*(N39/N38)^0.5</f>
        <v>8.13830728144919</v>
      </c>
      <c r="J39" s="4" t="n">
        <f aca="false">I39-$I$2</f>
        <v>1.36830728144919</v>
      </c>
      <c r="K39" s="4" t="n">
        <f aca="false">(I39/I38-1)</f>
        <v>0.00498756211208895</v>
      </c>
      <c r="L39" s="4" t="n">
        <f aca="false">J39*1000000000</f>
        <v>1368307281.44919</v>
      </c>
      <c r="M39" s="4" t="n">
        <f aca="false">J39/I39</f>
        <v>0.168131680720409</v>
      </c>
      <c r="N39" s="4" t="n">
        <f aca="false">N38*(1+$B$5)</f>
        <v>515.138130945584</v>
      </c>
      <c r="O39" s="4" t="n">
        <f aca="false">N39/N38-1</f>
        <v>0.01</v>
      </c>
      <c r="P39" s="4" t="n">
        <f aca="false">N39*24*365/2</f>
        <v>2256305.01354166</v>
      </c>
      <c r="Q39" s="4" t="n">
        <f aca="false">N39*$D$6</f>
        <v>22077348469096.4</v>
      </c>
      <c r="R39" s="4" t="n">
        <f aca="false">Q39/I39/1000000000</f>
        <v>2712.76909381641</v>
      </c>
      <c r="S39" s="4" t="n">
        <f aca="false">R39/365</f>
        <v>7.43224409264771</v>
      </c>
      <c r="T39" s="4" t="n">
        <f aca="false">Q39-$Q$2</f>
        <v>6799715135763.11</v>
      </c>
      <c r="U39" s="4" t="n">
        <f aca="false">T39/1.317E+025</f>
        <v>5.1630335123486E-013</v>
      </c>
      <c r="V39" s="4" t="n">
        <f aca="false">T39/I39/1000000000</f>
        <v>835.519586642136</v>
      </c>
      <c r="W39" s="4" t="n">
        <f aca="false">T39/Q39</f>
        <v>0.307995099378952</v>
      </c>
      <c r="X39" s="4" t="n">
        <f aca="false">T39/365</f>
        <v>18629356536.3373</v>
      </c>
      <c r="Y39" s="4" t="n">
        <f aca="false">X39/I39/1000000000</f>
        <v>2.28909475792366</v>
      </c>
    </row>
    <row r="40" customFormat="false" ht="12.75" hidden="false" customHeight="false" outlineLevel="0" collapsed="false">
      <c r="G40" s="3" t="n">
        <f aca="false">G39+1</f>
        <v>2047</v>
      </c>
      <c r="H40" s="3" t="n">
        <f aca="false">G40-G$2</f>
        <v>38</v>
      </c>
      <c r="I40" s="4" t="n">
        <f aca="false">I39*(N40/N39)^0.5</f>
        <v>8.17889759450268</v>
      </c>
      <c r="J40" s="4" t="n">
        <f aca="false">I40-$I$2</f>
        <v>1.40889759450269</v>
      </c>
      <c r="K40" s="4" t="n">
        <f aca="false">(I40/I39-1)</f>
        <v>0.00498756211208895</v>
      </c>
      <c r="L40" s="4" t="n">
        <f aca="false">J40*1000000000</f>
        <v>1408897594.50268</v>
      </c>
      <c r="M40" s="4" t="n">
        <f aca="false">J40/I40</f>
        <v>0.172260084959329</v>
      </c>
      <c r="N40" s="4" t="n">
        <f aca="false">N39*(1+$B$5)</f>
        <v>520.289512255039</v>
      </c>
      <c r="O40" s="4" t="n">
        <f aca="false">N40/N39-1</f>
        <v>0.01</v>
      </c>
      <c r="P40" s="4" t="n">
        <f aca="false">N40*24*365/2</f>
        <v>2278868.06367707</v>
      </c>
      <c r="Q40" s="4" t="n">
        <f aca="false">N40*$D$6</f>
        <v>22298121953787.4</v>
      </c>
      <c r="R40" s="4" t="n">
        <f aca="false">Q40/I40/1000000000</f>
        <v>2726.29919816758</v>
      </c>
      <c r="S40" s="4" t="n">
        <f aca="false">R40/365</f>
        <v>7.469312871692</v>
      </c>
      <c r="T40" s="4" t="n">
        <f aca="false">Q40-$Q$2</f>
        <v>7020488620454.07</v>
      </c>
      <c r="U40" s="4" t="n">
        <f aca="false">T40/1.317E+025</f>
        <v>5.33066713777834E-013</v>
      </c>
      <c r="V40" s="4" t="n">
        <f aca="false">T40/I40/1000000000</f>
        <v>858.366123225798</v>
      </c>
      <c r="W40" s="4" t="n">
        <f aca="false">T40/Q40</f>
        <v>0.314846633048467</v>
      </c>
      <c r="X40" s="4" t="n">
        <f aca="false">T40/365</f>
        <v>19234215398.5043</v>
      </c>
      <c r="Y40" s="4" t="n">
        <f aca="false">X40/I40/1000000000</f>
        <v>2.3516880088378</v>
      </c>
    </row>
    <row r="41" customFormat="false" ht="12.75" hidden="false" customHeight="false" outlineLevel="0" collapsed="false">
      <c r="G41" s="3" t="n">
        <f aca="false">G40+1</f>
        <v>2048</v>
      </c>
      <c r="H41" s="3" t="n">
        <f aca="false">G41-G$2</f>
        <v>39</v>
      </c>
      <c r="I41" s="4" t="n">
        <f aca="false">I40*(N41/N40)^0.5</f>
        <v>8.21969035426368</v>
      </c>
      <c r="J41" s="4" t="n">
        <f aca="false">I41-$I$2</f>
        <v>1.44969035426368</v>
      </c>
      <c r="K41" s="4" t="n">
        <f aca="false">(I41/I40-1)</f>
        <v>0.00498756211208895</v>
      </c>
      <c r="L41" s="4" t="n">
        <f aca="false">J41*1000000000</f>
        <v>1449690354.26368</v>
      </c>
      <c r="M41" s="4" t="n">
        <f aca="false">J41/I41</f>
        <v>0.176368000713276</v>
      </c>
      <c r="N41" s="4" t="n">
        <f aca="false">N40*(1+$B$5)</f>
        <v>525.49240737759</v>
      </c>
      <c r="O41" s="4" t="n">
        <f aca="false">N41/N40-1</f>
        <v>0.01</v>
      </c>
      <c r="P41" s="4" t="n">
        <f aca="false">N41*24*365/2</f>
        <v>2301656.74431384</v>
      </c>
      <c r="Q41" s="4" t="n">
        <f aca="false">N41*$D$6</f>
        <v>22521103173325.3</v>
      </c>
      <c r="R41" s="4" t="n">
        <f aca="false">Q41/I41/1000000000</f>
        <v>2739.89678475458</v>
      </c>
      <c r="S41" s="4" t="n">
        <f aca="false">R41/365</f>
        <v>7.50656653357419</v>
      </c>
      <c r="T41" s="4" t="n">
        <f aca="false">Q41-$Q$2</f>
        <v>7243469839991.95</v>
      </c>
      <c r="U41" s="4" t="n">
        <f aca="false">T41/1.317E+025</f>
        <v>5.49997709946238E-013</v>
      </c>
      <c r="V41" s="4" t="n">
        <f aca="false">T41/I41/1000000000</f>
        <v>881.233906364204</v>
      </c>
      <c r="W41" s="4" t="n">
        <f aca="false">T41/Q41</f>
        <v>0.321630329750958</v>
      </c>
      <c r="X41" s="4" t="n">
        <f aca="false">T41/365</f>
        <v>19845122849.293</v>
      </c>
      <c r="Y41" s="4" t="n">
        <f aca="false">X41/I41/1000000000</f>
        <v>2.41433946949097</v>
      </c>
    </row>
    <row r="42" customFormat="false" ht="12.75" hidden="false" customHeight="false" outlineLevel="0" collapsed="false">
      <c r="G42" s="3" t="n">
        <f aca="false">G41+1</f>
        <v>2049</v>
      </c>
      <c r="H42" s="3" t="n">
        <f aca="false">G42-G$2</f>
        <v>40</v>
      </c>
      <c r="I42" s="4" t="n">
        <f aca="false">I41*(N42/N41)^0.5</f>
        <v>8.26068657044771</v>
      </c>
      <c r="J42" s="4" t="n">
        <f aca="false">I42-$I$2</f>
        <v>1.49068657044771</v>
      </c>
      <c r="K42" s="4" t="n">
        <f aca="false">(I42/I41-1)</f>
        <v>0.00498756211208895</v>
      </c>
      <c r="L42" s="4" t="n">
        <f aca="false">J42*1000000000</f>
        <v>1490686570.44771</v>
      </c>
      <c r="M42" s="4" t="n">
        <f aca="false">J42/I42</f>
        <v>0.180455529662702</v>
      </c>
      <c r="N42" s="4" t="n">
        <f aca="false">N41*(1+$B$5)</f>
        <v>530.747331451366</v>
      </c>
      <c r="O42" s="4" t="n">
        <f aca="false">N42/N41-1</f>
        <v>0.01</v>
      </c>
      <c r="P42" s="4" t="n">
        <f aca="false">N42*24*365/2</f>
        <v>2324673.31175698</v>
      </c>
      <c r="Q42" s="4" t="n">
        <f aca="false">N42*$D$6</f>
        <v>22746314205058.5</v>
      </c>
      <c r="R42" s="4" t="n">
        <f aca="false">Q42/I42/1000000000</f>
        <v>2753.56219014926</v>
      </c>
      <c r="S42" s="4" t="n">
        <f aca="false">R42/365</f>
        <v>7.54400600040892</v>
      </c>
      <c r="T42" s="4" t="n">
        <f aca="false">Q42-$Q$2</f>
        <v>7468680871725.2</v>
      </c>
      <c r="U42" s="4" t="n">
        <f aca="false">T42/1.317E+025</f>
        <v>5.67098016076325E-013</v>
      </c>
      <c r="V42" s="4" t="n">
        <f aca="false">T42/I42/1000000000</f>
        <v>904.123502088086</v>
      </c>
      <c r="W42" s="4" t="n">
        <f aca="false">T42/Q42</f>
        <v>0.328346861139562</v>
      </c>
      <c r="X42" s="4" t="n">
        <f aca="false">T42/365</f>
        <v>20462139374.5896</v>
      </c>
      <c r="Y42" s="4" t="n">
        <f aca="false">X42/I42/1000000000</f>
        <v>2.47705069065229</v>
      </c>
    </row>
    <row r="43" customFormat="false" ht="12.75" hidden="false" customHeight="false" outlineLevel="0" collapsed="false">
      <c r="G43" s="3" t="n">
        <f aca="false">G42+1</f>
        <v>2050</v>
      </c>
      <c r="H43" s="3" t="n">
        <f aca="false">G43-G$2</f>
        <v>41</v>
      </c>
      <c r="I43" s="4" t="n">
        <f aca="false">I42*(N43/N42)^0.5</f>
        <v>8.30188725780632</v>
      </c>
      <c r="J43" s="4" t="n">
        <f aca="false">I43-$I$2</f>
        <v>1.53188725780632</v>
      </c>
      <c r="K43" s="4" t="n">
        <f aca="false">(I43/I42-1)</f>
        <v>0.00498756211208895</v>
      </c>
      <c r="L43" s="4" t="n">
        <f aca="false">J43*1000000000</f>
        <v>1531887257.80632</v>
      </c>
      <c r="M43" s="4" t="n">
        <f aca="false">J43/I43</f>
        <v>0.184522772983441</v>
      </c>
      <c r="N43" s="4" t="n">
        <f aca="false">N42*(1+$B$5)</f>
        <v>536.05480476588</v>
      </c>
      <c r="O43" s="4" t="n">
        <f aca="false">N43/N42-1</f>
        <v>0.01</v>
      </c>
      <c r="P43" s="4" t="n">
        <f aca="false">N43*24*365/2</f>
        <v>2347920.04487455</v>
      </c>
      <c r="Q43" s="4" t="n">
        <f aca="false">N43*$D$6</f>
        <v>22973777347109.1</v>
      </c>
      <c r="R43" s="4" t="n">
        <f aca="false">Q43/I43/1000000000</f>
        <v>2767.29575260212</v>
      </c>
      <c r="S43" s="4" t="n">
        <f aca="false">R43/365</f>
        <v>7.58163219890993</v>
      </c>
      <c r="T43" s="4" t="n">
        <f aca="false">Q43-$Q$2</f>
        <v>7696144013775.79</v>
      </c>
      <c r="U43" s="4" t="n">
        <f aca="false">T43/1.317E+025</f>
        <v>5.84369325267714E-013</v>
      </c>
      <c r="V43" s="4" t="n">
        <f aca="false">T43/I43/1000000000</f>
        <v>927.03547696809</v>
      </c>
      <c r="W43" s="4" t="n">
        <f aca="false">T43/Q43</f>
        <v>0.334996892217388</v>
      </c>
      <c r="X43" s="4" t="n">
        <f aca="false">T43/365</f>
        <v>21085326065.1392</v>
      </c>
      <c r="Y43" s="4" t="n">
        <f aca="false">X43/I43/1000000000</f>
        <v>2.53982322457011</v>
      </c>
    </row>
    <row r="44" customFormat="false" ht="12.75" hidden="false" customHeight="false" outlineLevel="0" collapsed="false">
      <c r="G44" s="3" t="n">
        <f aca="false">G43+1</f>
        <v>2051</v>
      </c>
      <c r="H44" s="3" t="n">
        <f aca="false">G44-G$2</f>
        <v>42</v>
      </c>
      <c r="I44" s="4" t="n">
        <f aca="false">I43*(N44/N43)^0.5</f>
        <v>8.34329343615219</v>
      </c>
      <c r="J44" s="4" t="n">
        <f aca="false">I44-$I$2</f>
        <v>1.57329343615219</v>
      </c>
      <c r="K44" s="4" t="n">
        <f aca="false">(I44/I43-1)</f>
        <v>0.00498756211208895</v>
      </c>
      <c r="L44" s="4" t="n">
        <f aca="false">J44*1000000000</f>
        <v>1573293436.15219</v>
      </c>
      <c r="M44" s="4" t="n">
        <f aca="false">J44/I44</f>
        <v>0.18856983134921</v>
      </c>
      <c r="N44" s="4" t="n">
        <f aca="false">N43*(1+$B$5)</f>
        <v>541.415352813538</v>
      </c>
      <c r="O44" s="4" t="n">
        <f aca="false">N44/N43-1</f>
        <v>0.01</v>
      </c>
      <c r="P44" s="4" t="n">
        <f aca="false">N44*24*365/2</f>
        <v>2371399.2453233</v>
      </c>
      <c r="Q44" s="4" t="n">
        <f aca="false">N44*$D$6</f>
        <v>23203515120580.2</v>
      </c>
      <c r="R44" s="4" t="n">
        <f aca="false">Q44/I44/1000000000</f>
        <v>2781.09781205075</v>
      </c>
      <c r="S44" s="4" t="n">
        <f aca="false">R44/365</f>
        <v>7.61944606041301</v>
      </c>
      <c r="T44" s="4" t="n">
        <f aca="false">Q44-$Q$2</f>
        <v>7925881787246.88</v>
      </c>
      <c r="U44" s="4" t="n">
        <f aca="false">T44/1.317E+025</f>
        <v>6.01813347551016E-013</v>
      </c>
      <c r="V44" s="4" t="n">
        <f aca="false">T44/I44/1000000000</f>
        <v>949.970398128798</v>
      </c>
      <c r="W44" s="4" t="n">
        <f aca="false">T44/Q44</f>
        <v>0.341581081403355</v>
      </c>
      <c r="X44" s="4" t="n">
        <f aca="false">T44/365</f>
        <v>21714744622.5942</v>
      </c>
      <c r="Y44" s="4" t="n">
        <f aca="false">X44/I44/1000000000</f>
        <v>2.60265862501041</v>
      </c>
    </row>
    <row r="45" customFormat="false" ht="12.75" hidden="false" customHeight="false" outlineLevel="0" collapsed="false">
      <c r="G45" s="3" t="n">
        <f aca="false">G44+1</f>
        <v>2052</v>
      </c>
      <c r="H45" s="3" t="n">
        <f aca="false">G45-G$2</f>
        <v>43</v>
      </c>
      <c r="I45" s="4" t="n">
        <f aca="false">I44*(N45/N44)^0.5</f>
        <v>8.38490613038438</v>
      </c>
      <c r="J45" s="4" t="n">
        <f aca="false">I45-$I$2</f>
        <v>1.61490613038438</v>
      </c>
      <c r="K45" s="4" t="n">
        <f aca="false">(I45/I44-1)</f>
        <v>0.00498756211208895</v>
      </c>
      <c r="L45" s="4" t="n">
        <f aca="false">J45*1000000000</f>
        <v>1614906130.38438</v>
      </c>
      <c r="M45" s="4" t="n">
        <f aca="false">J45/I45</f>
        <v>0.1925968049341</v>
      </c>
      <c r="N45" s="4" t="n">
        <f aca="false">N44*(1+$B$5)</f>
        <v>546.829506341674</v>
      </c>
      <c r="O45" s="4" t="n">
        <f aca="false">N45/N44-1</f>
        <v>0.01</v>
      </c>
      <c r="P45" s="4" t="n">
        <f aca="false">N45*24*365/2</f>
        <v>2395113.23777653</v>
      </c>
      <c r="Q45" s="4" t="n">
        <f aca="false">N45*$D$6</f>
        <v>23435550271786</v>
      </c>
      <c r="R45" s="4" t="n">
        <f aca="false">Q45/I45/1000000000</f>
        <v>2794.96871012815</v>
      </c>
      <c r="S45" s="4" t="n">
        <f aca="false">R45/365</f>
        <v>7.65744852089903</v>
      </c>
      <c r="T45" s="4" t="n">
        <f aca="false">Q45-$Q$2</f>
        <v>8157916938452.68</v>
      </c>
      <c r="U45" s="4" t="n">
        <f aca="false">T45/1.317E+025</f>
        <v>6.19431810057151E-013</v>
      </c>
      <c r="V45" s="4" t="n">
        <f aca="false">T45/I45/1000000000</f>
        <v>972.928833262766</v>
      </c>
      <c r="W45" s="4" t="n">
        <f aca="false">T45/Q45</f>
        <v>0.348100080597381</v>
      </c>
      <c r="X45" s="4" t="n">
        <f aca="false">T45/365</f>
        <v>22350457365.6238</v>
      </c>
      <c r="Y45" s="4" t="n">
        <f aca="false">X45/I45/1000000000</f>
        <v>2.66555844729525</v>
      </c>
    </row>
    <row r="46" customFormat="false" ht="12.75" hidden="false" customHeight="false" outlineLevel="0" collapsed="false">
      <c r="G46" s="3" t="n">
        <f aca="false">G45+1</f>
        <v>2053</v>
      </c>
      <c r="H46" s="3" t="n">
        <f aca="false">G46-G$2</f>
        <v>44</v>
      </c>
      <c r="I46" s="4" t="n">
        <f aca="false">I45*(N46/N45)^0.5</f>
        <v>8.42672637051371</v>
      </c>
      <c r="J46" s="4" t="n">
        <f aca="false">I46-$I$2</f>
        <v>1.65672637051371</v>
      </c>
      <c r="K46" s="4" t="n">
        <f aca="false">(I46/I45-1)</f>
        <v>0.00498756211208895</v>
      </c>
      <c r="L46" s="4" t="n">
        <f aca="false">J46*1000000000</f>
        <v>1656726370.51371</v>
      </c>
      <c r="M46" s="4" t="n">
        <f aca="false">J46/I46</f>
        <v>0.196603793415059</v>
      </c>
      <c r="N46" s="4" t="n">
        <f aca="false">N45*(1+$B$5)</f>
        <v>552.29780140509</v>
      </c>
      <c r="O46" s="4" t="n">
        <f aca="false">N46/N45-1</f>
        <v>0.01</v>
      </c>
      <c r="P46" s="4" t="n">
        <f aca="false">N46*24*365/2</f>
        <v>2419064.3701543</v>
      </c>
      <c r="Q46" s="4" t="n">
        <f aca="false">N46*$D$6</f>
        <v>23669905774503.9</v>
      </c>
      <c r="R46" s="4" t="n">
        <f aca="false">Q46/I46/1000000000</f>
        <v>2808.90879017126</v>
      </c>
      <c r="S46" s="4" t="n">
        <f aca="false">R46/365</f>
        <v>7.69564052101714</v>
      </c>
      <c r="T46" s="4" t="n">
        <f aca="false">Q46-$Q$2</f>
        <v>8392272441170.54</v>
      </c>
      <c r="U46" s="4" t="n">
        <f aca="false">T46/1.317E+025</f>
        <v>6.37226457188348E-013</v>
      </c>
      <c r="V46" s="4" t="n">
        <f aca="false">T46/I46/1000000000</f>
        <v>995.911350644573</v>
      </c>
      <c r="W46" s="4" t="n">
        <f aca="false">T46/Q46</f>
        <v>0.354554535244932</v>
      </c>
      <c r="X46" s="4" t="n">
        <f aca="false">T46/365</f>
        <v>22992527236.0837</v>
      </c>
      <c r="Y46" s="4" t="n">
        <f aca="false">X46/I46/1000000000</f>
        <v>2.7285242483413</v>
      </c>
    </row>
    <row r="47" customFormat="false" ht="12.75" hidden="false" customHeight="false" outlineLevel="0" collapsed="false">
      <c r="G47" s="3" t="n">
        <f aca="false">G46+1</f>
        <v>2054</v>
      </c>
      <c r="H47" s="3" t="n">
        <f aca="false">G47-G$2</f>
        <v>45</v>
      </c>
      <c r="I47" s="4" t="n">
        <f aca="false">I46*(N47/N46)^0.5</f>
        <v>8.46875519168822</v>
      </c>
      <c r="J47" s="4" t="n">
        <f aca="false">I47-$I$2</f>
        <v>1.69875519168822</v>
      </c>
      <c r="K47" s="4" t="n">
        <f aca="false">(I47/I46-1)</f>
        <v>0.00498756211208895</v>
      </c>
      <c r="L47" s="4" t="n">
        <f aca="false">J47*1000000000</f>
        <v>1698755191.68822</v>
      </c>
      <c r="M47" s="4" t="n">
        <f aca="false">J47/I47</f>
        <v>0.200590895974356</v>
      </c>
      <c r="N47" s="4" t="n">
        <f aca="false">N46*(1+$B$5)</f>
        <v>557.820779419141</v>
      </c>
      <c r="O47" s="4" t="n">
        <f aca="false">N47/N46-1</f>
        <v>0.01</v>
      </c>
      <c r="P47" s="4" t="n">
        <f aca="false">N47*24*365/2</f>
        <v>2443255.01385584</v>
      </c>
      <c r="Q47" s="4" t="n">
        <f aca="false">N47*$D$6</f>
        <v>23906604832248.9</v>
      </c>
      <c r="R47" s="4" t="n">
        <f aca="false">Q47/I47/1000000000</f>
        <v>2822.91839722943</v>
      </c>
      <c r="S47" s="4" t="n">
        <f aca="false">R47/365</f>
        <v>7.73402300610802</v>
      </c>
      <c r="T47" s="4" t="n">
        <f aca="false">Q47-$Q$2</f>
        <v>8628971498915.58</v>
      </c>
      <c r="U47" s="4" t="n">
        <f aca="false">T47/1.317E+025</f>
        <v>6.55199050790856E-013</v>
      </c>
      <c r="V47" s="4" t="n">
        <f aca="false">T47/I47/1000000000</f>
        <v>1018.91851914489</v>
      </c>
      <c r="W47" s="4" t="n">
        <f aca="false">T47/Q47</f>
        <v>0.360945084400922</v>
      </c>
      <c r="X47" s="4" t="n">
        <f aca="false">T47/365</f>
        <v>23641017805.2482</v>
      </c>
      <c r="Y47" s="4" t="n">
        <f aca="false">X47/I47/1000000000</f>
        <v>2.79155758669833</v>
      </c>
    </row>
    <row r="48" customFormat="false" ht="12.75" hidden="false" customHeight="false" outlineLevel="0" collapsed="false">
      <c r="G48" s="3" t="n">
        <f aca="false">G47+1</f>
        <v>2055</v>
      </c>
      <c r="H48" s="3" t="n">
        <f aca="false">G48-G$2</f>
        <v>46</v>
      </c>
      <c r="I48" s="4" t="n">
        <f aca="false">I47*(N48/N47)^0.5</f>
        <v>8.51099363421884</v>
      </c>
      <c r="J48" s="4" t="n">
        <f aca="false">I48-$I$2</f>
        <v>1.74099363421884</v>
      </c>
      <c r="K48" s="4" t="n">
        <f aca="false">(I48/I47-1)</f>
        <v>0.00498756211208895</v>
      </c>
      <c r="L48" s="4" t="n">
        <f aca="false">J48*1000000000</f>
        <v>1740993634.21884</v>
      </c>
      <c r="M48" s="4" t="n">
        <f aca="false">J48/I48</f>
        <v>0.204558211302039</v>
      </c>
      <c r="N48" s="4" t="n">
        <f aca="false">N47*(1+$B$5)</f>
        <v>563.398987213333</v>
      </c>
      <c r="O48" s="4" t="n">
        <f aca="false">N48/N47-1</f>
        <v>0.01</v>
      </c>
      <c r="P48" s="4" t="n">
        <f aca="false">N48*24*365/2</f>
        <v>2467687.5639944</v>
      </c>
      <c r="Q48" s="4" t="n">
        <f aca="false">N48*$D$6</f>
        <v>24145670880571.4</v>
      </c>
      <c r="R48" s="4" t="n">
        <f aca="false">Q48/I48/1000000000</f>
        <v>2836.99787807297</v>
      </c>
      <c r="S48" s="4" t="n">
        <f aca="false">R48/365</f>
        <v>7.77259692622731</v>
      </c>
      <c r="T48" s="4" t="n">
        <f aca="false">Q48-$Q$2</f>
        <v>8868037547238.07</v>
      </c>
      <c r="U48" s="4" t="n">
        <f aca="false">T48/1.317E+025</f>
        <v>6.7335137032939E-013</v>
      </c>
      <c r="V48" s="4" t="n">
        <f aca="false">T48/I48/1000000000</f>
        <v>1041.95090824457</v>
      </c>
      <c r="W48" s="4" t="n">
        <f aca="false">T48/Q48</f>
        <v>0.367272360792992</v>
      </c>
      <c r="X48" s="4" t="n">
        <f aca="false">T48/365</f>
        <v>24295993280.1043</v>
      </c>
      <c r="Y48" s="4" t="n">
        <f aca="false">X48/I48/1000000000</f>
        <v>2.85466002258786</v>
      </c>
    </row>
    <row r="49" customFormat="false" ht="12.75" hidden="false" customHeight="false" outlineLevel="0" collapsed="false">
      <c r="G49" s="3" t="n">
        <f aca="false">G48+1</f>
        <v>2056</v>
      </c>
      <c r="H49" s="3" t="n">
        <f aca="false">G49-G$2</f>
        <v>47</v>
      </c>
      <c r="I49" s="4" t="n">
        <f aca="false">I48*(N49/N48)^0.5</f>
        <v>8.5534427436051</v>
      </c>
      <c r="J49" s="4" t="n">
        <f aca="false">I49-$I$2</f>
        <v>1.7834427436051</v>
      </c>
      <c r="K49" s="4" t="n">
        <f aca="false">(I49/I48-1)</f>
        <v>0.00498756211208895</v>
      </c>
      <c r="L49" s="4" t="n">
        <f aca="false">J49*1000000000</f>
        <v>1783442743.6051</v>
      </c>
      <c r="M49" s="4" t="n">
        <f aca="false">J49/I49</f>
        <v>0.208505837598372</v>
      </c>
      <c r="N49" s="4" t="n">
        <f aca="false">N48*(1+$B$5)</f>
        <v>569.032977085466</v>
      </c>
      <c r="O49" s="4" t="n">
        <f aca="false">N49/N48-1</f>
        <v>0.01</v>
      </c>
      <c r="P49" s="4" t="n">
        <f aca="false">N49*24*365/2</f>
        <v>2492364.43963434</v>
      </c>
      <c r="Q49" s="4" t="n">
        <f aca="false">N49*$D$6</f>
        <v>24387127589377.1</v>
      </c>
      <c r="R49" s="4" t="n">
        <f aca="false">Q49/I49/1000000000</f>
        <v>2851.14758120172</v>
      </c>
      <c r="S49" s="4" t="n">
        <f aca="false">R49/365</f>
        <v>7.8113632361691</v>
      </c>
      <c r="T49" s="4" t="n">
        <f aca="false">Q49-$Q$2</f>
        <v>9109494256043.78</v>
      </c>
      <c r="U49" s="4" t="n">
        <f aca="false">T49/1.317E+025</f>
        <v>6.91685213063309E-013</v>
      </c>
      <c r="V49" s="4" t="n">
        <f aca="false">T49/I49/1000000000</f>
        <v>1065.00908804872</v>
      </c>
      <c r="W49" s="4" t="n">
        <f aca="false">T49/Q49</f>
        <v>0.373536990884151</v>
      </c>
      <c r="X49" s="4" t="n">
        <f aca="false">T49/365</f>
        <v>24957518509.709</v>
      </c>
      <c r="Y49" s="4" t="n">
        <f aca="false">X49/I49/1000000000</f>
        <v>2.91783311794169</v>
      </c>
    </row>
    <row r="50" customFormat="false" ht="12.75" hidden="false" customHeight="false" outlineLevel="0" collapsed="false">
      <c r="G50" s="3" t="n">
        <f aca="false">G49+1</f>
        <v>2057</v>
      </c>
      <c r="H50" s="3" t="n">
        <f aca="false">G50-G$2</f>
        <v>48</v>
      </c>
      <c r="I50" s="4" t="n">
        <f aca="false">I49*(N50/N49)^0.5</f>
        <v>8.59610357056103</v>
      </c>
      <c r="J50" s="4" t="n">
        <f aca="false">I50-$I$2</f>
        <v>1.82610357056103</v>
      </c>
      <c r="K50" s="4" t="n">
        <f aca="false">(I50/I49-1)</f>
        <v>0.00498756211208895</v>
      </c>
      <c r="L50" s="4" t="n">
        <f aca="false">J50*1000000000</f>
        <v>1826103570.56103</v>
      </c>
      <c r="M50" s="4" t="n">
        <f aca="false">J50/I50</f>
        <v>0.212433872576276</v>
      </c>
      <c r="N50" s="4" t="n">
        <f aca="false">N49*(1+$B$5)</f>
        <v>574.723306856321</v>
      </c>
      <c r="O50" s="4" t="n">
        <f aca="false">N50/N49-1</f>
        <v>0.01</v>
      </c>
      <c r="P50" s="4" t="n">
        <f aca="false">N50*24*365/2</f>
        <v>2517288.08403068</v>
      </c>
      <c r="Q50" s="4" t="n">
        <f aca="false">N50*$D$6</f>
        <v>24630998865270.9</v>
      </c>
      <c r="R50" s="4" t="n">
        <f aca="false">Q50/I50/1000000000</f>
        <v>2865.3678568537</v>
      </c>
      <c r="S50" s="4" t="n">
        <f aca="false">R50/365</f>
        <v>7.85032289548959</v>
      </c>
      <c r="T50" s="4" t="n">
        <f aca="false">Q50-$Q$2</f>
        <v>9353365531937.56</v>
      </c>
      <c r="U50" s="4" t="n">
        <f aca="false">T50/1.317E+025</f>
        <v>7.10202394224568E-013</v>
      </c>
      <c r="V50" s="4" t="n">
        <f aca="false">T50/I50/1000000000</f>
        <v>1088.09362930083</v>
      </c>
      <c r="W50" s="4" t="n">
        <f aca="false">T50/Q50</f>
        <v>0.379739594934803</v>
      </c>
      <c r="X50" s="4" t="n">
        <f aca="false">T50/365</f>
        <v>25625658991.6097</v>
      </c>
      <c r="Y50" s="4" t="n">
        <f aca="false">X50/I50/1000000000</f>
        <v>2.98107843644062</v>
      </c>
    </row>
    <row r="51" customFormat="false" ht="12.75" hidden="false" customHeight="false" outlineLevel="0" collapsed="false">
      <c r="G51" s="3" t="n">
        <f aca="false">G50+1</f>
        <v>2058</v>
      </c>
      <c r="H51" s="3" t="n">
        <f aca="false">G51-G$2</f>
        <v>49</v>
      </c>
      <c r="I51" s="4" t="n">
        <f aca="false">I50*(N51/N50)^0.5</f>
        <v>8.63897717104115</v>
      </c>
      <c r="J51" s="4" t="n">
        <f aca="false">I51-$I$2</f>
        <v>1.86897717104115</v>
      </c>
      <c r="K51" s="4" t="n">
        <f aca="false">(I51/I50-1)</f>
        <v>0.00498756211208895</v>
      </c>
      <c r="L51" s="4" t="n">
        <f aca="false">J51*1000000000</f>
        <v>1868977171.04115</v>
      </c>
      <c r="M51" s="4" t="n">
        <f aca="false">J51/I51</f>
        <v>0.216342413463735</v>
      </c>
      <c r="N51" s="4" t="n">
        <f aca="false">N50*(1+$B$5)</f>
        <v>580.470539924884</v>
      </c>
      <c r="O51" s="4" t="n">
        <f aca="false">N51/N50-1</f>
        <v>0.01</v>
      </c>
      <c r="P51" s="4" t="n">
        <f aca="false">N51*24*365/2</f>
        <v>2542460.96487099</v>
      </c>
      <c r="Q51" s="4" t="n">
        <f aca="false">N51*$D$6</f>
        <v>24877308853923.6</v>
      </c>
      <c r="R51" s="4" t="n">
        <f aca="false">Q51/I51/1000000000</f>
        <v>2879.65905701374</v>
      </c>
      <c r="S51" s="4" t="n">
        <f aca="false">R51/365</f>
        <v>7.8894768685308</v>
      </c>
      <c r="T51" s="4" t="n">
        <f aca="false">Q51-$Q$2</f>
        <v>9599675520590.26</v>
      </c>
      <c r="U51" s="4" t="n">
        <f aca="false">T51/1.317E+025</f>
        <v>7.28904747197438E-013</v>
      </c>
      <c r="V51" s="4" t="n">
        <f aca="false">T51/I51/1000000000</f>
        <v>1111.2051033969</v>
      </c>
      <c r="W51" s="4" t="n">
        <f aca="false">T51/Q51</f>
        <v>0.385880787064161</v>
      </c>
      <c r="X51" s="4" t="n">
        <f aca="false">T51/365</f>
        <v>26300480878.3295</v>
      </c>
      <c r="Y51" s="4" t="n">
        <f aca="false">X51/I51/1000000000</f>
        <v>3.04439754355316</v>
      </c>
    </row>
    <row r="52" customFormat="false" ht="12.75" hidden="false" customHeight="false" outlineLevel="0" collapsed="false">
      <c r="G52" s="3" t="n">
        <f aca="false">G51+1</f>
        <v>2059</v>
      </c>
      <c r="H52" s="3" t="n">
        <f aca="false">G52-G$2</f>
        <v>50</v>
      </c>
      <c r="I52" s="4" t="n">
        <f aca="false">I51*(N52/N51)^0.5</f>
        <v>8.68206460626664</v>
      </c>
      <c r="J52" s="4" t="n">
        <f aca="false">I52-$I$2</f>
        <v>1.91206460626664</v>
      </c>
      <c r="K52" s="4" t="n">
        <f aca="false">(I52/I51-1)</f>
        <v>0.00498756211208895</v>
      </c>
      <c r="L52" s="4" t="n">
        <f aca="false">J52*1000000000</f>
        <v>1912064606.26664</v>
      </c>
      <c r="M52" s="4" t="n">
        <f aca="false">J52/I52</f>
        <v>0.220231557006213</v>
      </c>
      <c r="N52" s="4" t="n">
        <f aca="false">N51*(1+$B$5)</f>
        <v>586.275245324133</v>
      </c>
      <c r="O52" s="4" t="n">
        <f aca="false">N52/N51-1</f>
        <v>0.01</v>
      </c>
      <c r="P52" s="4" t="n">
        <f aca="false">N52*24*365/2</f>
        <v>2567885.5745197</v>
      </c>
      <c r="Q52" s="4" t="n">
        <f aca="false">N52*$D$6</f>
        <v>25126081942462.8</v>
      </c>
      <c r="R52" s="4" t="n">
        <f aca="false">Q52/I52/1000000000</f>
        <v>2894.02153542224</v>
      </c>
      <c r="S52" s="4" t="n">
        <f aca="false">R52/365</f>
        <v>7.92882612444449</v>
      </c>
      <c r="T52" s="4" t="n">
        <f aca="false">Q52-$Q$2</f>
        <v>9848448609129.5</v>
      </c>
      <c r="U52" s="4" t="n">
        <f aca="false">T52/1.317E+025</f>
        <v>7.47794123700038E-013</v>
      </c>
      <c r="V52" s="4" t="n">
        <f aca="false">T52/I52/1000000000</f>
        <v>1134.34408239959</v>
      </c>
      <c r="W52" s="4" t="n">
        <f aca="false">T52/Q52</f>
        <v>0.391961175311051</v>
      </c>
      <c r="X52" s="4" t="n">
        <f aca="false">T52/365</f>
        <v>26982050983.9164</v>
      </c>
      <c r="Y52" s="4" t="n">
        <f aca="false">X52/I52/1000000000</f>
        <v>3.10779200657422</v>
      </c>
    </row>
    <row r="53" customFormat="false" ht="12.75" hidden="false" customHeight="false" outlineLevel="0" collapsed="false">
      <c r="G53" s="3" t="n">
        <f aca="false">G52+1</f>
        <v>2060</v>
      </c>
      <c r="H53" s="3" t="n">
        <f aca="false">G53-G$2</f>
        <v>51</v>
      </c>
      <c r="I53" s="4" t="n">
        <f aca="false">I52*(N53/N52)^0.5</f>
        <v>8.72536694275156</v>
      </c>
      <c r="J53" s="4" t="n">
        <f aca="false">I53-$I$2</f>
        <v>1.95536694275156</v>
      </c>
      <c r="K53" s="4" t="n">
        <f aca="false">(I53/I52-1)</f>
        <v>0.00498756211208895</v>
      </c>
      <c r="L53" s="4" t="n">
        <f aca="false">J53*1000000000</f>
        <v>1955366942.75156</v>
      </c>
      <c r="M53" s="4" t="n">
        <f aca="false">J53/I53</f>
        <v>0.224101399469044</v>
      </c>
      <c r="N53" s="4" t="n">
        <f aca="false">N52*(1+$B$5)</f>
        <v>592.137997777374</v>
      </c>
      <c r="O53" s="4" t="n">
        <f aca="false">N53/N52-1</f>
        <v>0.01</v>
      </c>
      <c r="P53" s="4" t="n">
        <f aca="false">N53*24*365/2</f>
        <v>2593564.4302649</v>
      </c>
      <c r="Q53" s="4" t="n">
        <f aca="false">N53*$D$6</f>
        <v>25377342761887.5</v>
      </c>
      <c r="R53" s="4" t="n">
        <f aca="false">Q53/I53/1000000000</f>
        <v>2908.45564758388</v>
      </c>
      <c r="S53" s="4" t="n">
        <f aca="false">R53/365</f>
        <v>7.96837163721611</v>
      </c>
      <c r="T53" s="4" t="n">
        <f aca="false">Q53-$Q$2</f>
        <v>10099709428554.1</v>
      </c>
      <c r="U53" s="4" t="n">
        <f aca="false">T53/1.317E+025</f>
        <v>7.66872393967664E-013</v>
      </c>
      <c r="V53" s="4" t="n">
        <f aca="false">T53/I53/1000000000</f>
        <v>1157.51113905236</v>
      </c>
      <c r="W53" s="4" t="n">
        <f aca="false">T53/Q53</f>
        <v>0.39798136169411</v>
      </c>
      <c r="X53" s="4" t="n">
        <f aca="false">T53/365</f>
        <v>27670436790.5593</v>
      </c>
      <c r="Y53" s="4" t="n">
        <f aca="false">X53/I53/1000000000</f>
        <v>3.17126339466399</v>
      </c>
    </row>
    <row r="54" customFormat="false" ht="12.75" hidden="false" customHeight="false" outlineLevel="0" collapsed="false">
      <c r="G54" s="3" t="n">
        <f aca="false">G53+1</f>
        <v>2061</v>
      </c>
      <c r="H54" s="3" t="n">
        <f aca="false">G54-G$2</f>
        <v>52</v>
      </c>
      <c r="I54" s="4" t="n">
        <f aca="false">I53*(N54/N53)^0.5</f>
        <v>8.7688852523293</v>
      </c>
      <c r="J54" s="4" t="n">
        <f aca="false">I54-$I$2</f>
        <v>1.9988852523293</v>
      </c>
      <c r="K54" s="4" t="n">
        <f aca="false">(I54/I53-1)</f>
        <v>0.00498756211208895</v>
      </c>
      <c r="L54" s="4" t="n">
        <f aca="false">J54*1000000000</f>
        <v>1998885252.3293</v>
      </c>
      <c r="M54" s="4" t="n">
        <f aca="false">J54/I54</f>
        <v>0.227952036639815</v>
      </c>
      <c r="N54" s="4" t="n">
        <f aca="false">N53*(1+$B$5)</f>
        <v>598.059377755148</v>
      </c>
      <c r="O54" s="4" t="n">
        <f aca="false">N54/N53-1</f>
        <v>0.01</v>
      </c>
      <c r="P54" s="4" t="n">
        <f aca="false">N54*24*365/2</f>
        <v>2619500.07456755</v>
      </c>
      <c r="Q54" s="4" t="n">
        <f aca="false">N54*$D$6</f>
        <v>25631116189506.3</v>
      </c>
      <c r="R54" s="4" t="n">
        <f aca="false">Q54/I54/1000000000</f>
        <v>2922.96175077646</v>
      </c>
      <c r="S54" s="4" t="n">
        <f aca="false">R54/365</f>
        <v>8.00811438568893</v>
      </c>
      <c r="T54" s="4" t="n">
        <f aca="false">Q54-$Q$2</f>
        <v>10353482856173</v>
      </c>
      <c r="U54" s="4" t="n">
        <f aca="false">T54/1.317E+025</f>
        <v>7.86141446937965E-013</v>
      </c>
      <c r="V54" s="4" t="n">
        <f aca="false">T54/I54/1000000000</f>
        <v>1180.70684679364</v>
      </c>
      <c r="W54" s="4" t="n">
        <f aca="false">T54/Q54</f>
        <v>0.403941942271396</v>
      </c>
      <c r="X54" s="4" t="n">
        <f aca="false">T54/365</f>
        <v>28365706455.2685</v>
      </c>
      <c r="Y54" s="4" t="n">
        <f aca="false">X54/I54/1000000000</f>
        <v>3.23481327888669</v>
      </c>
    </row>
    <row r="55" customFormat="false" ht="12.75" hidden="false" customHeight="false" outlineLevel="0" collapsed="false">
      <c r="G55" s="3" t="n">
        <f aca="false">G54+1</f>
        <v>2062</v>
      </c>
      <c r="H55" s="3" t="n">
        <f aca="false">G55-G$2</f>
        <v>53</v>
      </c>
      <c r="I55" s="4" t="n">
        <f aca="false">I54*(N55/N54)^0.5</f>
        <v>8.81262061217908</v>
      </c>
      <c r="J55" s="4" t="n">
        <f aca="false">I55-$I$2</f>
        <v>2.04262061217908</v>
      </c>
      <c r="K55" s="4" t="n">
        <f aca="false">(I55/I54-1)</f>
        <v>0.00498756211208895</v>
      </c>
      <c r="L55" s="4" t="n">
        <f aca="false">J55*1000000000</f>
        <v>2042620612.17908</v>
      </c>
      <c r="M55" s="4" t="n">
        <f aca="false">J55/I55</f>
        <v>0.231783563830737</v>
      </c>
      <c r="N55" s="4" t="n">
        <f aca="false">N54*(1+$B$5)</f>
        <v>604.039971532699</v>
      </c>
      <c r="O55" s="4" t="n">
        <f aca="false">N55/N54-1</f>
        <v>0.01</v>
      </c>
      <c r="P55" s="4" t="n">
        <f aca="false">N55*24*365/2</f>
        <v>2645695.07531322</v>
      </c>
      <c r="Q55" s="4" t="n">
        <f aca="false">N55*$D$6</f>
        <v>25887427351401.4</v>
      </c>
      <c r="R55" s="4" t="n">
        <f aca="false">Q55/I55/1000000000</f>
        <v>2937.54020405972</v>
      </c>
      <c r="S55" s="4" t="n">
        <f aca="false">R55/365</f>
        <v>8.04805535358827</v>
      </c>
      <c r="T55" s="4" t="n">
        <f aca="false">Q55-$Q$2</f>
        <v>10609794018068.1</v>
      </c>
      <c r="U55" s="4" t="n">
        <f aca="false">T55/1.317E+025</f>
        <v>8.0560319043797E-013</v>
      </c>
      <c r="V55" s="4" t="n">
        <f aca="false">T55/I55/1000000000</f>
        <v>1203.93177977108</v>
      </c>
      <c r="W55" s="4" t="n">
        <f aca="false">T55/Q55</f>
        <v>0.409843507199402</v>
      </c>
      <c r="X55" s="4" t="n">
        <f aca="false">T55/365</f>
        <v>29067928816.6248</v>
      </c>
      <c r="Y55" s="4" t="n">
        <f aca="false">X55/I55/1000000000</f>
        <v>3.29844323224954</v>
      </c>
    </row>
    <row r="56" customFormat="false" ht="12.75" hidden="false" customHeight="false" outlineLevel="0" collapsed="false">
      <c r="G56" s="3" t="n">
        <f aca="false">G55+1</f>
        <v>2063</v>
      </c>
      <c r="H56" s="3" t="n">
        <f aca="false">G56-G$2</f>
        <v>54</v>
      </c>
      <c r="I56" s="4" t="n">
        <f aca="false">I55*(N56/N55)^0.5</f>
        <v>8.85657410485259</v>
      </c>
      <c r="J56" s="4" t="n">
        <f aca="false">I56-$I$2</f>
        <v>2.08657410485259</v>
      </c>
      <c r="K56" s="4" t="n">
        <f aca="false">(I56/I55-1)</f>
        <v>0.00498756211208895</v>
      </c>
      <c r="L56" s="4" t="n">
        <f aca="false">J56*1000000000</f>
        <v>2086574104.85259</v>
      </c>
      <c r="M56" s="4" t="n">
        <f aca="false">J56/I56</f>
        <v>0.235596075881005</v>
      </c>
      <c r="N56" s="4" t="n">
        <f aca="false">N55*(1+$B$5)</f>
        <v>610.080371248026</v>
      </c>
      <c r="O56" s="4" t="n">
        <f aca="false">N56/N55-1</f>
        <v>0.01</v>
      </c>
      <c r="P56" s="4" t="n">
        <f aca="false">N56*24*365/2</f>
        <v>2672152.02606636</v>
      </c>
      <c r="Q56" s="4" t="n">
        <f aca="false">N56*$D$6</f>
        <v>26146301624915.4</v>
      </c>
      <c r="R56" s="4" t="n">
        <f aca="false">Q56/I56/1000000000</f>
        <v>2952.19136828422</v>
      </c>
      <c r="S56" s="4" t="n">
        <f aca="false">R56/365</f>
        <v>8.08819552954582</v>
      </c>
      <c r="T56" s="4" t="n">
        <f aca="false">Q56-$Q$2</f>
        <v>10868668291582.1</v>
      </c>
      <c r="U56" s="4" t="n">
        <f aca="false">T56/1.317E+025</f>
        <v>8.25259551372975E-013</v>
      </c>
      <c r="V56" s="4" t="n">
        <f aca="false">T56/I56/1000000000</f>
        <v>1227.18651285569</v>
      </c>
      <c r="W56" s="4" t="n">
        <f aca="false">T56/Q56</f>
        <v>0.415686640791487</v>
      </c>
      <c r="X56" s="4" t="n">
        <f aca="false">T56/365</f>
        <v>29777173401.5947</v>
      </c>
      <c r="Y56" s="4" t="n">
        <f aca="false">X56/I56/1000000000</f>
        <v>3.36215482974162</v>
      </c>
    </row>
    <row r="57" customFormat="false" ht="12.75" hidden="false" customHeight="false" outlineLevel="0" collapsed="false">
      <c r="G57" s="3" t="n">
        <f aca="false">G56+1</f>
        <v>2064</v>
      </c>
      <c r="H57" s="3" t="n">
        <f aca="false">G57-G$2</f>
        <v>55</v>
      </c>
      <c r="I57" s="4" t="n">
        <f aca="false">I56*(N57/N56)^0.5</f>
        <v>8.90074681830087</v>
      </c>
      <c r="J57" s="4" t="n">
        <f aca="false">I57-$I$2</f>
        <v>2.13074681830087</v>
      </c>
      <c r="K57" s="4" t="n">
        <f aca="false">(I57/I56-1)</f>
        <v>0.00498756211208895</v>
      </c>
      <c r="L57" s="4" t="n">
        <f aca="false">J57*1000000000</f>
        <v>2130746818.30087</v>
      </c>
      <c r="M57" s="4" t="n">
        <f aca="false">J57/I57</f>
        <v>0.239389667159145</v>
      </c>
      <c r="N57" s="4" t="n">
        <f aca="false">N56*(1+$B$5)</f>
        <v>616.181174960507</v>
      </c>
      <c r="O57" s="4" t="n">
        <f aca="false">N57/N56-1</f>
        <v>0.01</v>
      </c>
      <c r="P57" s="4" t="n">
        <f aca="false">N57*24*365/2</f>
        <v>2698873.54632702</v>
      </c>
      <c r="Q57" s="4" t="n">
        <f aca="false">N57*$D$6</f>
        <v>26407764641164.6</v>
      </c>
      <c r="R57" s="4" t="n">
        <f aca="false">Q57/I57/1000000000</f>
        <v>2966.91560610032</v>
      </c>
      <c r="S57" s="4" t="n">
        <f aca="false">R57/365</f>
        <v>8.12853590712415</v>
      </c>
      <c r="T57" s="4" t="n">
        <f aca="false">Q57-$Q$2</f>
        <v>11130131307831.2</v>
      </c>
      <c r="U57" s="4" t="n">
        <f aca="false">T57/1.317E+025</f>
        <v>8.4511247591733E-013</v>
      </c>
      <c r="V57" s="4" t="n">
        <f aca="false">T57/I57/1000000000</f>
        <v>1250.47162165612</v>
      </c>
      <c r="W57" s="4" t="n">
        <f aca="false">T57/Q57</f>
        <v>0.42147192157573</v>
      </c>
      <c r="X57" s="4" t="n">
        <f aca="false">T57/365</f>
        <v>30493510432.4143</v>
      </c>
      <c r="Y57" s="4" t="n">
        <f aca="false">X57/I57/1000000000</f>
        <v>3.42594964837293</v>
      </c>
    </row>
    <row r="58" customFormat="false" ht="12.75" hidden="false" customHeight="false" outlineLevel="0" collapsed="false">
      <c r="G58" s="3" t="n">
        <f aca="false">G57+1</f>
        <v>2065</v>
      </c>
      <c r="H58" s="3" t="n">
        <f aca="false">G58-G$2</f>
        <v>56</v>
      </c>
      <c r="I58" s="4" t="n">
        <f aca="false">I57*(N58/N57)^0.5</f>
        <v>8.94513984590112</v>
      </c>
      <c r="J58" s="4" t="n">
        <f aca="false">I58-$I$2</f>
        <v>2.17513984590112</v>
      </c>
      <c r="K58" s="4" t="n">
        <f aca="false">(I58/I57-1)</f>
        <v>0.00498756211208895</v>
      </c>
      <c r="L58" s="4" t="n">
        <f aca="false">J58*1000000000</f>
        <v>2175139845.90112</v>
      </c>
      <c r="M58" s="4" t="n">
        <f aca="false">J58/I58</f>
        <v>0.243164431565351</v>
      </c>
      <c r="N58" s="4" t="n">
        <f aca="false">N57*(1+$B$5)</f>
        <v>622.342986710112</v>
      </c>
      <c r="O58" s="4" t="n">
        <f aca="false">N58/N57-1</f>
        <v>0.01</v>
      </c>
      <c r="P58" s="4" t="n">
        <f aca="false">N58*24*365/2</f>
        <v>2725862.28179029</v>
      </c>
      <c r="Q58" s="4" t="n">
        <f aca="false">N58*$D$6</f>
        <v>26671842287576.2</v>
      </c>
      <c r="R58" s="4" t="n">
        <f aca="false">Q58/I58/1000000000</f>
        <v>2981.71328196707</v>
      </c>
      <c r="S58" s="4" t="n">
        <f aca="false">R58/365</f>
        <v>8.16907748484128</v>
      </c>
      <c r="T58" s="4" t="n">
        <f aca="false">Q58-$Q$2</f>
        <v>11394208954242.9</v>
      </c>
      <c r="U58" s="4" t="n">
        <f aca="false">T58/1.317E+025</f>
        <v>8.65163929707128E-013</v>
      </c>
      <c r="V58" s="4" t="n">
        <f aca="false">T58/I58/1000000000</f>
        <v>1273.78768253288</v>
      </c>
      <c r="W58" s="4" t="n">
        <f aca="false">T58/Q58</f>
        <v>0.427199922352207</v>
      </c>
      <c r="X58" s="4" t="n">
        <f aca="false">T58/365</f>
        <v>31217010833.5421</v>
      </c>
      <c r="Y58" s="4" t="n">
        <f aca="false">X58/I58/1000000000</f>
        <v>3.48982926721336</v>
      </c>
    </row>
    <row r="59" customFormat="false" ht="12.75" hidden="false" customHeight="false" outlineLevel="0" collapsed="false">
      <c r="G59" s="3" t="n">
        <f aca="false">G58+1</f>
        <v>2066</v>
      </c>
      <c r="H59" s="3" t="n">
        <f aca="false">G59-G$2</f>
        <v>57</v>
      </c>
      <c r="I59" s="4" t="n">
        <f aca="false">I58*(N59/N58)^0.5</f>
        <v>8.98975428648387</v>
      </c>
      <c r="J59" s="4" t="n">
        <f aca="false">I59-$I$2</f>
        <v>2.21975428648387</v>
      </c>
      <c r="K59" s="4" t="n">
        <f aca="false">(I59/I58-1)</f>
        <v>0.00498756211208895</v>
      </c>
      <c r="L59" s="4" t="n">
        <f aca="false">J59*1000000000</f>
        <v>2219754286.48387</v>
      </c>
      <c r="M59" s="4" t="n">
        <f aca="false">J59/I59</f>
        <v>0.246920462533807</v>
      </c>
      <c r="N59" s="4" t="n">
        <f aca="false">N58*(1+$B$5)</f>
        <v>628.566416577213</v>
      </c>
      <c r="O59" s="4" t="n">
        <f aca="false">N59/N58-1</f>
        <v>0.01</v>
      </c>
      <c r="P59" s="4" t="n">
        <f aca="false">N59*24*365/2</f>
        <v>2753120.90460819</v>
      </c>
      <c r="Q59" s="4" t="n">
        <f aca="false">N59*$D$6</f>
        <v>26938560710452</v>
      </c>
      <c r="R59" s="4" t="n">
        <f aca="false">Q59/I59/1000000000</f>
        <v>2996.58476216132</v>
      </c>
      <c r="S59" s="4" t="n">
        <f aca="false">R59/365</f>
        <v>8.20982126619539</v>
      </c>
      <c r="T59" s="4" t="n">
        <f aca="false">Q59-$Q$2</f>
        <v>11660927377118.6</v>
      </c>
      <c r="U59" s="4" t="n">
        <f aca="false">T59/1.317E+025</f>
        <v>8.85415898034825E-013</v>
      </c>
      <c r="V59" s="4" t="n">
        <f aca="false">T59/I59/1000000000</f>
        <v>1297.13527261261</v>
      </c>
      <c r="W59" s="4" t="n">
        <f aca="false">T59/Q59</f>
        <v>0.43287121024971</v>
      </c>
      <c r="X59" s="4" t="n">
        <f aca="false">T59/365</f>
        <v>31947746238.6812</v>
      </c>
      <c r="Y59" s="4" t="n">
        <f aca="false">X59/I59/1000000000</f>
        <v>3.55379526743181</v>
      </c>
    </row>
    <row r="60" customFormat="false" ht="12.75" hidden="false" customHeight="false" outlineLevel="0" collapsed="false">
      <c r="G60" s="3" t="n">
        <f aca="false">G59+1</f>
        <v>2067</v>
      </c>
      <c r="H60" s="3" t="n">
        <f aca="false">G60-G$2</f>
        <v>58</v>
      </c>
      <c r="I60" s="4" t="n">
        <f aca="false">I59*(N60/N59)^0.5</f>
        <v>9.03459124436013</v>
      </c>
      <c r="J60" s="4" t="n">
        <f aca="false">I60-$I$2</f>
        <v>2.26459124436013</v>
      </c>
      <c r="K60" s="4" t="n">
        <f aca="false">(I60/I59-1)</f>
        <v>0.00498756211208895</v>
      </c>
      <c r="L60" s="4" t="n">
        <f aca="false">J60*1000000000</f>
        <v>2264591244.36013</v>
      </c>
      <c r="M60" s="4" t="n">
        <f aca="false">J60/I60</f>
        <v>0.250657853035001</v>
      </c>
      <c r="N60" s="4" t="n">
        <f aca="false">N59*(1+$B$5)</f>
        <v>634.852080742985</v>
      </c>
      <c r="O60" s="4" t="n">
        <f aca="false">N60/N59-1</f>
        <v>0.01</v>
      </c>
      <c r="P60" s="4" t="n">
        <f aca="false">N60*24*365/2</f>
        <v>2780652.11365427</v>
      </c>
      <c r="Q60" s="4" t="n">
        <f aca="false">N60*$D$6</f>
        <v>27207946317556.5</v>
      </c>
      <c r="R60" s="4" t="n">
        <f aca="false">Q60/I60/1000000000</f>
        <v>3011.53041478674</v>
      </c>
      <c r="S60" s="4" t="n">
        <f aca="false">R60/365</f>
        <v>8.2507682596897</v>
      </c>
      <c r="T60" s="4" t="n">
        <f aca="false">Q60-$Q$2</f>
        <v>11930312984223.2</v>
      </c>
      <c r="U60" s="4" t="n">
        <f aca="false">T60/1.317E+025</f>
        <v>9.05870386045798E-013</v>
      </c>
      <c r="V60" s="4" t="n">
        <f aca="false">T60/I60/1000000000</f>
        <v>1320.51496980239</v>
      </c>
      <c r="W60" s="4" t="n">
        <f aca="false">T60/Q60</f>
        <v>0.438486346781891</v>
      </c>
      <c r="X60" s="4" t="n">
        <f aca="false">T60/365</f>
        <v>32685788997.8717</v>
      </c>
      <c r="Y60" s="4" t="n">
        <f aca="false">X60/I60/1000000000</f>
        <v>3.61784923233532</v>
      </c>
    </row>
    <row r="61" customFormat="false" ht="12.75" hidden="false" customHeight="false" outlineLevel="0" collapsed="false">
      <c r="G61" s="3" t="n">
        <f aca="false">G60+1</f>
        <v>2068</v>
      </c>
      <c r="H61" s="3" t="n">
        <f aca="false">G61-G$2</f>
        <v>59</v>
      </c>
      <c r="I61" s="4" t="n">
        <f aca="false">I60*(N61/N60)^0.5</f>
        <v>9.07965182934871</v>
      </c>
      <c r="J61" s="4" t="n">
        <f aca="false">I61-$I$2</f>
        <v>2.30965182934871</v>
      </c>
      <c r="K61" s="4" t="n">
        <f aca="false">(I61/I60-1)</f>
        <v>0.00498756211208895</v>
      </c>
      <c r="L61" s="4" t="n">
        <f aca="false">J61*1000000000</f>
        <v>2309651829.34871</v>
      </c>
      <c r="M61" s="4" t="n">
        <f aca="false">J61/I61</f>
        <v>0.254376695578027</v>
      </c>
      <c r="N61" s="4" t="n">
        <f aca="false">N60*(1+$B$5)</f>
        <v>641.200601550415</v>
      </c>
      <c r="O61" s="4" t="n">
        <f aca="false">N61/N60-1</f>
        <v>0.01</v>
      </c>
      <c r="P61" s="4" t="n">
        <f aca="false">N61*24*365/2</f>
        <v>2808458.63479082</v>
      </c>
      <c r="Q61" s="4" t="n">
        <f aca="false">N61*$D$6</f>
        <v>27480025780732.1</v>
      </c>
      <c r="R61" s="4" t="n">
        <f aca="false">Q61/I61/1000000000</f>
        <v>3026.55060978293</v>
      </c>
      <c r="S61" s="4" t="n">
        <f aca="false">R61/365</f>
        <v>8.29191947885735</v>
      </c>
      <c r="T61" s="4" t="n">
        <f aca="false">Q61-$Q$2</f>
        <v>12202392447398.7</v>
      </c>
      <c r="U61" s="4" t="n">
        <f aca="false">T61/1.317E+025</f>
        <v>9.26529418936881E-013</v>
      </c>
      <c r="V61" s="4" t="n">
        <f aca="false">T61/I61/1000000000</f>
        <v>1343.92735280401</v>
      </c>
      <c r="W61" s="4" t="n">
        <f aca="false">T61/Q61</f>
        <v>0.444045887902863</v>
      </c>
      <c r="X61" s="4" t="n">
        <f aca="false">T61/365</f>
        <v>33431212184.654</v>
      </c>
      <c r="Y61" s="4" t="n">
        <f aca="false">X61/I61/1000000000</f>
        <v>3.68199274740825</v>
      </c>
    </row>
    <row r="62" customFormat="false" ht="12.75" hidden="false" customHeight="false" outlineLevel="0" collapsed="false">
      <c r="G62" s="3" t="n">
        <f aca="false">G61+1</f>
        <v>2069</v>
      </c>
      <c r="H62" s="3" t="n">
        <f aca="false">G62-G$2</f>
        <v>60</v>
      </c>
      <c r="I62" s="4" t="n">
        <f aca="false">I61*(N62/N61)^0.5</f>
        <v>9.12493715680373</v>
      </c>
      <c r="J62" s="4" t="n">
        <f aca="false">I62-$I$2</f>
        <v>2.35493715680373</v>
      </c>
      <c r="K62" s="4" t="n">
        <f aca="false">(I62/I61-1)</f>
        <v>0.00498756211208895</v>
      </c>
      <c r="L62" s="4" t="n">
        <f aca="false">J62*1000000000</f>
        <v>2354937156.80373</v>
      </c>
      <c r="M62" s="4" t="n">
        <f aca="false">J62/I62</f>
        <v>0.258077082212872</v>
      </c>
      <c r="N62" s="4" t="n">
        <f aca="false">N61*(1+$B$5)</f>
        <v>647.612607565919</v>
      </c>
      <c r="O62" s="4" t="n">
        <f aca="false">N62/N61-1</f>
        <v>0.01</v>
      </c>
      <c r="P62" s="4" t="n">
        <f aca="false">N62*24*365/2</f>
        <v>2836543.22113872</v>
      </c>
      <c r="Q62" s="4" t="n">
        <f aca="false">N62*$D$6</f>
        <v>27754826038539.4</v>
      </c>
      <c r="R62" s="4" t="n">
        <f aca="false">Q62/I62/1000000000</f>
        <v>3041.64571893461</v>
      </c>
      <c r="S62" s="4" t="n">
        <f aca="false">R62/365</f>
        <v>8.33327594228659</v>
      </c>
      <c r="T62" s="4" t="n">
        <f aca="false">Q62-$Q$2</f>
        <v>12477192705206</v>
      </c>
      <c r="U62" s="4" t="n">
        <f aca="false">T62/1.317E+025</f>
        <v>9.47395042156875E-013</v>
      </c>
      <c r="V62" s="4" t="n">
        <f aca="false">T62/I62/1000000000</f>
        <v>1367.37300112832</v>
      </c>
      <c r="W62" s="4" t="n">
        <f aca="false">T62/Q62</f>
        <v>0.44955038406224</v>
      </c>
      <c r="X62" s="4" t="n">
        <f aca="false">T62/365</f>
        <v>34184089603.3042</v>
      </c>
      <c r="Y62" s="4" t="n">
        <f aca="false">X62/I62/1000000000</f>
        <v>3.74622740035157</v>
      </c>
    </row>
    <row r="63" customFormat="false" ht="12.75" hidden="false" customHeight="false" outlineLevel="0" collapsed="false">
      <c r="G63" s="3" t="n">
        <f aca="false">G62+1</f>
        <v>2070</v>
      </c>
      <c r="H63" s="3" t="n">
        <f aca="false">G63-G$2</f>
        <v>61</v>
      </c>
      <c r="I63" s="4" t="n">
        <f aca="false">I62*(N63/N62)^0.5</f>
        <v>9.1704483476422</v>
      </c>
      <c r="J63" s="4" t="n">
        <f aca="false">I63-$I$2</f>
        <v>2.4004483476422</v>
      </c>
      <c r="K63" s="4" t="n">
        <f aca="false">(I63/I62-1)</f>
        <v>0.00498756211208895</v>
      </c>
      <c r="L63" s="4" t="n">
        <f aca="false">J63*1000000000</f>
        <v>2400448347.6422</v>
      </c>
      <c r="M63" s="4" t="n">
        <f aca="false">J63/I63</f>
        <v>0.2617591045327</v>
      </c>
      <c r="N63" s="4" t="n">
        <f aca="false">N62*(1+$B$5)</f>
        <v>654.088733641578</v>
      </c>
      <c r="O63" s="4" t="n">
        <f aca="false">N63/N62-1</f>
        <v>0.01</v>
      </c>
      <c r="P63" s="4" t="n">
        <f aca="false">N63*24*365/2</f>
        <v>2864908.65335011</v>
      </c>
      <c r="Q63" s="4" t="n">
        <f aca="false">N63*$D$6</f>
        <v>28032374298924.8</v>
      </c>
      <c r="R63" s="4" t="n">
        <f aca="false">Q63/I63/1000000000</f>
        <v>3056.81611588076</v>
      </c>
      <c r="S63" s="4" t="n">
        <f aca="false">R63/365</f>
        <v>8.37483867364592</v>
      </c>
      <c r="T63" s="4" t="n">
        <f aca="false">Q63-$Q$2</f>
        <v>12754740965591.4</v>
      </c>
      <c r="U63" s="4" t="n">
        <f aca="false">T63/1.317E+025</f>
        <v>9.68469321609069E-013</v>
      </c>
      <c r="V63" s="4" t="n">
        <f aca="false">T63/I63/1000000000</f>
        <v>1390.85249510955</v>
      </c>
      <c r="W63" s="4" t="n">
        <f aca="false">T63/Q63</f>
        <v>0.455000380259644</v>
      </c>
      <c r="X63" s="4" t="n">
        <f aca="false">T63/365</f>
        <v>34944495796.1409</v>
      </c>
      <c r="Y63" s="4" t="n">
        <f aca="false">X63/I63/1000000000</f>
        <v>3.81055478112207</v>
      </c>
    </row>
    <row r="64" customFormat="false" ht="12.75" hidden="false" customHeight="false" outlineLevel="0" collapsed="false">
      <c r="G64" s="3" t="n">
        <f aca="false">G63+1</f>
        <v>2071</v>
      </c>
      <c r="H64" s="3" t="n">
        <f aca="false">G64-G$2</f>
        <v>62</v>
      </c>
      <c r="I64" s="4" t="n">
        <f aca="false">I63*(N64/N63)^0.5</f>
        <v>9.21618652837177</v>
      </c>
      <c r="J64" s="4" t="n">
        <f aca="false">I64-$I$2</f>
        <v>2.44618652837177</v>
      </c>
      <c r="K64" s="4" t="n">
        <f aca="false">(I64/I63-1)</f>
        <v>0.00498756211208895</v>
      </c>
      <c r="L64" s="4" t="n">
        <f aca="false">J64*1000000000</f>
        <v>2446186528.37177</v>
      </c>
      <c r="M64" s="4" t="n">
        <f aca="false">J64/I64</f>
        <v>0.265422853676111</v>
      </c>
      <c r="N64" s="4" t="n">
        <f aca="false">N63*(1+$B$5)</f>
        <v>660.629620977994</v>
      </c>
      <c r="O64" s="4" t="n">
        <f aca="false">N64/N63-1</f>
        <v>0.01</v>
      </c>
      <c r="P64" s="4" t="n">
        <f aca="false">N64*24*365/2</f>
        <v>2893557.73988361</v>
      </c>
      <c r="Q64" s="4" t="n">
        <f aca="false">N64*$D$6</f>
        <v>28312698041914</v>
      </c>
      <c r="R64" s="4" t="n">
        <f aca="false">Q64/I64/1000000000</f>
        <v>3072.06217612395</v>
      </c>
      <c r="S64" s="4" t="n">
        <f aca="false">R64/365</f>
        <v>8.41660870170946</v>
      </c>
      <c r="T64" s="4" t="n">
        <f aca="false">Q64-$Q$2</f>
        <v>13035064708580.7</v>
      </c>
      <c r="U64" s="4" t="n">
        <f aca="false">T64/1.317E+025</f>
        <v>9.89754343855785E-013</v>
      </c>
      <c r="V64" s="4" t="n">
        <f aca="false">T64/I64/1000000000</f>
        <v>1414.36641591971</v>
      </c>
      <c r="W64" s="4" t="n">
        <f aca="false">T64/Q64</f>
        <v>0.460396416098657</v>
      </c>
      <c r="X64" s="4" t="n">
        <f aca="false">T64/365</f>
        <v>35712506050.906</v>
      </c>
      <c r="Y64" s="4" t="n">
        <f aca="false">X64/I64/1000000000</f>
        <v>3.87497648197181</v>
      </c>
    </row>
    <row r="65" customFormat="false" ht="12.75" hidden="false" customHeight="false" outlineLevel="0" collapsed="false">
      <c r="G65" s="3" t="n">
        <f aca="false">G64+1</f>
        <v>2072</v>
      </c>
      <c r="H65" s="3" t="n">
        <f aca="false">G65-G$2</f>
        <v>63</v>
      </c>
      <c r="I65" s="4" t="n">
        <f aca="false">I64*(N65/N64)^0.5</f>
        <v>9.26215283111862</v>
      </c>
      <c r="J65" s="4" t="n">
        <f aca="false">I65-$I$2</f>
        <v>2.49215283111862</v>
      </c>
      <c r="K65" s="4" t="n">
        <f aca="false">(I65/I64-1)</f>
        <v>0.00498756211208895</v>
      </c>
      <c r="L65" s="4" t="n">
        <f aca="false">J65*1000000000</f>
        <v>2492152831.11862</v>
      </c>
      <c r="M65" s="4" t="n">
        <f aca="false">J65/I65</f>
        <v>0.269068420329406</v>
      </c>
      <c r="N65" s="4" t="n">
        <f aca="false">N64*(1+$B$5)</f>
        <v>667.235917187774</v>
      </c>
      <c r="O65" s="4" t="n">
        <f aca="false">N65/N64-1</f>
        <v>0.01</v>
      </c>
      <c r="P65" s="4" t="n">
        <f aca="false">N65*24*365/2</f>
        <v>2922493.31728245</v>
      </c>
      <c r="Q65" s="4" t="n">
        <f aca="false">N65*$D$6</f>
        <v>28595825022333.2</v>
      </c>
      <c r="R65" s="4" t="n">
        <f aca="false">Q65/I65/1000000000</f>
        <v>3087.38427703957</v>
      </c>
      <c r="S65" s="4" t="n">
        <f aca="false">R65/365</f>
        <v>8.45858706038239</v>
      </c>
      <c r="T65" s="4" t="n">
        <f aca="false">Q65-$Q$2</f>
        <v>13318191688999.8</v>
      </c>
      <c r="U65" s="4" t="n">
        <f aca="false">T65/1.317E+025</f>
        <v>1.01125221632497E-012</v>
      </c>
      <c r="V65" s="4" t="n">
        <f aca="false">T65/I65/1000000000</f>
        <v>1437.91534558293</v>
      </c>
      <c r="W65" s="4" t="n">
        <f aca="false">T65/Q65</f>
        <v>0.465739025840255</v>
      </c>
      <c r="X65" s="4" t="n">
        <f aca="false">T65/365</f>
        <v>36488196408.2187</v>
      </c>
      <c r="Y65" s="4" t="n">
        <f aca="false">X65/I65/1000000000</f>
        <v>3.93949409748748</v>
      </c>
    </row>
    <row r="66" customFormat="false" ht="12.75" hidden="false" customHeight="false" outlineLevel="0" collapsed="false">
      <c r="G66" s="3" t="n">
        <f aca="false">G65+1</f>
        <v>2073</v>
      </c>
      <c r="H66" s="3" t="n">
        <f aca="false">G66-G$2</f>
        <v>64</v>
      </c>
      <c r="I66" s="4" t="n">
        <f aca="false">I65*(N66/N65)^0.5</f>
        <v>9.30834839365548</v>
      </c>
      <c r="J66" s="4" t="n">
        <f aca="false">I66-$I$2</f>
        <v>2.53834839365548</v>
      </c>
      <c r="K66" s="4" t="n">
        <f aca="false">(I66/I65-1)</f>
        <v>0.00498756211208895</v>
      </c>
      <c r="L66" s="4" t="n">
        <f aca="false">J66*1000000000</f>
        <v>2538348393.65548</v>
      </c>
      <c r="M66" s="4" t="n">
        <f aca="false">J66/I66</f>
        <v>0.272695894728823</v>
      </c>
      <c r="N66" s="4" t="n">
        <f aca="false">N65*(1+$B$5)</f>
        <v>673.908276359652</v>
      </c>
      <c r="O66" s="4" t="n">
        <f aca="false">N66/N65-1</f>
        <v>0.01</v>
      </c>
      <c r="P66" s="4" t="n">
        <f aca="false">N66*24*365/2</f>
        <v>2951718.25045527</v>
      </c>
      <c r="Q66" s="4" t="n">
        <f aca="false">N66*$D$6</f>
        <v>28881783272556.5</v>
      </c>
      <c r="R66" s="4" t="n">
        <f aca="false">Q66/I66/1000000000</f>
        <v>3102.78279788519</v>
      </c>
      <c r="S66" s="4" t="n">
        <f aca="false">R66/365</f>
        <v>8.50077478872656</v>
      </c>
      <c r="T66" s="4" t="n">
        <f aca="false">Q66-$Q$2</f>
        <v>13604149939223.2</v>
      </c>
      <c r="U66" s="4" t="n">
        <f aca="false">T66/1.317E+025</f>
        <v>1.03296506751884E-012</v>
      </c>
      <c r="V66" s="4" t="n">
        <f aca="false">T66/I66/1000000000</f>
        <v>1461.4998669899</v>
      </c>
      <c r="W66" s="4" t="n">
        <f aca="false">T66/Q66</f>
        <v>0.471028738455698</v>
      </c>
      <c r="X66" s="4" t="n">
        <f aca="false">T66/365</f>
        <v>37271643669.1046</v>
      </c>
      <c r="Y66" s="4" t="n">
        <f aca="false">X66/I66/1000000000</f>
        <v>4.00410922462987</v>
      </c>
    </row>
    <row r="67" customFormat="false" ht="12.75" hidden="false" customHeight="false" outlineLevel="0" collapsed="false">
      <c r="G67" s="3" t="n">
        <f aca="false">G66+1</f>
        <v>2074</v>
      </c>
      <c r="H67" s="3" t="n">
        <f aca="false">G67-G$2</f>
        <v>65</v>
      </c>
      <c r="I67" s="4" t="n">
        <f aca="false">I66*(N67/N66)^0.5</f>
        <v>9.3547743594298</v>
      </c>
      <c r="J67" s="4" t="n">
        <f aca="false">I67-$I$2</f>
        <v>2.5847743594298</v>
      </c>
      <c r="K67" s="4" t="n">
        <f aca="false">(I67/I66-1)</f>
        <v>0.00498756211208895</v>
      </c>
      <c r="L67" s="4" t="n">
        <f aca="false">J67*1000000000</f>
        <v>2584774359.4298</v>
      </c>
      <c r="M67" s="4" t="n">
        <f aca="false">J67/I67</f>
        <v>0.276305366662778</v>
      </c>
      <c r="N67" s="4" t="n">
        <f aca="false">N66*(1+$B$5)</f>
        <v>680.647359123248</v>
      </c>
      <c r="O67" s="4" t="n">
        <f aca="false">N67/N66-1</f>
        <v>0.01</v>
      </c>
      <c r="P67" s="4" t="n">
        <f aca="false">N67*24*365/2</f>
        <v>2981235.43295983</v>
      </c>
      <c r="Q67" s="4" t="n">
        <f aca="false">N67*$D$6</f>
        <v>29170601105282.1</v>
      </c>
      <c r="R67" s="4" t="n">
        <f aca="false">Q67/I67/1000000000</f>
        <v>3118.25811980997</v>
      </c>
      <c r="S67" s="4" t="n">
        <f aca="false">R67/365</f>
        <v>8.54317293098621</v>
      </c>
      <c r="T67" s="4" t="n">
        <f aca="false">Q67-$Q$2</f>
        <v>13892967771948.7</v>
      </c>
      <c r="U67" s="4" t="n">
        <f aca="false">T67/1.317E+025</f>
        <v>1.05489504722466E-012</v>
      </c>
      <c r="V67" s="4" t="n">
        <f aca="false">T67/I67/1000000000</f>
        <v>1485.1205639123</v>
      </c>
      <c r="W67" s="4" t="n">
        <f aca="false">T67/Q67</f>
        <v>0.476266077678909</v>
      </c>
      <c r="X67" s="4" t="n">
        <f aca="false">T67/365</f>
        <v>38062925402.5993</v>
      </c>
      <c r="Y67" s="4" t="n">
        <f aca="false">X67/I67/1000000000</f>
        <v>4.06882346277343</v>
      </c>
    </row>
    <row r="68" customFormat="false" ht="12.75" hidden="false" customHeight="false" outlineLevel="0" collapsed="false">
      <c r="G68" s="3" t="n">
        <f aca="false">G67+1</f>
        <v>2075</v>
      </c>
      <c r="H68" s="3" t="n">
        <f aca="false">G68-G$2</f>
        <v>66</v>
      </c>
      <c r="I68" s="4" t="n">
        <f aca="false">I67*(N68/N67)^0.5</f>
        <v>9.40143187759203</v>
      </c>
      <c r="J68" s="4" t="n">
        <f aca="false">I68-$I$2</f>
        <v>2.63143187759203</v>
      </c>
      <c r="K68" s="4" t="n">
        <f aca="false">(I68/I67-1)</f>
        <v>0.00498756211208895</v>
      </c>
      <c r="L68" s="4" t="n">
        <f aca="false">J68*1000000000</f>
        <v>2631431877.59203</v>
      </c>
      <c r="M68" s="4" t="n">
        <f aca="false">J68/I68</f>
        <v>0.279896925474082</v>
      </c>
      <c r="N68" s="4" t="n">
        <f aca="false">N67*(1+$B$5)</f>
        <v>687.453832714481</v>
      </c>
      <c r="O68" s="4" t="n">
        <f aca="false">N68/N67-1</f>
        <v>0.01</v>
      </c>
      <c r="P68" s="4" t="n">
        <f aca="false">N68*24*365/2</f>
        <v>3011047.78728943</v>
      </c>
      <c r="Q68" s="4" t="n">
        <f aca="false">N68*$D$6</f>
        <v>29462307116334.9</v>
      </c>
      <c r="R68" s="4" t="n">
        <f aca="false">Q68/I68/1000000000</f>
        <v>3133.81062586405</v>
      </c>
      <c r="S68" s="4" t="n">
        <f aca="false">R68/365</f>
        <v>8.58578253661383</v>
      </c>
      <c r="T68" s="4" t="n">
        <f aca="false">Q68-$Q$2</f>
        <v>14184673783001.6</v>
      </c>
      <c r="U68" s="4" t="n">
        <f aca="false">T68/1.317E+025</f>
        <v>1.07704432672753E-012</v>
      </c>
      <c r="V68" s="4" t="n">
        <f aca="false">T68/I68/1000000000</f>
        <v>1508.77802101722</v>
      </c>
      <c r="W68" s="4" t="n">
        <f aca="false">T68/Q68</f>
        <v>0.481451562058326</v>
      </c>
      <c r="X68" s="4" t="n">
        <f aca="false">T68/365</f>
        <v>38862119953.4289</v>
      </c>
      <c r="Y68" s="4" t="n">
        <f aca="false">X68/I68/1000000000</f>
        <v>4.13363841374582</v>
      </c>
    </row>
    <row r="69" customFormat="false" ht="12.75" hidden="false" customHeight="false" outlineLevel="0" collapsed="false">
      <c r="G69" s="3" t="n">
        <f aca="false">G68+1</f>
        <v>2076</v>
      </c>
      <c r="H69" s="3" t="n">
        <f aca="false">G69-G$2</f>
        <v>67</v>
      </c>
      <c r="I69" s="4" t="n">
        <f aca="false">I68*(N69/N68)^0.5</f>
        <v>9.4483221030241</v>
      </c>
      <c r="J69" s="4" t="n">
        <f aca="false">I69-$I$2</f>
        <v>2.6783221030241</v>
      </c>
      <c r="K69" s="4" t="n">
        <f aca="false">(I69/I68-1)</f>
        <v>0.00498756211208895</v>
      </c>
      <c r="L69" s="4" t="n">
        <f aca="false">J69*1000000000</f>
        <v>2678322103.0241</v>
      </c>
      <c r="M69" s="4" t="n">
        <f aca="false">J69/I69</f>
        <v>0.283470660062156</v>
      </c>
      <c r="N69" s="4" t="n">
        <f aca="false">N68*(1+$B$5)</f>
        <v>694.328371041625</v>
      </c>
      <c r="O69" s="4" t="n">
        <f aca="false">N69/N68-1</f>
        <v>0.01</v>
      </c>
      <c r="P69" s="4" t="n">
        <f aca="false">N69*24*365/2</f>
        <v>3041158.26516232</v>
      </c>
      <c r="Q69" s="4" t="n">
        <f aca="false">N69*$D$6</f>
        <v>29756930187498.2</v>
      </c>
      <c r="R69" s="4" t="n">
        <f aca="false">Q69/I69/1000000000</f>
        <v>3149.44070100807</v>
      </c>
      <c r="S69" s="4" t="n">
        <f aca="false">R69/365</f>
        <v>8.62860466029608</v>
      </c>
      <c r="T69" s="4" t="n">
        <f aca="false">Q69-$Q$2</f>
        <v>14479296854164.9</v>
      </c>
      <c r="U69" s="4" t="n">
        <f aca="false">T69/1.317E+025</f>
        <v>1.09941509902543E-012</v>
      </c>
      <c r="V69" s="4" t="n">
        <f aca="false">T69/I69/1000000000</f>
        <v>1532.47282388167</v>
      </c>
      <c r="W69" s="4" t="n">
        <f aca="false">T69/Q69</f>
        <v>0.486585705008243</v>
      </c>
      <c r="X69" s="4" t="n">
        <f aca="false">T69/365</f>
        <v>39669306449.7668</v>
      </c>
      <c r="Y69" s="4" t="n">
        <f aca="false">X69/I69/1000000000</f>
        <v>4.19855568186758</v>
      </c>
    </row>
    <row r="70" customFormat="false" ht="12.75" hidden="false" customHeight="false" outlineLevel="0" collapsed="false">
      <c r="G70" s="3" t="n">
        <f aca="false">G69+1</f>
        <v>2077</v>
      </c>
      <c r="H70" s="3" t="n">
        <f aca="false">G70-G$2</f>
        <v>68</v>
      </c>
      <c r="I70" s="4" t="n">
        <f aca="false">I69*(N70/N69)^0.5</f>
        <v>9.49544619636795</v>
      </c>
      <c r="J70" s="4" t="n">
        <f aca="false">I70-$I$2</f>
        <v>2.72544619636795</v>
      </c>
      <c r="K70" s="4" t="n">
        <f aca="false">(I70/I69-1)</f>
        <v>0.00498756211208895</v>
      </c>
      <c r="L70" s="4" t="n">
        <f aca="false">J70*1000000000</f>
        <v>2725446196.36795</v>
      </c>
      <c r="M70" s="4" t="n">
        <f aca="false">J70/I70</f>
        <v>0.287026658885229</v>
      </c>
      <c r="N70" s="4" t="n">
        <f aca="false">N69*(1+$B$5)</f>
        <v>701.271654752042</v>
      </c>
      <c r="O70" s="4" t="n">
        <f aca="false">N70/N69-1</f>
        <v>0.01</v>
      </c>
      <c r="P70" s="4" t="n">
        <f aca="false">N70*24*365/2</f>
        <v>3071569.84781394</v>
      </c>
      <c r="Q70" s="4" t="n">
        <f aca="false">N70*$D$6</f>
        <v>30054499489373.2</v>
      </c>
      <c r="R70" s="4" t="n">
        <f aca="false">Q70/I70/1000000000</f>
        <v>3165.14873212269</v>
      </c>
      <c r="S70" s="4" t="n">
        <f aca="false">R70/365</f>
        <v>8.67164036197996</v>
      </c>
      <c r="T70" s="4" t="n">
        <f aca="false">Q70-$Q$2</f>
        <v>14776866156039.9</v>
      </c>
      <c r="U70" s="4" t="n">
        <f aca="false">T70/1.317E+025</f>
        <v>1.12200957904631E-012</v>
      </c>
      <c r="V70" s="4" t="n">
        <f aca="false">T70/I70/1000000000</f>
        <v>1556.20555900702</v>
      </c>
      <c r="W70" s="4" t="n">
        <f aca="false">T70/Q70</f>
        <v>0.491669014859647</v>
      </c>
      <c r="X70" s="4" t="n">
        <f aca="false">T70/365</f>
        <v>40484564811.0682</v>
      </c>
      <c r="Y70" s="4" t="n">
        <f aca="false">X70/I70/1000000000</f>
        <v>4.26357687399184</v>
      </c>
    </row>
    <row r="71" customFormat="false" ht="12.75" hidden="false" customHeight="false" outlineLevel="0" collapsed="false">
      <c r="G71" s="3" t="n">
        <f aca="false">G70+1</f>
        <v>2078</v>
      </c>
      <c r="H71" s="3" t="n">
        <f aca="false">G71-G$2</f>
        <v>69</v>
      </c>
      <c r="I71" s="4" t="n">
        <f aca="false">I70*(N71/N70)^0.5</f>
        <v>9.54280532405434</v>
      </c>
      <c r="J71" s="4" t="n">
        <f aca="false">I71-$I$2</f>
        <v>2.77280532405434</v>
      </c>
      <c r="K71" s="4" t="n">
        <f aca="false">(I71/I70-1)</f>
        <v>0.00498756211208895</v>
      </c>
      <c r="L71" s="4" t="n">
        <f aca="false">J71*1000000000</f>
        <v>2772805324.05434</v>
      </c>
      <c r="M71" s="4" t="n">
        <f aca="false">J71/I71</f>
        <v>0.290565009962531</v>
      </c>
      <c r="N71" s="4" t="n">
        <f aca="false">N70*(1+$B$5)</f>
        <v>708.284371299562</v>
      </c>
      <c r="O71" s="4" t="n">
        <f aca="false">N71/N70-1</f>
        <v>0.01</v>
      </c>
      <c r="P71" s="4" t="n">
        <f aca="false">N71*24*365/2</f>
        <v>3102285.54629208</v>
      </c>
      <c r="Q71" s="4" t="n">
        <f aca="false">N71*$D$6</f>
        <v>30355044484267</v>
      </c>
      <c r="R71" s="4" t="n">
        <f aca="false">Q71/I71/1000000000</f>
        <v>3180.93510801815</v>
      </c>
      <c r="S71" s="4" t="n">
        <f aca="false">R71/365</f>
        <v>8.71489070689904</v>
      </c>
      <c r="T71" s="4" t="n">
        <f aca="false">Q71-$Q$2</f>
        <v>15077411150933.6</v>
      </c>
      <c r="U71" s="4" t="n">
        <f aca="false">T71/1.317E+025</f>
        <v>1.1448300038674E-012</v>
      </c>
      <c r="V71" s="4" t="n">
        <f aca="false">T71/I71/1000000000</f>
        <v>1579.97681383359</v>
      </c>
      <c r="W71" s="4" t="n">
        <f aca="false">T71/Q71</f>
        <v>0.496701994910541</v>
      </c>
      <c r="X71" s="4" t="n">
        <f aca="false">T71/365</f>
        <v>41307975755.9825</v>
      </c>
      <c r="Y71" s="4" t="n">
        <f aca="false">X71/I71/1000000000</f>
        <v>4.32870359954409</v>
      </c>
    </row>
    <row r="72" customFormat="false" ht="12.75" hidden="false" customHeight="false" outlineLevel="0" collapsed="false">
      <c r="G72" s="3" t="n">
        <f aca="false">G71+1</f>
        <v>2079</v>
      </c>
      <c r="H72" s="3" t="n">
        <f aca="false">G72-G$2</f>
        <v>70</v>
      </c>
      <c r="I72" s="4" t="n">
        <f aca="false">I71*(N72/N71)^0.5</f>
        <v>9.59040065833163</v>
      </c>
      <c r="J72" s="4" t="n">
        <f aca="false">I72-$I$2</f>
        <v>2.82040065833163</v>
      </c>
      <c r="K72" s="4" t="n">
        <f aca="false">(I72/I71-1)</f>
        <v>0.00498756211208895</v>
      </c>
      <c r="L72" s="4" t="n">
        <f aca="false">J72*1000000000</f>
        <v>2820400658.33163</v>
      </c>
      <c r="M72" s="4" t="n">
        <f aca="false">J72/I72</f>
        <v>0.294085800876465</v>
      </c>
      <c r="N72" s="4" t="n">
        <f aca="false">N71*(1+$B$5)</f>
        <v>715.367215012558</v>
      </c>
      <c r="O72" s="4" t="n">
        <f aca="false">N72/N71-1</f>
        <v>0.01</v>
      </c>
      <c r="P72" s="4" t="n">
        <f aca="false">N72*24*365/2</f>
        <v>3133308.401755</v>
      </c>
      <c r="Q72" s="4" t="n">
        <f aca="false">N72*$D$6</f>
        <v>30658594929109.6</v>
      </c>
      <c r="R72" s="4" t="n">
        <f aca="false">Q72/I72/1000000000</f>
        <v>3196.80021944391</v>
      </c>
      <c r="S72" s="4" t="n">
        <f aca="false">R72/365</f>
        <v>8.75835676559976</v>
      </c>
      <c r="T72" s="4" t="n">
        <f aca="false">Q72-$Q$2</f>
        <v>15380961595776.3</v>
      </c>
      <c r="U72" s="4" t="n">
        <f aca="false">T72/1.317E+025</f>
        <v>1.1678786329367E-012</v>
      </c>
      <c r="V72" s="4" t="n">
        <f aca="false">T72/I72/1000000000</f>
        <v>1603.78717675514</v>
      </c>
      <c r="W72" s="4" t="n">
        <f aca="false">T72/Q72</f>
        <v>0.501685143475783</v>
      </c>
      <c r="X72" s="4" t="n">
        <f aca="false">T72/365</f>
        <v>42139620810.346</v>
      </c>
      <c r="Y72" s="4" t="n">
        <f aca="false">X72/I72/1000000000</f>
        <v>4.39393747056202</v>
      </c>
    </row>
    <row r="73" customFormat="false" ht="12.75" hidden="false" customHeight="false" outlineLevel="0" collapsed="false">
      <c r="G73" s="3" t="n">
        <f aca="false">G72+1</f>
        <v>2080</v>
      </c>
      <c r="H73" s="3" t="n">
        <f aca="false">G73-G$2</f>
        <v>71</v>
      </c>
      <c r="I73" s="4" t="n">
        <f aca="false">I72*(N73/N72)^0.5</f>
        <v>9.63823337729488</v>
      </c>
      <c r="J73" s="4" t="n">
        <f aca="false">I73-$I$2</f>
        <v>2.86823337729488</v>
      </c>
      <c r="K73" s="4" t="n">
        <f aca="false">(I73/I72-1)</f>
        <v>0.00498756211208895</v>
      </c>
      <c r="L73" s="4" t="n">
        <f aca="false">J73*1000000000</f>
        <v>2868233377.29488</v>
      </c>
      <c r="M73" s="4" t="n">
        <f aca="false">J73/I73</f>
        <v>0.297589118774783</v>
      </c>
      <c r="N73" s="4" t="n">
        <f aca="false">N72*(1+$B$5)</f>
        <v>722.520887162683</v>
      </c>
      <c r="O73" s="4" t="n">
        <f aca="false">N73/N72-1</f>
        <v>0.01</v>
      </c>
      <c r="P73" s="4" t="n">
        <f aca="false">N73*24*365/2</f>
        <v>3164641.48577255</v>
      </c>
      <c r="Q73" s="4" t="n">
        <f aca="false">N73*$D$6</f>
        <v>30965180878400.7</v>
      </c>
      <c r="R73" s="4" t="n">
        <f aca="false">Q73/I73/1000000000</f>
        <v>3212.74445909833</v>
      </c>
      <c r="S73" s="4" t="n">
        <f aca="false">R73/365</f>
        <v>8.80203961396803</v>
      </c>
      <c r="T73" s="4" t="n">
        <f aca="false">Q73-$Q$2</f>
        <v>15687547545067.4</v>
      </c>
      <c r="U73" s="4" t="n">
        <f aca="false">T73/1.317E+025</f>
        <v>1.19115774829669E-012</v>
      </c>
      <c r="V73" s="4" t="n">
        <f aca="false">T73/I73/1000000000</f>
        <v>1627.63723713342</v>
      </c>
      <c r="W73" s="4" t="n">
        <f aca="false">T73/Q73</f>
        <v>0.506618953936419</v>
      </c>
      <c r="X73" s="4" t="n">
        <f aca="false">T73/365</f>
        <v>42979582315.2531</v>
      </c>
      <c r="Y73" s="4" t="n">
        <f aca="false">X73/I73/1000000000</f>
        <v>4.45928010173541</v>
      </c>
    </row>
    <row r="74" customFormat="false" ht="12.75" hidden="false" customHeight="false" outlineLevel="0" collapsed="false">
      <c r="G74" s="3" t="n">
        <f aca="false">G73+1</f>
        <v>2081</v>
      </c>
      <c r="H74" s="3" t="n">
        <f aca="false">G74-G$2</f>
        <v>72</v>
      </c>
      <c r="I74" s="4" t="n">
        <f aca="false">I73*(N74/N73)^0.5</f>
        <v>9.68630466491495</v>
      </c>
      <c r="J74" s="4" t="n">
        <f aca="false">I74-$I$2</f>
        <v>2.91630466491495</v>
      </c>
      <c r="K74" s="4" t="n">
        <f aca="false">(I74/I73-1)</f>
        <v>0.00498756211208895</v>
      </c>
      <c r="L74" s="4" t="n">
        <f aca="false">J74*1000000000</f>
        <v>2916304664.91495</v>
      </c>
      <c r="M74" s="4" t="n">
        <f aca="false">J74/I74</f>
        <v>0.301075050372737</v>
      </c>
      <c r="N74" s="4" t="n">
        <f aca="false">N73*(1+$B$5)</f>
        <v>729.74609603431</v>
      </c>
      <c r="O74" s="4" t="n">
        <f aca="false">N74/N73-1</f>
        <v>0.01</v>
      </c>
      <c r="P74" s="4" t="n">
        <f aca="false">N74*24*365/2</f>
        <v>3196287.90063028</v>
      </c>
      <c r="Q74" s="4" t="n">
        <f aca="false">N74*$D$6</f>
        <v>31274832687184.7</v>
      </c>
      <c r="R74" s="4" t="n">
        <f aca="false">Q74/I74/1000000000</f>
        <v>3228.76822163835</v>
      </c>
      <c r="S74" s="4" t="n">
        <f aca="false">R74/365</f>
        <v>8.84594033325576</v>
      </c>
      <c r="T74" s="4" t="n">
        <f aca="false">Q74-$Q$2</f>
        <v>15997199353851.4</v>
      </c>
      <c r="U74" s="4" t="n">
        <f aca="false">T74/1.317E+025</f>
        <v>1.21466965481028E-012</v>
      </c>
      <c r="V74" s="4" t="n">
        <f aca="false">T74/I74/1000000000</f>
        <v>1651.52758531283</v>
      </c>
      <c r="W74" s="4" t="n">
        <f aca="false">T74/Q74</f>
        <v>0.511503914788534</v>
      </c>
      <c r="X74" s="4" t="n">
        <f aca="false">T74/365</f>
        <v>43827943435.2093</v>
      </c>
      <c r="Y74" s="4" t="n">
        <f aca="false">X74/I74/1000000000</f>
        <v>4.52473311044611</v>
      </c>
    </row>
    <row r="75" customFormat="false" ht="12.75" hidden="false" customHeight="false" outlineLevel="0" collapsed="false">
      <c r="G75" s="3" t="n">
        <f aca="false">G74+1</f>
        <v>2082</v>
      </c>
      <c r="H75" s="3" t="n">
        <f aca="false">G75-G$2</f>
        <v>73</v>
      </c>
      <c r="I75" s="4" t="n">
        <f aca="false">I74*(N75/N74)^0.5</f>
        <v>9.73461571106783</v>
      </c>
      <c r="J75" s="4" t="n">
        <f aca="false">I75-$I$2</f>
        <v>2.96461571106783</v>
      </c>
      <c r="K75" s="4" t="n">
        <f aca="false">(I75/I74-1)</f>
        <v>0.00498756211208895</v>
      </c>
      <c r="L75" s="4" t="n">
        <f aca="false">J75*1000000000</f>
        <v>2964615711.06783</v>
      </c>
      <c r="M75" s="4" t="n">
        <f aca="false">J75/I75</f>
        <v>0.30454368195523</v>
      </c>
      <c r="N75" s="4" t="n">
        <f aca="false">N74*(1+$B$5)</f>
        <v>737.043556994653</v>
      </c>
      <c r="O75" s="4" t="n">
        <f aca="false">N75/N74-1</f>
        <v>0.01</v>
      </c>
      <c r="P75" s="4" t="n">
        <f aca="false">N75*24*365/2</f>
        <v>3228250.77963658</v>
      </c>
      <c r="Q75" s="4" t="n">
        <f aca="false">N75*$D$6</f>
        <v>31587581014056.6</v>
      </c>
      <c r="R75" s="4" t="n">
        <f aca="false">Q75/I75/1000000000</f>
        <v>3244.87190368931</v>
      </c>
      <c r="S75" s="4" t="n">
        <f aca="false">R75/365</f>
        <v>8.89006001010771</v>
      </c>
      <c r="T75" s="4" t="n">
        <f aca="false">Q75-$Q$2</f>
        <v>16309947680723.2</v>
      </c>
      <c r="U75" s="4" t="n">
        <f aca="false">T75/1.317E+025</f>
        <v>1.23841668038901E-012</v>
      </c>
      <c r="V75" s="4" t="n">
        <f aca="false">T75/I75/1000000000</f>
        <v>1675.45881263495</v>
      </c>
      <c r="W75" s="4" t="n">
        <f aca="false">T75/Q75</f>
        <v>0.516340509691618</v>
      </c>
      <c r="X75" s="4" t="n">
        <f aca="false">T75/365</f>
        <v>44684788166.365</v>
      </c>
      <c r="Y75" s="4" t="n">
        <f aca="false">X75/I75/1000000000</f>
        <v>4.59029811680808</v>
      </c>
    </row>
    <row r="76" customFormat="false" ht="12.75" hidden="false" customHeight="false" outlineLevel="0" collapsed="false">
      <c r="G76" s="3" t="n">
        <f aca="false">G75+1</f>
        <v>2083</v>
      </c>
      <c r="H76" s="3" t="n">
        <f aca="false">G76-G$2</f>
        <v>74</v>
      </c>
      <c r="I76" s="4" t="n">
        <f aca="false">I75*(N76/N75)^0.5</f>
        <v>9.78316771156409</v>
      </c>
      <c r="J76" s="4" t="n">
        <f aca="false">I76-$I$2</f>
        <v>3.01316771156409</v>
      </c>
      <c r="K76" s="4" t="n">
        <f aca="false">(I76/I75-1)</f>
        <v>0.00498756211208895</v>
      </c>
      <c r="L76" s="4" t="n">
        <f aca="false">J76*1000000000</f>
        <v>3013167711.56409</v>
      </c>
      <c r="M76" s="4" t="n">
        <f aca="false">J76/I76</f>
        <v>0.307995099378948</v>
      </c>
      <c r="N76" s="4" t="n">
        <f aca="false">N75*(1+$B$5)</f>
        <v>744.4139925646</v>
      </c>
      <c r="O76" s="4" t="n">
        <f aca="false">N76/N75-1</f>
        <v>0.01</v>
      </c>
      <c r="P76" s="4" t="n">
        <f aca="false">N76*24*365/2</f>
        <v>3260533.28743295</v>
      </c>
      <c r="Q76" s="4" t="n">
        <f aca="false">N76*$D$6</f>
        <v>31903456824197.1</v>
      </c>
      <c r="R76" s="4" t="n">
        <f aca="false">Q76/I76/1000000000</f>
        <v>3261.05590385474</v>
      </c>
      <c r="S76" s="4" t="n">
        <f aca="false">R76/365</f>
        <v>8.93439973658832</v>
      </c>
      <c r="T76" s="4" t="n">
        <f aca="false">Q76-$Q$2</f>
        <v>16625823490863.8</v>
      </c>
      <c r="U76" s="4" t="n">
        <f aca="false">T76/1.317E+025</f>
        <v>1.26240117622352E-012</v>
      </c>
      <c r="V76" s="4" t="n">
        <f aca="false">T76/I76/1000000000</f>
        <v>1699.43151145323</v>
      </c>
      <c r="W76" s="4" t="n">
        <f aca="false">T76/Q76</f>
        <v>0.521129217516453</v>
      </c>
      <c r="X76" s="4" t="n">
        <f aca="false">T76/365</f>
        <v>45550201344.8323</v>
      </c>
      <c r="Y76" s="4" t="n">
        <f aca="false">X76/I76/1000000000</f>
        <v>4.65597674370748</v>
      </c>
    </row>
    <row r="77" customFormat="false" ht="12.75" hidden="false" customHeight="false" outlineLevel="0" collapsed="false">
      <c r="G77" s="3" t="n">
        <f aca="false">G76+1</f>
        <v>2084</v>
      </c>
      <c r="H77" s="3" t="n">
        <f aca="false">G77-G$2</f>
        <v>75</v>
      </c>
      <c r="I77" s="4" t="n">
        <f aca="false">I76*(N77/N76)^0.5</f>
        <v>9.8319618681785</v>
      </c>
      <c r="J77" s="4" t="n">
        <f aca="false">I77-$I$2</f>
        <v>3.0619618681785</v>
      </c>
      <c r="K77" s="4" t="n">
        <f aca="false">(I77/I76-1)</f>
        <v>0.00498756211208895</v>
      </c>
      <c r="L77" s="4" t="n">
        <f aca="false">J77*1000000000</f>
        <v>3061961868.1785</v>
      </c>
      <c r="M77" s="4" t="n">
        <f aca="false">J77/I77</f>
        <v>0.311429388074485</v>
      </c>
      <c r="N77" s="4" t="n">
        <f aca="false">N76*(1+$B$5)</f>
        <v>751.858132490246</v>
      </c>
      <c r="O77" s="4" t="n">
        <f aca="false">N77/N76-1</f>
        <v>0.01</v>
      </c>
      <c r="P77" s="4" t="n">
        <f aca="false">N77*24*365/2</f>
        <v>3293138.62030728</v>
      </c>
      <c r="Q77" s="4" t="n">
        <f aca="false">N77*$D$6</f>
        <v>32222491392439.1</v>
      </c>
      <c r="R77" s="4" t="n">
        <f aca="false">Q77/I77/1000000000</f>
        <v>3277.32062272621</v>
      </c>
      <c r="S77" s="4" t="n">
        <f aca="false">R77/365</f>
        <v>8.97896061020879</v>
      </c>
      <c r="T77" s="4" t="n">
        <f aca="false">Q77-$Q$2</f>
        <v>16944858059105.8</v>
      </c>
      <c r="U77" s="4" t="n">
        <f aca="false">T77/1.317E+025</f>
        <v>1.28662551701638E-012</v>
      </c>
      <c r="V77" s="4" t="n">
        <f aca="false">T77/I77/1000000000</f>
        <v>1723.44627514763</v>
      </c>
      <c r="W77" s="4" t="n">
        <f aca="false">T77/Q77</f>
        <v>0.525870512392528</v>
      </c>
      <c r="X77" s="4" t="n">
        <f aca="false">T77/365</f>
        <v>46424268655.0843</v>
      </c>
      <c r="Y77" s="4" t="n">
        <f aca="false">X77/I77/1000000000</f>
        <v>4.72177061684282</v>
      </c>
    </row>
    <row r="78" customFormat="false" ht="12.75" hidden="false" customHeight="false" outlineLevel="0" collapsed="false">
      <c r="G78" s="3" t="n">
        <f aca="false">G77+1</f>
        <v>2085</v>
      </c>
      <c r="H78" s="3" t="n">
        <f aca="false">G78-G$2</f>
        <v>76</v>
      </c>
      <c r="I78" s="4" t="n">
        <f aca="false">I77*(N78/N77)^0.5</f>
        <v>9.88099938867973</v>
      </c>
      <c r="J78" s="4" t="n">
        <f aca="false">I78-$I$2</f>
        <v>3.11099938867973</v>
      </c>
      <c r="K78" s="4" t="n">
        <f aca="false">(I78/I77-1)</f>
        <v>0.00498756211208895</v>
      </c>
      <c r="L78" s="4" t="n">
        <f aca="false">J78*1000000000</f>
        <v>3110999388.67973</v>
      </c>
      <c r="M78" s="4" t="n">
        <f aca="false">J78/I78</f>
        <v>0.314846633048463</v>
      </c>
      <c r="N78" s="4" t="n">
        <f aca="false">N77*(1+$B$5)</f>
        <v>759.376713815148</v>
      </c>
      <c r="O78" s="4" t="n">
        <f aca="false">N78/N77-1</f>
        <v>0.01</v>
      </c>
      <c r="P78" s="4" t="n">
        <f aca="false">N78*24*365/2</f>
        <v>3326070.00651035</v>
      </c>
      <c r="Q78" s="4" t="n">
        <f aca="false">N78*$D$6</f>
        <v>32544716306363.5</v>
      </c>
      <c r="R78" s="4" t="n">
        <f aca="false">Q78/I78/1000000000</f>
        <v>3293.66646289329</v>
      </c>
      <c r="S78" s="4" t="n">
        <f aca="false">R78/365</f>
        <v>9.02374373395421</v>
      </c>
      <c r="T78" s="4" t="n">
        <f aca="false">Q78-$Q$2</f>
        <v>17267082973030.2</v>
      </c>
      <c r="U78" s="4" t="n">
        <f aca="false">T78/1.317E+025</f>
        <v>1.31109210121717E-012</v>
      </c>
      <c r="V78" s="4" t="n">
        <f aca="false">T78/I78/1000000000</f>
        <v>1747.50369813932</v>
      </c>
      <c r="W78" s="4" t="n">
        <f aca="false">T78/Q78</f>
        <v>0.530564863754978</v>
      </c>
      <c r="X78" s="4" t="n">
        <f aca="false">T78/365</f>
        <v>47307076638.4388</v>
      </c>
      <c r="Y78" s="4" t="n">
        <f aca="false">X78/I78/1000000000</f>
        <v>4.78768136476525</v>
      </c>
    </row>
    <row r="79" customFormat="false" ht="12.75" hidden="false" customHeight="false" outlineLevel="0" collapsed="false">
      <c r="G79" s="3" t="n">
        <f aca="false">G78+1</f>
        <v>2086</v>
      </c>
      <c r="H79" s="3" t="n">
        <f aca="false">G79-G$2</f>
        <v>77</v>
      </c>
      <c r="I79" s="4" t="n">
        <f aca="false">I78*(N79/N78)^0.5</f>
        <v>9.93028148686029</v>
      </c>
      <c r="J79" s="4" t="n">
        <f aca="false">I79-$I$2</f>
        <v>3.16028148686029</v>
      </c>
      <c r="K79" s="4" t="n">
        <f aca="false">(I79/I78-1)</f>
        <v>0.00498756211208895</v>
      </c>
      <c r="L79" s="4" t="n">
        <f aca="false">J79*1000000000</f>
        <v>3160281486.86029</v>
      </c>
      <c r="M79" s="4" t="n">
        <f aca="false">J79/I79</f>
        <v>0.318246918885629</v>
      </c>
      <c r="N79" s="4" t="n">
        <f aca="false">N78*(1+$B$5)</f>
        <v>766.9704809533</v>
      </c>
      <c r="O79" s="4" t="n">
        <f aca="false">N79/N78-1</f>
        <v>0.01</v>
      </c>
      <c r="P79" s="4" t="n">
        <f aca="false">N79*24*365/2</f>
        <v>3359330.70657545</v>
      </c>
      <c r="Q79" s="4" t="n">
        <f aca="false">N79*$D$6</f>
        <v>32870163469427.1</v>
      </c>
      <c r="R79" s="4" t="n">
        <f aca="false">Q79/I79/1000000000</f>
        <v>3310.09382895347</v>
      </c>
      <c r="S79" s="4" t="n">
        <f aca="false">R79/365</f>
        <v>9.06875021631088</v>
      </c>
      <c r="T79" s="4" t="n">
        <f aca="false">Q79-$Q$2</f>
        <v>17592530136093.8</v>
      </c>
      <c r="U79" s="4" t="n">
        <f aca="false">T79/1.317E+025</f>
        <v>1.33580335125997E-012</v>
      </c>
      <c r="V79" s="4" t="n">
        <f aca="false">T79/I79/1000000000</f>
        <v>1771.60437590537</v>
      </c>
      <c r="W79" s="4" t="n">
        <f aca="false">T79/Q79</f>
        <v>0.535212736391068</v>
      </c>
      <c r="X79" s="4" t="n">
        <f aca="false">T79/365</f>
        <v>48198712701.6269</v>
      </c>
      <c r="Y79" s="4" t="n">
        <f aca="false">X79/I79/1000000000</f>
        <v>4.85371061891883</v>
      </c>
    </row>
    <row r="80" customFormat="false" ht="12.75" hidden="false" customHeight="false" outlineLevel="0" collapsed="false">
      <c r="G80" s="3" t="n">
        <f aca="false">G79+1</f>
        <v>2087</v>
      </c>
      <c r="H80" s="3" t="n">
        <f aca="false">G80-G$2</f>
        <v>78</v>
      </c>
      <c r="I80" s="4" t="n">
        <f aca="false">I79*(N80/N79)^0.5</f>
        <v>9.97980938256653</v>
      </c>
      <c r="J80" s="4" t="n">
        <f aca="false">I80-$I$2</f>
        <v>3.20980938256653</v>
      </c>
      <c r="K80" s="4" t="n">
        <f aca="false">(I80/I79-1)</f>
        <v>0.00498756211208895</v>
      </c>
      <c r="L80" s="4" t="n">
        <f aca="false">J80*1000000000</f>
        <v>3209809382.56653</v>
      </c>
      <c r="M80" s="4" t="n">
        <f aca="false">J80/I80</f>
        <v>0.321630329750953</v>
      </c>
      <c r="N80" s="4" t="n">
        <f aca="false">N79*(1+$B$5)</f>
        <v>774.640185762833</v>
      </c>
      <c r="O80" s="4" t="n">
        <f aca="false">N80/N79-1</f>
        <v>0.01</v>
      </c>
      <c r="P80" s="4" t="n">
        <f aca="false">N80*24*365/2</f>
        <v>3392924.01364121</v>
      </c>
      <c r="Q80" s="4" t="n">
        <f aca="false">N80*$D$6</f>
        <v>33198865104121.4</v>
      </c>
      <c r="R80" s="4" t="n">
        <f aca="false">Q80/I80/1000000000</f>
        <v>3326.60312752222</v>
      </c>
      <c r="S80" s="4" t="n">
        <f aca="false">R80/365</f>
        <v>9.11398117129375</v>
      </c>
      <c r="T80" s="4" t="n">
        <f aca="false">Q80-$Q$2</f>
        <v>17921231770788.1</v>
      </c>
      <c r="U80" s="4" t="n">
        <f aca="false">T80/1.317E+025</f>
        <v>1.36076171380319E-012</v>
      </c>
      <c r="V80" s="4" t="n">
        <f aca="false">T80/I80/1000000000</f>
        <v>1795.74890499354</v>
      </c>
      <c r="W80" s="4" t="n">
        <f aca="false">T80/Q80</f>
        <v>0.539814590486205</v>
      </c>
      <c r="X80" s="4" t="n">
        <f aca="false">T80/365</f>
        <v>49099265125.4468</v>
      </c>
      <c r="Y80" s="4" t="n">
        <f aca="false">X80/I80/1000000000</f>
        <v>4.91986001368092</v>
      </c>
    </row>
    <row r="81" customFormat="false" ht="12.75" hidden="false" customHeight="false" outlineLevel="0" collapsed="false">
      <c r="G81" s="3" t="n">
        <f aca="false">G80+1</f>
        <v>2088</v>
      </c>
      <c r="H81" s="3" t="n">
        <f aca="false">G81-G$2</f>
        <v>79</v>
      </c>
      <c r="I81" s="4" t="n">
        <f aca="false">I80*(N81/N80)^0.5</f>
        <v>10.0295843017289</v>
      </c>
      <c r="J81" s="4" t="n">
        <f aca="false">I81-$I$2</f>
        <v>3.25958430172889</v>
      </c>
      <c r="K81" s="4" t="n">
        <f aca="false">(I81/I80-1)</f>
        <v>0.00498756211208895</v>
      </c>
      <c r="L81" s="4" t="n">
        <f aca="false">J81*1000000000</f>
        <v>3259584301.72889</v>
      </c>
      <c r="M81" s="4" t="n">
        <f aca="false">J81/I81</f>
        <v>0.324996949391712</v>
      </c>
      <c r="N81" s="4" t="n">
        <f aca="false">N80*(1+$B$5)</f>
        <v>782.386587620461</v>
      </c>
      <c r="O81" s="4" t="n">
        <f aca="false">N81/N80-1</f>
        <v>0.01</v>
      </c>
      <c r="P81" s="4" t="n">
        <f aca="false">N81*24*365/2</f>
        <v>3426853.25377762</v>
      </c>
      <c r="Q81" s="4" t="n">
        <f aca="false">N81*$D$6</f>
        <v>33530853755162.6</v>
      </c>
      <c r="R81" s="4" t="n">
        <f aca="false">Q81/I81/1000000000</f>
        <v>3343.19476724301</v>
      </c>
      <c r="S81" s="4" t="n">
        <f aca="false">R81/365</f>
        <v>9.15943771847399</v>
      </c>
      <c r="T81" s="4" t="n">
        <f aca="false">Q81-$Q$2</f>
        <v>18253220421829.3</v>
      </c>
      <c r="U81" s="4" t="n">
        <f aca="false">T81/1.317E+025</f>
        <v>1.38596965997185E-012</v>
      </c>
      <c r="V81" s="4" t="n">
        <f aca="false">T81/I81/1000000000</f>
        <v>1819.93788303697</v>
      </c>
      <c r="W81" s="4" t="n">
        <f aca="false">T81/Q81</f>
        <v>0.54437088166951</v>
      </c>
      <c r="X81" s="4" t="n">
        <f aca="false">T81/365</f>
        <v>50008823073.5049</v>
      </c>
      <c r="Y81" s="4" t="n">
        <f aca="false">X81/I81/1000000000</f>
        <v>4.98613118640265</v>
      </c>
    </row>
    <row r="82" customFormat="false" ht="12.75" hidden="false" customHeight="false" outlineLevel="0" collapsed="false">
      <c r="G82" s="3" t="n">
        <f aca="false">G81+1</f>
        <v>2089</v>
      </c>
      <c r="H82" s="3" t="n">
        <f aca="false">G82-G$2</f>
        <v>80</v>
      </c>
      <c r="I82" s="4" t="n">
        <f aca="false">I81*(N82/N81)^0.5</f>
        <v>10.0796074763922</v>
      </c>
      <c r="J82" s="4" t="n">
        <f aca="false">I82-$I$2</f>
        <v>3.30960747639219</v>
      </c>
      <c r="K82" s="4" t="n">
        <f aca="false">(I82/I81-1)</f>
        <v>0.00498756211208895</v>
      </c>
      <c r="L82" s="4" t="n">
        <f aca="false">J82*1000000000</f>
        <v>3309607476.39219</v>
      </c>
      <c r="M82" s="4" t="n">
        <f aca="false">J82/I82</f>
        <v>0.328346861139558</v>
      </c>
      <c r="N82" s="4" t="n">
        <f aca="false">N81*(1+$B$5)</f>
        <v>790.210453496666</v>
      </c>
      <c r="O82" s="4" t="n">
        <f aca="false">N82/N81-1</f>
        <v>0.01</v>
      </c>
      <c r="P82" s="4" t="n">
        <f aca="false">N82*24*365/2</f>
        <v>3461121.7863154</v>
      </c>
      <c r="Q82" s="4" t="n">
        <f aca="false">N82*$D$6</f>
        <v>33866162292714.2</v>
      </c>
      <c r="R82" s="4" t="n">
        <f aca="false">Q82/I82/1000000000</f>
        <v>3359.86915879744</v>
      </c>
      <c r="S82" s="4" t="n">
        <f aca="false">R82/365</f>
        <v>9.20512098300669</v>
      </c>
      <c r="T82" s="4" t="n">
        <f aca="false">Q82-$Q$2</f>
        <v>18588528959380.9</v>
      </c>
      <c r="U82" s="4" t="n">
        <f aca="false">T82/1.317E+025</f>
        <v>1.4114296856022E-012</v>
      </c>
      <c r="V82" s="4" t="n">
        <f aca="false">T82/I82/1000000000</f>
        <v>1844.17190876904</v>
      </c>
      <c r="W82" s="4" t="n">
        <f aca="false">T82/Q82</f>
        <v>0.548882061058921</v>
      </c>
      <c r="X82" s="4" t="n">
        <f aca="false">T82/365</f>
        <v>50927476601.0436</v>
      </c>
      <c r="Y82" s="4" t="n">
        <f aca="false">X82/I82/1000000000</f>
        <v>5.05252577744944</v>
      </c>
    </row>
    <row r="83" customFormat="false" ht="12.75" hidden="false" customHeight="false" outlineLevel="0" collapsed="false">
      <c r="G83" s="3" t="n">
        <f aca="false">G82+1</f>
        <v>2090</v>
      </c>
      <c r="H83" s="3" t="n">
        <f aca="false">G83-G$2</f>
        <v>81</v>
      </c>
      <c r="I83" s="4" t="n">
        <f aca="false">I82*(N83/N82)^0.5</f>
        <v>10.1298801447462</v>
      </c>
      <c r="J83" s="4" t="n">
        <f aca="false">I83-$I$2</f>
        <v>3.35988014474617</v>
      </c>
      <c r="K83" s="4" t="n">
        <f aca="false">(I83/I82-1)</f>
        <v>0.00498756211208895</v>
      </c>
      <c r="L83" s="4" t="n">
        <f aca="false">J83*1000000000</f>
        <v>3359880144.74618</v>
      </c>
      <c r="M83" s="4" t="n">
        <f aca="false">J83/I83</f>
        <v>0.331680147912586</v>
      </c>
      <c r="N83" s="4" t="n">
        <f aca="false">N82*(1+$B$5)</f>
        <v>798.112558031632</v>
      </c>
      <c r="O83" s="4" t="n">
        <f aca="false">N83/N82-1</f>
        <v>0.01</v>
      </c>
      <c r="P83" s="4" t="n">
        <f aca="false">N83*24*365/2</f>
        <v>3495733.00417855</v>
      </c>
      <c r="Q83" s="4" t="n">
        <f aca="false">N83*$D$6</f>
        <v>34204823915641.4</v>
      </c>
      <c r="R83" s="4" t="n">
        <f aca="false">Q83/I83/1000000000</f>
        <v>3376.62671491544</v>
      </c>
      <c r="S83" s="4" t="n">
        <f aca="false">R83/365</f>
        <v>9.25103209565873</v>
      </c>
      <c r="T83" s="4" t="n">
        <f aca="false">Q83-$Q$2</f>
        <v>18927190582308.1</v>
      </c>
      <c r="U83" s="4" t="n">
        <f aca="false">T83/1.317E+025</f>
        <v>1.43714431148884E-012</v>
      </c>
      <c r="V83" s="4" t="n">
        <f aca="false">T83/I83/1000000000</f>
        <v>1868.45158203817</v>
      </c>
      <c r="W83" s="4" t="n">
        <f aca="false">T83/Q83</f>
        <v>0.553348575305863</v>
      </c>
      <c r="X83" s="4" t="n">
        <f aca="false">T83/365</f>
        <v>51855316663.8577</v>
      </c>
      <c r="Y83" s="4" t="n">
        <f aca="false">X83/I83/1000000000</f>
        <v>5.11904543024157</v>
      </c>
    </row>
    <row r="84" customFormat="false" ht="12.75" hidden="false" customHeight="false" outlineLevel="0" collapsed="false">
      <c r="G84" s="3" t="n">
        <f aca="false">G83+1</f>
        <v>2091</v>
      </c>
      <c r="H84" s="3" t="n">
        <f aca="false">G84-G$2</f>
        <v>82</v>
      </c>
      <c r="I84" s="4" t="n">
        <f aca="false">I83*(N84/N83)^0.5</f>
        <v>10.1804035511561</v>
      </c>
      <c r="J84" s="4" t="n">
        <f aca="false">I84-$I$2</f>
        <v>3.41040355115611</v>
      </c>
      <c r="K84" s="4" t="n">
        <f aca="false">(I84/I83-1)</f>
        <v>0.00498756211208895</v>
      </c>
      <c r="L84" s="4" t="n">
        <f aca="false">J84*1000000000</f>
        <v>3410403551.15611</v>
      </c>
      <c r="M84" s="4" t="n">
        <f aca="false">J84/I84</f>
        <v>0.334996892217384</v>
      </c>
      <c r="N84" s="4" t="n">
        <f aca="false">N83*(1+$B$5)</f>
        <v>806.093683611949</v>
      </c>
      <c r="O84" s="4" t="n">
        <f aca="false">N84/N83-1</f>
        <v>0.01</v>
      </c>
      <c r="P84" s="4" t="n">
        <f aca="false">N84*24*365/2</f>
        <v>3530690.33422034</v>
      </c>
      <c r="Q84" s="4" t="n">
        <f aca="false">N84*$D$6</f>
        <v>34546872154797.8</v>
      </c>
      <c r="R84" s="4" t="n">
        <f aca="false">Q84/I84/1000000000</f>
        <v>3393.46785038542</v>
      </c>
      <c r="S84" s="4" t="n">
        <f aca="false">R84/365</f>
        <v>9.29717219283676</v>
      </c>
      <c r="T84" s="4" t="n">
        <f aca="false">Q84-$Q$2</f>
        <v>19269238821464.5</v>
      </c>
      <c r="U84" s="4" t="n">
        <f aca="false">T84/1.317E+025</f>
        <v>1.46311608363436E-012</v>
      </c>
      <c r="V84" s="4" t="n">
        <f aca="false">T84/I84/1000000000</f>
        <v>1892.77750382265</v>
      </c>
      <c r="W84" s="4" t="n">
        <f aca="false">T84/Q84</f>
        <v>0.557770866639468</v>
      </c>
      <c r="X84" s="4" t="n">
        <f aca="false">T84/365</f>
        <v>52792435127.2999</v>
      </c>
      <c r="Y84" s="4" t="n">
        <f aca="false">X84/I84/1000000000</f>
        <v>5.18569179129492</v>
      </c>
    </row>
    <row r="85" customFormat="false" ht="12.75" hidden="false" customHeight="false" outlineLevel="0" collapsed="false">
      <c r="G85" s="3" t="n">
        <f aca="false">G84+1</f>
        <v>2092</v>
      </c>
      <c r="H85" s="3" t="n">
        <f aca="false">G85-G$2</f>
        <v>83</v>
      </c>
      <c r="I85" s="4" t="n">
        <f aca="false">I84*(N85/N84)^0.5</f>
        <v>10.2311789461936</v>
      </c>
      <c r="J85" s="4" t="n">
        <f aca="false">I85-$I$2</f>
        <v>3.46117894619364</v>
      </c>
      <c r="K85" s="4" t="n">
        <f aca="false">(I85/I84-1)</f>
        <v>0.00498756211208895</v>
      </c>
      <c r="L85" s="4" t="n">
        <f aca="false">J85*1000000000</f>
        <v>3461178946.19364</v>
      </c>
      <c r="M85" s="4" t="n">
        <f aca="false">J85/I85</f>
        <v>0.338297176151075</v>
      </c>
      <c r="N85" s="4" t="n">
        <f aca="false">N84*(1+$B$5)</f>
        <v>814.154620448068</v>
      </c>
      <c r="O85" s="4" t="n">
        <f aca="false">N85/N84-1</f>
        <v>0.01</v>
      </c>
      <c r="P85" s="4" t="n">
        <f aca="false">N85*24*365/2</f>
        <v>3565997.23756254</v>
      </c>
      <c r="Q85" s="4" t="n">
        <f aca="false">N85*$D$6</f>
        <v>34892340876345.8</v>
      </c>
      <c r="R85" s="4" t="n">
        <f aca="false">Q85/I85/1000000000</f>
        <v>3410.39298206459</v>
      </c>
      <c r="S85" s="4" t="n">
        <f aca="false">R85/365</f>
        <v>9.34354241661532</v>
      </c>
      <c r="T85" s="4" t="n">
        <f aca="false">Q85-$Q$2</f>
        <v>19614707543012.4</v>
      </c>
      <c r="U85" s="4" t="n">
        <f aca="false">T85/1.317E+025</f>
        <v>1.48934757350132E-012</v>
      </c>
      <c r="V85" s="4" t="n">
        <f aca="false">T85/I85/1000000000</f>
        <v>1917.15027624552</v>
      </c>
      <c r="W85" s="4" t="n">
        <f aca="false">T85/Q85</f>
        <v>0.562149372910364</v>
      </c>
      <c r="X85" s="4" t="n">
        <f aca="false">T85/365</f>
        <v>53738924775.3766</v>
      </c>
      <c r="Y85" s="4" t="n">
        <f aca="false">X85/I85/1000000000</f>
        <v>5.25246651026169</v>
      </c>
    </row>
    <row r="86" customFormat="false" ht="12.75" hidden="false" customHeight="false" outlineLevel="0" collapsed="false">
      <c r="G86" s="3" t="n">
        <f aca="false">G85+1</f>
        <v>2093</v>
      </c>
      <c r="H86" s="3" t="n">
        <f aca="false">G86-G$2</f>
        <v>84</v>
      </c>
      <c r="I86" s="4" t="n">
        <f aca="false">I85*(N86/N85)^0.5</f>
        <v>10.2822075866677</v>
      </c>
      <c r="J86" s="4" t="n">
        <f aca="false">I86-$I$2</f>
        <v>3.51220758666767</v>
      </c>
      <c r="K86" s="4" t="n">
        <f aca="false">(I86/I85-1)</f>
        <v>0.00498756211208895</v>
      </c>
      <c r="L86" s="4" t="n">
        <f aca="false">J86*1000000000</f>
        <v>3512207586.66767</v>
      </c>
      <c r="M86" s="4" t="n">
        <f aca="false">J86/I86</f>
        <v>0.34158108140335</v>
      </c>
      <c r="N86" s="4" t="n">
        <f aca="false">N85*(1+$B$5)</f>
        <v>822.296166652549</v>
      </c>
      <c r="O86" s="4" t="n">
        <f aca="false">N86/N85-1</f>
        <v>0.01</v>
      </c>
      <c r="P86" s="4" t="n">
        <f aca="false">N86*24*365/2</f>
        <v>3601657.20993816</v>
      </c>
      <c r="Q86" s="4" t="n">
        <f aca="false">N86*$D$6</f>
        <v>35241264285109.2</v>
      </c>
      <c r="R86" s="4" t="n">
        <f aca="false">Q86/I86/1000000000</f>
        <v>3427.40252888927</v>
      </c>
      <c r="S86" s="4" t="n">
        <f aca="false">R86/365</f>
        <v>9.39014391476513</v>
      </c>
      <c r="T86" s="4" t="n">
        <f aca="false">Q86-$Q$2</f>
        <v>19963630951775.9</v>
      </c>
      <c r="U86" s="4" t="n">
        <f aca="false">T86/1.317E+025</f>
        <v>1.51584137826696E-012</v>
      </c>
      <c r="V86" s="4" t="n">
        <f aca="false">T86/I86/1000000000</f>
        <v>1941.5705025895</v>
      </c>
      <c r="W86" s="4" t="n">
        <f aca="false">T86/Q86</f>
        <v>0.566484527634024</v>
      </c>
      <c r="X86" s="4" t="n">
        <f aca="false">T86/365</f>
        <v>54694879319.934</v>
      </c>
      <c r="Y86" s="4" t="n">
        <f aca="false">X86/I86/1000000000</f>
        <v>5.31937123997123</v>
      </c>
    </row>
    <row r="87" customFormat="false" ht="12.75" hidden="false" customHeight="false" outlineLevel="0" collapsed="false">
      <c r="G87" s="3" t="n">
        <f aca="false">G86+1</f>
        <v>2094</v>
      </c>
      <c r="H87" s="3" t="n">
        <f aca="false">G87-G$2</f>
        <v>85</v>
      </c>
      <c r="I87" s="4" t="n">
        <f aca="false">I86*(N87/N86)^0.5</f>
        <v>10.3334907356556</v>
      </c>
      <c r="J87" s="4" t="n">
        <f aca="false">I87-$I$2</f>
        <v>3.56349073565557</v>
      </c>
      <c r="K87" s="4" t="n">
        <f aca="false">(I87/I86-1)</f>
        <v>0.00498756211208895</v>
      </c>
      <c r="L87" s="4" t="n">
        <f aca="false">J87*1000000000</f>
        <v>3563490735.65557</v>
      </c>
      <c r="M87" s="4" t="n">
        <f aca="false">J87/I87</f>
        <v>0.34484868925849</v>
      </c>
      <c r="N87" s="4" t="n">
        <f aca="false">N86*(1+$B$5)</f>
        <v>830.519128319074</v>
      </c>
      <c r="O87" s="4" t="n">
        <f aca="false">N87/N86-1</f>
        <v>0.01</v>
      </c>
      <c r="P87" s="4" t="n">
        <f aca="false">N87*24*365/2</f>
        <v>3637673.78203755</v>
      </c>
      <c r="Q87" s="4" t="n">
        <f aca="false">N87*$D$6</f>
        <v>35593676927960.3</v>
      </c>
      <c r="R87" s="4" t="n">
        <f aca="false">Q87/I87/1000000000</f>
        <v>3444.49691188524</v>
      </c>
      <c r="S87" s="4" t="n">
        <f aca="false">R87/365</f>
        <v>9.43697784078148</v>
      </c>
      <c r="T87" s="4" t="n">
        <f aca="false">Q87-$Q$2</f>
        <v>20316043594627</v>
      </c>
      <c r="U87" s="4" t="n">
        <f aca="false">T87/1.317E+025</f>
        <v>1.54260012108026E-012</v>
      </c>
      <c r="V87" s="4" t="n">
        <f aca="false">T87/I87/1000000000</f>
        <v>1966.0387873119</v>
      </c>
      <c r="W87" s="4" t="n">
        <f aca="false">T87/Q87</f>
        <v>0.570776760033687</v>
      </c>
      <c r="X87" s="4" t="n">
        <f aca="false">T87/365</f>
        <v>55660393409.937</v>
      </c>
      <c r="Y87" s="4" t="n">
        <f aca="false">X87/I87/1000000000</f>
        <v>5.38640763647095</v>
      </c>
    </row>
    <row r="88" customFormat="false" ht="12.75" hidden="false" customHeight="false" outlineLevel="0" collapsed="false">
      <c r="G88" s="3" t="n">
        <f aca="false">G87+1</f>
        <v>2095</v>
      </c>
      <c r="H88" s="3" t="n">
        <f aca="false">G88-G$2</f>
        <v>86</v>
      </c>
      <c r="I88" s="4" t="n">
        <f aca="false">I87*(N88/N87)^0.5</f>
        <v>10.3850296625343</v>
      </c>
      <c r="J88" s="4" t="n">
        <f aca="false">I88-$I$2</f>
        <v>3.61502966253435</v>
      </c>
      <c r="K88" s="4" t="n">
        <f aca="false">(I88/I87-1)</f>
        <v>0.00498756211208895</v>
      </c>
      <c r="L88" s="4" t="n">
        <f aca="false">J88*1000000000</f>
        <v>3615029662.53435</v>
      </c>
      <c r="M88" s="4" t="n">
        <f aca="false">J88/I88</f>
        <v>0.348100080597376</v>
      </c>
      <c r="N88" s="4" t="n">
        <f aca="false">N87*(1+$B$5)</f>
        <v>838.824319602265</v>
      </c>
      <c r="O88" s="4" t="n">
        <f aca="false">N88/N87-1</f>
        <v>0.01</v>
      </c>
      <c r="P88" s="4" t="n">
        <f aca="false">N88*24*365/2</f>
        <v>3674050.51985792</v>
      </c>
      <c r="Q88" s="4" t="n">
        <f aca="false">N88*$D$6</f>
        <v>35949613697239.9</v>
      </c>
      <c r="R88" s="4" t="n">
        <f aca="false">Q88/I88/1000000000</f>
        <v>3461.67655417817</v>
      </c>
      <c r="S88" s="4" t="n">
        <f aca="false">R88/365</f>
        <v>9.48404535391278</v>
      </c>
      <c r="T88" s="4" t="n">
        <f aca="false">Q88-$Q$2</f>
        <v>20671980363906.6</v>
      </c>
      <c r="U88" s="4" t="n">
        <f aca="false">T88/1.317E+025</f>
        <v>1.56962645132169E-012</v>
      </c>
      <c r="V88" s="4" t="n">
        <f aca="false">T88/I88/1000000000</f>
        <v>1990.55573605958</v>
      </c>
      <c r="W88" s="4" t="n">
        <f aca="false">T88/Q88</f>
        <v>0.575026495082859</v>
      </c>
      <c r="X88" s="4" t="n">
        <f aca="false">T88/365</f>
        <v>56635562640.84</v>
      </c>
      <c r="Y88" s="4" t="n">
        <f aca="false">X88/I88/1000000000</f>
        <v>5.45357735906734</v>
      </c>
    </row>
    <row r="89" customFormat="false" ht="12.75" hidden="false" customHeight="false" outlineLevel="0" collapsed="false">
      <c r="G89" s="3" t="n">
        <f aca="false">G88+1</f>
        <v>2096</v>
      </c>
      <c r="H89" s="3" t="n">
        <f aca="false">G89-G$2</f>
        <v>87</v>
      </c>
      <c r="I89" s="4" t="n">
        <f aca="false">I88*(N89/N88)^0.5</f>
        <v>10.4368256430121</v>
      </c>
      <c r="J89" s="4" t="n">
        <f aca="false">I89-$I$2</f>
        <v>3.66682564301212</v>
      </c>
      <c r="K89" s="4" t="n">
        <f aca="false">(I89/I88-1)</f>
        <v>0.00498756211208895</v>
      </c>
      <c r="L89" s="4" t="n">
        <f aca="false">J89*1000000000</f>
        <v>3666825643.01212</v>
      </c>
      <c r="M89" s="4" t="n">
        <f aca="false">J89/I89</f>
        <v>0.351335335899495</v>
      </c>
      <c r="N89" s="4" t="n">
        <f aca="false">N88*(1+$B$5)</f>
        <v>847.212562798288</v>
      </c>
      <c r="O89" s="4" t="n">
        <f aca="false">N89/N88-1</f>
        <v>0.01</v>
      </c>
      <c r="P89" s="4" t="n">
        <f aca="false">N89*24*365/2</f>
        <v>3710791.0250565</v>
      </c>
      <c r="Q89" s="4" t="n">
        <f aca="false">N89*$D$6</f>
        <v>36309109834212.3</v>
      </c>
      <c r="R89" s="4" t="n">
        <f aca="false">Q89/I89/1000000000</f>
        <v>3478.94188100409</v>
      </c>
      <c r="S89" s="4" t="n">
        <f aca="false">R89/365</f>
        <v>9.53134761918929</v>
      </c>
      <c r="T89" s="4" t="n">
        <f aca="false">Q89-$Q$2</f>
        <v>21031476500879</v>
      </c>
      <c r="U89" s="4" t="n">
        <f aca="false">T89/1.317E+025</f>
        <v>1.59692304486553E-012</v>
      </c>
      <c r="V89" s="4" t="n">
        <f aca="false">T89/I89/1000000000</f>
        <v>2015.12195568395</v>
      </c>
      <c r="W89" s="4" t="n">
        <f aca="false">T89/Q89</f>
        <v>0.579234153547385</v>
      </c>
      <c r="X89" s="4" t="n">
        <f aca="false">T89/365</f>
        <v>57620483564.0521</v>
      </c>
      <c r="Y89" s="4" t="n">
        <f aca="false">X89/I89/1000000000</f>
        <v>5.52088207036699</v>
      </c>
    </row>
    <row r="90" customFormat="false" ht="12.75" hidden="false" customHeight="false" outlineLevel="0" collapsed="false">
      <c r="G90" s="3" t="n">
        <f aca="false">G89+1</f>
        <v>2097</v>
      </c>
      <c r="H90" s="3" t="n">
        <f aca="false">G90-G$2</f>
        <v>88</v>
      </c>
      <c r="I90" s="4" t="n">
        <f aca="false">I89*(N90/N89)^0.5</f>
        <v>10.4888799591597</v>
      </c>
      <c r="J90" s="4" t="n">
        <f aca="false">I90-$I$2</f>
        <v>3.71887995915969</v>
      </c>
      <c r="K90" s="4" t="n">
        <f aca="false">(I90/I89-1)</f>
        <v>0.00498756211208895</v>
      </c>
      <c r="L90" s="4" t="n">
        <f aca="false">J90*1000000000</f>
        <v>3718879959.15969</v>
      </c>
      <c r="M90" s="4" t="n">
        <f aca="false">J90/I90</f>
        <v>0.354554535244927</v>
      </c>
      <c r="N90" s="4" t="n">
        <f aca="false">N89*(1+$B$5)</f>
        <v>855.684688426271</v>
      </c>
      <c r="O90" s="4" t="n">
        <f aca="false">N90/N89-1</f>
        <v>0.01</v>
      </c>
      <c r="P90" s="4" t="n">
        <f aca="false">N90*24*365/2</f>
        <v>3747898.93530707</v>
      </c>
      <c r="Q90" s="4" t="n">
        <f aca="false">N90*$D$6</f>
        <v>36672200932554.5</v>
      </c>
      <c r="R90" s="4" t="n">
        <f aca="false">Q90/I90/1000000000</f>
        <v>3496.29331971995</v>
      </c>
      <c r="S90" s="4" t="n">
        <f aca="false">R90/365</f>
        <v>9.57888580745191</v>
      </c>
      <c r="T90" s="4" t="n">
        <f aca="false">Q90-$Q$2</f>
        <v>21394567599221.1</v>
      </c>
      <c r="U90" s="4" t="n">
        <f aca="false">T90/1.317E+025</f>
        <v>1.62449260434481E-012</v>
      </c>
      <c r="V90" s="4" t="n">
        <f aca="false">T90/I90/1000000000</f>
        <v>2039.738054256</v>
      </c>
      <c r="W90" s="4" t="n">
        <f aca="false">T90/Q90</f>
        <v>0.583400152027114</v>
      </c>
      <c r="X90" s="4" t="n">
        <f aca="false">T90/365</f>
        <v>58615253696.4963</v>
      </c>
      <c r="Y90" s="4" t="n">
        <f aca="false">X90/I90/1000000000</f>
        <v>5.58832343631781</v>
      </c>
    </row>
    <row r="91" customFormat="false" ht="12.75" hidden="false" customHeight="false" outlineLevel="0" collapsed="false">
      <c r="G91" s="3" t="n">
        <f aca="false">G90+1</f>
        <v>2098</v>
      </c>
      <c r="H91" s="3" t="n">
        <f aca="false">G91-G$2</f>
        <v>89</v>
      </c>
      <c r="I91" s="4" t="n">
        <f aca="false">I90*(N91/N90)^0.5</f>
        <v>10.5411938994422</v>
      </c>
      <c r="J91" s="4" t="n">
        <f aca="false">I91-$I$2</f>
        <v>3.77119389944224</v>
      </c>
      <c r="K91" s="4" t="n">
        <f aca="false">(I91/I90-1)</f>
        <v>0.00498756211208895</v>
      </c>
      <c r="L91" s="4" t="n">
        <f aca="false">J91*1000000000</f>
        <v>3771193899.44224</v>
      </c>
      <c r="M91" s="4" t="n">
        <f aca="false">J91/I91</f>
        <v>0.357757758316331</v>
      </c>
      <c r="N91" s="4" t="n">
        <f aca="false">N90*(1+$B$5)</f>
        <v>864.241535310533</v>
      </c>
      <c r="O91" s="4" t="n">
        <f aca="false">N91/N90-1</f>
        <v>0.01</v>
      </c>
      <c r="P91" s="4" t="n">
        <f aca="false">N91*24*365/2</f>
        <v>3785377.92466014</v>
      </c>
      <c r="Q91" s="4" t="n">
        <f aca="false">N91*$D$6</f>
        <v>37038922941880</v>
      </c>
      <c r="R91" s="4" t="n">
        <f aca="false">Q91/I91/1000000000</f>
        <v>3513.73129981413</v>
      </c>
      <c r="S91" s="4" t="n">
        <f aca="false">R91/365</f>
        <v>9.62666109538119</v>
      </c>
      <c r="T91" s="4" t="n">
        <f aca="false">Q91-$Q$2</f>
        <v>21761289608546.7</v>
      </c>
      <c r="U91" s="4" t="n">
        <f aca="false">T91/1.317E+025</f>
        <v>1.65233785941888E-012</v>
      </c>
      <c r="V91" s="4" t="n">
        <f aca="false">T91/I91/1000000000</f>
        <v>2064.40464108132</v>
      </c>
      <c r="W91" s="4" t="n">
        <f aca="false">T91/Q91</f>
        <v>0.587524902997142</v>
      </c>
      <c r="X91" s="4" t="n">
        <f aca="false">T91/365</f>
        <v>59619971530.2649</v>
      </c>
      <c r="Y91" s="4" t="n">
        <f aca="false">X91/I91/1000000000</f>
        <v>5.6559031262502</v>
      </c>
    </row>
    <row r="92" customFormat="false" ht="12.75" hidden="false" customHeight="false" outlineLevel="0" collapsed="false">
      <c r="G92" s="3" t="n">
        <f aca="false">G91+1</f>
        <v>2099</v>
      </c>
      <c r="H92" s="3" t="n">
        <f aca="false">G92-G$2</f>
        <v>90</v>
      </c>
      <c r="I92" s="4" t="n">
        <f aca="false">I91*(N92/N91)^0.5</f>
        <v>10.5937687587513</v>
      </c>
      <c r="J92" s="4" t="n">
        <f aca="false">I92-$I$2</f>
        <v>3.82376875875128</v>
      </c>
      <c r="K92" s="4" t="n">
        <f aca="false">(I92/I91-1)</f>
        <v>0.00498756211208895</v>
      </c>
      <c r="L92" s="4" t="n">
        <f aca="false">J92*1000000000</f>
        <v>3823768758.75128</v>
      </c>
      <c r="M92" s="4" t="n">
        <f aca="false">J92/I92</f>
        <v>0.360945084400917</v>
      </c>
      <c r="N92" s="4" t="n">
        <f aca="false">N91*(1+$B$5)</f>
        <v>872.883950663639</v>
      </c>
      <c r="O92" s="4" t="n">
        <f aca="false">N92/N91-1</f>
        <v>0.01</v>
      </c>
      <c r="P92" s="4" t="n">
        <f aca="false">N92*24*365/2</f>
        <v>3823231.70390674</v>
      </c>
      <c r="Q92" s="4" t="n">
        <f aca="false">N92*$D$6</f>
        <v>37409312171298.8</v>
      </c>
      <c r="R92" s="4" t="n">
        <f aca="false">Q92/I92/1000000000</f>
        <v>3531.25625291715</v>
      </c>
      <c r="S92" s="4" t="n">
        <f aca="false">R92/365</f>
        <v>9.67467466552643</v>
      </c>
      <c r="T92" s="4" t="n">
        <f aca="false">Q92-$Q$2</f>
        <v>22131678837965.5</v>
      </c>
      <c r="U92" s="4" t="n">
        <f aca="false">T92/1.317E+025</f>
        <v>1.6804615670437E-012</v>
      </c>
      <c r="V92" s="4" t="n">
        <f aca="false">T92/I92/1000000000</f>
        <v>2089.12232671522</v>
      </c>
      <c r="W92" s="4" t="n">
        <f aca="false">T92/Q92</f>
        <v>0.591608814848656</v>
      </c>
      <c r="X92" s="4" t="n">
        <f aca="false">T92/365</f>
        <v>60634736542.3712</v>
      </c>
      <c r="Y92" s="4" t="n">
        <f aca="false">X92/I92/1000000000</f>
        <v>5.72362281291841</v>
      </c>
    </row>
    <row r="93" customFormat="false" ht="12.75" hidden="false" customHeight="false" outlineLevel="0" collapsed="false">
      <c r="G93" s="3" t="n">
        <f aca="false">G92+1</f>
        <v>2100</v>
      </c>
      <c r="H93" s="3" t="n">
        <f aca="false">G93-G$2</f>
        <v>91</v>
      </c>
      <c r="I93" s="4" t="n">
        <f aca="false">I92*(N93/N92)^0.5</f>
        <v>10.6466058384367</v>
      </c>
      <c r="J93" s="4" t="n">
        <f aca="false">I93-$I$2</f>
        <v>3.87660583843666</v>
      </c>
      <c r="K93" s="4" t="n">
        <f aca="false">(I93/I92-1)</f>
        <v>0.00498756211208895</v>
      </c>
      <c r="L93" s="4" t="n">
        <f aca="false">J93*1000000000</f>
        <v>3876605838.43666</v>
      </c>
      <c r="M93" s="4" t="n">
        <f aca="false">J93/I93</f>
        <v>0.364116592392407</v>
      </c>
      <c r="N93" s="4" t="n">
        <f aca="false">N92*(1+$B$5)</f>
        <v>881.612790170275</v>
      </c>
      <c r="O93" s="4" t="n">
        <f aca="false">N93/N92-1</f>
        <v>0.01</v>
      </c>
      <c r="P93" s="4" t="n">
        <f aca="false">N93*24*365/2</f>
        <v>3861464.02094581</v>
      </c>
      <c r="Q93" s="4" t="n">
        <f aca="false">N93*$D$6</f>
        <v>37783405293011.8</v>
      </c>
      <c r="R93" s="4" t="n">
        <f aca="false">Q93/I93/1000000000</f>
        <v>3548.86861281228</v>
      </c>
      <c r="S93" s="4" t="n">
        <f aca="false">R93/365</f>
        <v>9.722927706335</v>
      </c>
      <c r="T93" s="4" t="n">
        <f aca="false">Q93-$Q$2</f>
        <v>22505771959678.5</v>
      </c>
      <c r="U93" s="4" t="n">
        <f aca="false">T93/1.317E+025</f>
        <v>1.70886651174476E-012</v>
      </c>
      <c r="V93" s="4" t="n">
        <f aca="false">T93/I93/1000000000</f>
        <v>2113.89172297781</v>
      </c>
      <c r="W93" s="4" t="n">
        <f aca="false">T93/Q93</f>
        <v>0.595652291929362</v>
      </c>
      <c r="X93" s="4" t="n">
        <f aca="false">T93/365</f>
        <v>61659649204.5985</v>
      </c>
      <c r="Y93" s="4" t="n">
        <f aca="false">X93/I93/1000000000</f>
        <v>5.79148417254194</v>
      </c>
    </row>
    <row r="94" customFormat="false" ht="12.75" hidden="false" customHeight="false" outlineLevel="0" collapsed="false">
      <c r="G94" s="3" t="n">
        <f aca="false">G93+1</f>
        <v>2101</v>
      </c>
      <c r="H94" s="3" t="n">
        <f aca="false">G94-G$2</f>
        <v>92</v>
      </c>
      <c r="I94" s="4" t="n">
        <f aca="false">I93*(N94/N93)^0.5</f>
        <v>10.6997064463388</v>
      </c>
      <c r="J94" s="4" t="n">
        <f aca="false">I94-$I$2</f>
        <v>3.92970644633879</v>
      </c>
      <c r="K94" s="4" t="n">
        <f aca="false">(I94/I93-1)</f>
        <v>0.00498756211208895</v>
      </c>
      <c r="L94" s="4" t="n">
        <f aca="false">J94*1000000000</f>
        <v>3929706446.33879</v>
      </c>
      <c r="M94" s="4" t="n">
        <f aca="false">J94/I94</f>
        <v>0.367272360792987</v>
      </c>
      <c r="N94" s="4" t="n">
        <f aca="false">N93*(1+$B$5)</f>
        <v>890.428918071978</v>
      </c>
      <c r="O94" s="4" t="n">
        <f aca="false">N94/N93-1</f>
        <v>0.01</v>
      </c>
      <c r="P94" s="4" t="n">
        <f aca="false">N94*24*365/2</f>
        <v>3900078.66115526</v>
      </c>
      <c r="Q94" s="4" t="n">
        <f aca="false">N94*$D$6</f>
        <v>38161239345941.9</v>
      </c>
      <c r="R94" s="4" t="n">
        <f aca="false">Q94/I94/1000000000</f>
        <v>3566.56881544632</v>
      </c>
      <c r="S94" s="4" t="n">
        <f aca="false">R94/365</f>
        <v>9.7714214121817</v>
      </c>
      <c r="T94" s="4" t="n">
        <f aca="false">Q94-$Q$2</f>
        <v>22883606012608.6</v>
      </c>
      <c r="U94" s="4" t="n">
        <f aca="false">T94/1.317E+025</f>
        <v>1.73755550589283E-012</v>
      </c>
      <c r="V94" s="4" t="n">
        <f aca="false">T94/I94/1000000000</f>
        <v>2138.71344296916</v>
      </c>
      <c r="W94" s="4" t="n">
        <f aca="false">T94/Q94</f>
        <v>0.599655734583527</v>
      </c>
      <c r="X94" s="4" t="n">
        <f aca="false">T94/365</f>
        <v>62694810993.4482</v>
      </c>
      <c r="Y94" s="4" t="n">
        <f aca="false">X94/I94/1000000000</f>
        <v>5.85948888484702</v>
      </c>
    </row>
    <row r="95" customFormat="false" ht="12.75" hidden="false" customHeight="false" outlineLevel="0" collapsed="false">
      <c r="G95" s="3" t="n">
        <f aca="false">G94+1</f>
        <v>2102</v>
      </c>
      <c r="H95" s="3" t="n">
        <f aca="false">G95-G$2</f>
        <v>93</v>
      </c>
      <c r="I95" s="4" t="n">
        <f aca="false">I94*(N95/N94)^0.5</f>
        <v>10.753071896821</v>
      </c>
      <c r="J95" s="4" t="n">
        <f aca="false">I95-$I$2</f>
        <v>3.98307189682103</v>
      </c>
      <c r="K95" s="4" t="n">
        <f aca="false">(I95/I94-1)</f>
        <v>0.00498756211208895</v>
      </c>
      <c r="L95" s="4" t="n">
        <f aca="false">J95*1000000000</f>
        <v>3983071896.82103</v>
      </c>
      <c r="M95" s="4" t="n">
        <f aca="false">J95/I95</f>
        <v>0.370412467715254</v>
      </c>
      <c r="N95" s="4" t="n">
        <f aca="false">N94*(1+$B$5)</f>
        <v>899.333207252698</v>
      </c>
      <c r="O95" s="4" t="n">
        <f aca="false">N95/N94-1</f>
        <v>0.01</v>
      </c>
      <c r="P95" s="4" t="n">
        <f aca="false">N95*24*365/2</f>
        <v>3939079.44776682</v>
      </c>
      <c r="Q95" s="4" t="n">
        <f aca="false">N95*$D$6</f>
        <v>38542851739401.3</v>
      </c>
      <c r="R95" s="4" t="n">
        <f aca="false">Q95/I95/1000000000</f>
        <v>3584.3572989404</v>
      </c>
      <c r="S95" s="4" t="n">
        <f aca="false">R95/365</f>
        <v>9.82015698339835</v>
      </c>
      <c r="T95" s="4" t="n">
        <f aca="false">Q95-$Q$2</f>
        <v>23265218406068</v>
      </c>
      <c r="U95" s="4" t="n">
        <f aca="false">T95/1.317E+025</f>
        <v>1.76653138998238E-012</v>
      </c>
      <c r="V95" s="4" t="n">
        <f aca="false">T95/I95/1000000000</f>
        <v>2163.58810108449</v>
      </c>
      <c r="W95" s="4" t="n">
        <f aca="false">T95/Q95</f>
        <v>0.603619539191611</v>
      </c>
      <c r="X95" s="4" t="n">
        <f aca="false">T95/365</f>
        <v>63740324400.1863</v>
      </c>
      <c r="Y95" s="4" t="n">
        <f aca="false">X95/I95/1000000000</f>
        <v>5.92763863310819</v>
      </c>
    </row>
    <row r="96" customFormat="false" ht="12.75" hidden="false" customHeight="false" outlineLevel="0" collapsed="false">
      <c r="G96" s="3" t="n">
        <f aca="false">G95+1</f>
        <v>2103</v>
      </c>
      <c r="H96" s="3" t="n">
        <f aca="false">G96-G$2</f>
        <v>94</v>
      </c>
      <c r="I96" s="4" t="n">
        <f aca="false">I95*(N96/N95)^0.5</f>
        <v>10.8067035108022</v>
      </c>
      <c r="J96" s="4" t="n">
        <f aca="false">I96-$I$2</f>
        <v>4.03670351080218</v>
      </c>
      <c r="K96" s="4" t="n">
        <f aca="false">(I96/I95-1)</f>
        <v>0.00498756211208895</v>
      </c>
      <c r="L96" s="4" t="n">
        <f aca="false">J96*1000000000</f>
        <v>4036703510.80218</v>
      </c>
      <c r="M96" s="4" t="n">
        <f aca="false">J96/I96</f>
        <v>0.373536990884146</v>
      </c>
      <c r="N96" s="4" t="n">
        <f aca="false">N95*(1+$B$5)</f>
        <v>908.326539325225</v>
      </c>
      <c r="O96" s="4" t="n">
        <f aca="false">N96/N95-1</f>
        <v>0.01</v>
      </c>
      <c r="P96" s="4" t="n">
        <f aca="false">N96*24*365/2</f>
        <v>3978470.24224448</v>
      </c>
      <c r="Q96" s="4" t="n">
        <f aca="false">N96*$D$6</f>
        <v>38928280256795.4</v>
      </c>
      <c r="R96" s="4" t="n">
        <f aca="false">Q96/I96/1000000000</f>
        <v>3602.23450360078</v>
      </c>
      <c r="S96" s="4" t="n">
        <f aca="false">R96/365</f>
        <v>9.86913562630352</v>
      </c>
      <c r="T96" s="4" t="n">
        <f aca="false">Q96-$Q$2</f>
        <v>23650646923462</v>
      </c>
      <c r="U96" s="4" t="n">
        <f aca="false">T96/1.317E+025</f>
        <v>1.79579703291283E-012</v>
      </c>
      <c r="V96" s="4" t="n">
        <f aca="false">T96/I96/1000000000</f>
        <v>2188.51631302934</v>
      </c>
      <c r="W96" s="4" t="n">
        <f aca="false">T96/Q96</f>
        <v>0.607544098209516</v>
      </c>
      <c r="X96" s="4" t="n">
        <f aca="false">T96/365</f>
        <v>64796292940.9918</v>
      </c>
      <c r="Y96" s="4" t="n">
        <f aca="false">X96/I96/1000000000</f>
        <v>5.99593510418997</v>
      </c>
    </row>
    <row r="97" customFormat="false" ht="12.75" hidden="false" customHeight="false" outlineLevel="0" collapsed="false">
      <c r="G97" s="3" t="n">
        <f aca="false">G96+1</f>
        <v>2104</v>
      </c>
      <c r="H97" s="3" t="n">
        <f aca="false">G97-G$2</f>
        <v>95</v>
      </c>
      <c r="I97" s="4" t="n">
        <f aca="false">I96*(N97/N96)^0.5</f>
        <v>10.8606026157892</v>
      </c>
      <c r="J97" s="4" t="n">
        <f aca="false">I97-$I$2</f>
        <v>4.09060261578924</v>
      </c>
      <c r="K97" s="4" t="n">
        <f aca="false">(I97/I96-1)</f>
        <v>0.00498756211208895</v>
      </c>
      <c r="L97" s="4" t="n">
        <f aca="false">J97*1000000000</f>
        <v>4090602615.78924</v>
      </c>
      <c r="M97" s="4" t="n">
        <f aca="false">J97/I97</f>
        <v>0.376646007638866</v>
      </c>
      <c r="N97" s="4" t="n">
        <f aca="false">N96*(1+$B$5)</f>
        <v>917.409804718477</v>
      </c>
      <c r="O97" s="4" t="n">
        <f aca="false">N97/N96-1</f>
        <v>0.01</v>
      </c>
      <c r="P97" s="4" t="n">
        <f aca="false">N97*24*365/2</f>
        <v>4018254.94466693</v>
      </c>
      <c r="Q97" s="4" t="n">
        <f aca="false">N97*$D$6</f>
        <v>39317563059363.3</v>
      </c>
      <c r="R97" s="4" t="n">
        <f aca="false">Q97/I97/1000000000</f>
        <v>3620.2008719298</v>
      </c>
      <c r="S97" s="4" t="n">
        <f aca="false">R97/365</f>
        <v>9.91835855323234</v>
      </c>
      <c r="T97" s="4" t="n">
        <f aca="false">Q97-$Q$2</f>
        <v>24039929726030</v>
      </c>
      <c r="U97" s="4" t="n">
        <f aca="false">T97/1.317E+025</f>
        <v>1.82535533227259E-012</v>
      </c>
      <c r="V97" s="4" t="n">
        <f aca="false">T97/I97/1000000000</f>
        <v>2213.49869583484</v>
      </c>
      <c r="W97" s="4" t="n">
        <f aca="false">T97/Q97</f>
        <v>0.611429800207441</v>
      </c>
      <c r="X97" s="4" t="n">
        <f aca="false">T97/365</f>
        <v>65862821167.2054</v>
      </c>
      <c r="Y97" s="4" t="n">
        <f aca="false">X97/I97/1000000000</f>
        <v>6.06437998858861</v>
      </c>
    </row>
    <row r="98" customFormat="false" ht="12.75" hidden="false" customHeight="false" outlineLevel="0" collapsed="false">
      <c r="G98" s="3" t="n">
        <f aca="false">G97+1</f>
        <v>2105</v>
      </c>
      <c r="H98" s="3" t="n">
        <f aca="false">G98-G$2</f>
        <v>96</v>
      </c>
      <c r="I98" s="4" t="n">
        <f aca="false">I97*(N98/N97)^0.5</f>
        <v>10.9147705459102</v>
      </c>
      <c r="J98" s="4" t="n">
        <f aca="false">I98-$I$2</f>
        <v>4.1447705459102</v>
      </c>
      <c r="K98" s="4" t="n">
        <f aca="false">(I98/I97-1)</f>
        <v>0.00498756211208895</v>
      </c>
      <c r="L98" s="4" t="n">
        <f aca="false">J98*1000000000</f>
        <v>4144770545.9102</v>
      </c>
      <c r="M98" s="4" t="n">
        <f aca="false">J98/I98</f>
        <v>0.379739594934798</v>
      </c>
      <c r="N98" s="4" t="n">
        <f aca="false">N97*(1+$B$5)</f>
        <v>926.583902765662</v>
      </c>
      <c r="O98" s="4" t="n">
        <f aca="false">N98/N97-1</f>
        <v>0.01</v>
      </c>
      <c r="P98" s="4" t="n">
        <f aca="false">N98*24*365/2</f>
        <v>4058437.4941136</v>
      </c>
      <c r="Q98" s="4" t="n">
        <f aca="false">N98*$D$6</f>
        <v>39710738689956.9</v>
      </c>
      <c r="R98" s="4" t="n">
        <f aca="false">Q98/I98/1000000000</f>
        <v>3638.25684863679</v>
      </c>
      <c r="S98" s="4" t="n">
        <f aca="false">R98/365</f>
        <v>9.96782698256656</v>
      </c>
      <c r="T98" s="4" t="n">
        <f aca="false">Q98-$Q$2</f>
        <v>24433105356623.6</v>
      </c>
      <c r="U98" s="4" t="n">
        <f aca="false">T98/1.317E+025</f>
        <v>1.85520921462594E-012</v>
      </c>
      <c r="V98" s="4" t="n">
        <f aca="false">T98/I98/1000000000</f>
        <v>2238.53586787299</v>
      </c>
      <c r="W98" s="4" t="n">
        <f aca="false">T98/Q98</f>
        <v>0.615277029908358</v>
      </c>
      <c r="X98" s="4" t="n">
        <f aca="false">T98/365</f>
        <v>66940014675.6811</v>
      </c>
      <c r="Y98" s="4" t="n">
        <f aca="false">X98/I98/1000000000</f>
        <v>6.13297498047394</v>
      </c>
    </row>
    <row r="99" customFormat="false" ht="12.75" hidden="false" customHeight="false" outlineLevel="0" collapsed="false">
      <c r="G99" s="3" t="n">
        <f aca="false">G98+1</f>
        <v>2106</v>
      </c>
      <c r="H99" s="3" t="n">
        <f aca="false">G99-G$2</f>
        <v>97</v>
      </c>
      <c r="I99" s="4" t="n">
        <f aca="false">I98*(N99/N98)^0.5</f>
        <v>10.9692086419471</v>
      </c>
      <c r="J99" s="4" t="n">
        <f aca="false">I99-$I$2</f>
        <v>4.19920864194713</v>
      </c>
      <c r="K99" s="4" t="n">
        <f aca="false">(I99/I98-1)</f>
        <v>0.00498756211208895</v>
      </c>
      <c r="L99" s="4" t="n">
        <f aca="false">J99*1000000000</f>
        <v>4199208641.94713</v>
      </c>
      <c r="M99" s="4" t="n">
        <f aca="false">J99/I99</f>
        <v>0.382817829345411</v>
      </c>
      <c r="N99" s="4" t="n">
        <f aca="false">N98*(1+$B$5)</f>
        <v>935.849741793319</v>
      </c>
      <c r="O99" s="4" t="n">
        <f aca="false">N99/N98-1</f>
        <v>0.01</v>
      </c>
      <c r="P99" s="4" t="n">
        <f aca="false">N99*24*365/2</f>
        <v>4099021.86905473</v>
      </c>
      <c r="Q99" s="4" t="n">
        <f aca="false">N99*$D$6</f>
        <v>40107846076856.5</v>
      </c>
      <c r="R99" s="4" t="n">
        <f aca="false">Q99/I99/1000000000</f>
        <v>3656.4028806491</v>
      </c>
      <c r="S99" s="4" t="n">
        <f aca="false">R99/365</f>
        <v>10.0175421387647</v>
      </c>
      <c r="T99" s="4" t="n">
        <f aca="false">Q99-$Q$2</f>
        <v>24830212743523.2</v>
      </c>
      <c r="U99" s="4" t="n">
        <f aca="false">T99/1.317E+025</f>
        <v>1.88536163580282E-012</v>
      </c>
      <c r="V99" s="4" t="n">
        <f aca="false">T99/I99/1000000000</f>
        <v>2263.62844887191</v>
      </c>
      <c r="W99" s="4" t="n">
        <f aca="false">T99/Q99</f>
        <v>0.619086168226097</v>
      </c>
      <c r="X99" s="4" t="n">
        <f aca="false">T99/365</f>
        <v>68027980119.2416</v>
      </c>
      <c r="Y99" s="4" t="n">
        <f aca="false">X99/I99/1000000000</f>
        <v>6.20172177773127</v>
      </c>
    </row>
    <row r="100" customFormat="false" ht="12.75" hidden="false" customHeight="false" outlineLevel="0" collapsed="false">
      <c r="G100" s="3" t="n">
        <f aca="false">G99+1</f>
        <v>2107</v>
      </c>
      <c r="H100" s="3" t="n">
        <f aca="false">G100-G$2</f>
        <v>98</v>
      </c>
      <c r="I100" s="4" t="n">
        <f aca="false">I99*(N100/N99)^0.5</f>
        <v>11.0239182513693</v>
      </c>
      <c r="J100" s="4" t="n">
        <f aca="false">I100-$I$2</f>
        <v>4.2539182513693</v>
      </c>
      <c r="K100" s="4" t="n">
        <f aca="false">(I100/I99-1)</f>
        <v>0.00498756211208895</v>
      </c>
      <c r="L100" s="4" t="n">
        <f aca="false">J100*1000000000</f>
        <v>4253918251.3693</v>
      </c>
      <c r="M100" s="4" t="n">
        <f aca="false">J100/I100</f>
        <v>0.385880787064156</v>
      </c>
      <c r="N100" s="4" t="n">
        <f aca="false">N99*(1+$B$5)</f>
        <v>945.208239211252</v>
      </c>
      <c r="O100" s="4" t="n">
        <f aca="false">N100/N99-1</f>
        <v>0.01</v>
      </c>
      <c r="P100" s="4" t="n">
        <f aca="false">N100*24*365/2</f>
        <v>4140012.08774528</v>
      </c>
      <c r="Q100" s="4" t="n">
        <f aca="false">N100*$D$6</f>
        <v>40508924537625.1</v>
      </c>
      <c r="R100" s="4" t="n">
        <f aca="false">Q100/I100/1000000000</f>
        <v>3674.63941712316</v>
      </c>
      <c r="S100" s="4" t="n">
        <f aca="false">R100/365</f>
        <v>10.0675052523922</v>
      </c>
      <c r="T100" s="4" t="n">
        <f aca="false">Q100-$Q$2</f>
        <v>25231291204291.7</v>
      </c>
      <c r="U100" s="4" t="n">
        <f aca="false">T100/1.317E+025</f>
        <v>1.91581558119148E-012</v>
      </c>
      <c r="V100" s="4" t="n">
        <f aca="false">T100/I100/1000000000</f>
        <v>2288.77705993127</v>
      </c>
      <c r="W100" s="4" t="n">
        <f aca="false">T100/Q100</f>
        <v>0.622857592303066</v>
      </c>
      <c r="X100" s="4" t="n">
        <f aca="false">T100/365</f>
        <v>69126825217.2377</v>
      </c>
      <c r="Y100" s="4" t="n">
        <f aca="false">X100/I100/1000000000</f>
        <v>6.27062208200349</v>
      </c>
    </row>
    <row r="101" customFormat="false" ht="12.75" hidden="false" customHeight="false" outlineLevel="0" collapsed="false">
      <c r="G101" s="3" t="n">
        <f aca="false">G100+1</f>
        <v>2108</v>
      </c>
      <c r="H101" s="3" t="n">
        <f aca="false">G101-G$2</f>
        <v>99</v>
      </c>
      <c r="I101" s="4" t="n">
        <f aca="false">I100*(N101/N100)^0.5</f>
        <v>11.0789007283666</v>
      </c>
      <c r="J101" s="4" t="n">
        <f aca="false">I101-$I$2</f>
        <v>4.3089007283666</v>
      </c>
      <c r="K101" s="4" t="n">
        <f aca="false">(I101/I100-1)</f>
        <v>0.00498756211208895</v>
      </c>
      <c r="L101" s="4" t="n">
        <f aca="false">J101*1000000000</f>
        <v>4308900728.3666</v>
      </c>
      <c r="M101" s="4" t="n">
        <f aca="false">J101/I101</f>
        <v>0.388928543906348</v>
      </c>
      <c r="N101" s="4" t="n">
        <f aca="false">N100*(1+$B$5)</f>
        <v>954.660321603364</v>
      </c>
      <c r="O101" s="4" t="n">
        <f aca="false">N101/N100-1</f>
        <v>0.01</v>
      </c>
      <c r="P101" s="4" t="n">
        <f aca="false">N101*24*365/2</f>
        <v>4181412.20862274</v>
      </c>
      <c r="Q101" s="4" t="n">
        <f aca="false">N101*$D$6</f>
        <v>40914013783001.3</v>
      </c>
      <c r="R101" s="4" t="n">
        <f aca="false">Q101/I101/1000000000</f>
        <v>3692.96690945559</v>
      </c>
      <c r="S101" s="4" t="n">
        <f aca="false">R101/365</f>
        <v>10.1177175601523</v>
      </c>
      <c r="T101" s="4" t="n">
        <f aca="false">Q101-$Q$2</f>
        <v>25636380449668</v>
      </c>
      <c r="U101" s="4" t="n">
        <f aca="false">T101/1.317E+025</f>
        <v>1.94657406603402E-012</v>
      </c>
      <c r="V101" s="4" t="n">
        <f aca="false">T101/I101/1000000000</f>
        <v>2313.98232353759</v>
      </c>
      <c r="W101" s="4" t="n">
        <f aca="false">T101/Q101</f>
        <v>0.62659167554759</v>
      </c>
      <c r="X101" s="4" t="n">
        <f aca="false">T101/365</f>
        <v>70236658766.2137</v>
      </c>
      <c r="Y101" s="4" t="n">
        <f aca="false">X101/I101/1000000000</f>
        <v>6.33967759873311</v>
      </c>
    </row>
    <row r="102" customFormat="false" ht="12.75" hidden="false" customHeight="false" outlineLevel="0" collapsed="false">
      <c r="G102" s="3" t="n">
        <f aca="false">G101+1</f>
        <v>2109</v>
      </c>
      <c r="H102" s="3" t="n">
        <f aca="false">G102-G$2</f>
        <v>100</v>
      </c>
      <c r="I102" s="4" t="n">
        <f aca="false">I101*(N102/N101)^0.5</f>
        <v>11.134157433883</v>
      </c>
      <c r="J102" s="4" t="n">
        <f aca="false">I102-$I$2</f>
        <v>4.36415743388299</v>
      </c>
      <c r="K102" s="4" t="n">
        <f aca="false">(I102/I101-1)</f>
        <v>0.00498756211208895</v>
      </c>
      <c r="L102" s="4" t="n">
        <f aca="false">J102*1000000000</f>
        <v>4364157433.88299</v>
      </c>
      <c r="M102" s="4" t="n">
        <f aca="false">J102/I102</f>
        <v>0.391961175311046</v>
      </c>
      <c r="N102" s="4" t="n">
        <f aca="false">N101*(1+$B$5)</f>
        <v>964.206924819398</v>
      </c>
      <c r="O102" s="4" t="n">
        <f aca="false">N102/N101-1</f>
        <v>0.01</v>
      </c>
      <c r="P102" s="4" t="n">
        <f aca="false">N102*24*365/2</f>
        <v>4223226.33070896</v>
      </c>
      <c r="Q102" s="4" t="n">
        <f aca="false">N102*$D$6</f>
        <v>41323153920831.3</v>
      </c>
      <c r="R102" s="4" t="n">
        <f aca="false">Q102/I102/1000000000</f>
        <v>3711.38581129439</v>
      </c>
      <c r="S102" s="4" t="n">
        <f aca="false">R102/365</f>
        <v>10.1681803049161</v>
      </c>
      <c r="T102" s="4" t="n">
        <f aca="false">Q102-$Q$2</f>
        <v>26045520587498</v>
      </c>
      <c r="U102" s="4" t="n">
        <f aca="false">T102/1.317E+025</f>
        <v>1.97764013572498E-012</v>
      </c>
      <c r="V102" s="4" t="n">
        <f aca="false">T102/I102/1000000000</f>
        <v>2339.24486357965</v>
      </c>
      <c r="W102" s="4" t="n">
        <f aca="false">T102/Q102</f>
        <v>0.630288787670881</v>
      </c>
      <c r="X102" s="4" t="n">
        <f aca="false">T102/365</f>
        <v>71357590650.6795</v>
      </c>
      <c r="Y102" s="4" t="n">
        <f aca="false">X102/I102/1000000000</f>
        <v>6.40889003720453</v>
      </c>
    </row>
    <row r="103" customFormat="false" ht="12.75" hidden="false" customHeight="false" outlineLevel="0" collapsed="false">
      <c r="G103" s="3" t="n">
        <f aca="false">G102+1</f>
        <v>2110</v>
      </c>
      <c r="H103" s="3" t="n">
        <f aca="false">G103-G$2</f>
        <v>101</v>
      </c>
      <c r="I103" s="4" t="n">
        <f aca="false">I102*(N103/N102)^0.5</f>
        <v>11.1896897356503</v>
      </c>
      <c r="J103" s="4" t="n">
        <f aca="false">I103-$I$2</f>
        <v>4.41968973565026</v>
      </c>
      <c r="K103" s="4" t="n">
        <f aca="false">(I103/I102-1)</f>
        <v>0.00498756211208895</v>
      </c>
      <c r="L103" s="4" t="n">
        <f aca="false">J103*1000000000</f>
        <v>4419689735.65026</v>
      </c>
      <c r="M103" s="4" t="n">
        <f aca="false">J103/I103</f>
        <v>0.394978756342919</v>
      </c>
      <c r="N103" s="4" t="n">
        <f aca="false">N102*(1+$B$5)</f>
        <v>973.848994067592</v>
      </c>
      <c r="O103" s="4" t="n">
        <f aca="false">N103/N102-1</f>
        <v>0.01</v>
      </c>
      <c r="P103" s="4" t="n">
        <f aca="false">N103*24*365/2</f>
        <v>4265458.59401605</v>
      </c>
      <c r="Q103" s="4" t="n">
        <f aca="false">N103*$D$6</f>
        <v>41736385460039.7</v>
      </c>
      <c r="R103" s="4" t="n">
        <f aca="false">Q103/I103/1000000000</f>
        <v>3729.89657855015</v>
      </c>
      <c r="S103" s="4" t="n">
        <f aca="false">R103/365</f>
        <v>10.2188947357538</v>
      </c>
      <c r="T103" s="4" t="n">
        <f aca="false">Q103-$Q$2</f>
        <v>26458752126706.3</v>
      </c>
      <c r="U103" s="4" t="n">
        <f aca="false">T103/1.317E+025</f>
        <v>2.00901686611286E-012</v>
      </c>
      <c r="V103" s="4" t="n">
        <f aca="false">T103/I103/1000000000</f>
        <v>2364.565305364</v>
      </c>
      <c r="W103" s="4" t="n">
        <f aca="false">T103/Q103</f>
        <v>0.633949294723645</v>
      </c>
      <c r="X103" s="4" t="n">
        <f aca="false">T103/365</f>
        <v>72489731853.9899</v>
      </c>
      <c r="Y103" s="4" t="n">
        <f aca="false">X103/I103/1000000000</f>
        <v>6.47826111058631</v>
      </c>
    </row>
    <row r="104" customFormat="false" ht="12.75" hidden="false" customHeight="false" outlineLevel="0" collapsed="false">
      <c r="G104" s="3" t="n">
        <f aca="false">G103+1</f>
        <v>2111</v>
      </c>
      <c r="H104" s="3" t="n">
        <f aca="false">G104-G$2</f>
        <v>102</v>
      </c>
      <c r="I104" s="4" t="n">
        <f aca="false">I103*(N104/N103)^0.5</f>
        <v>11.2454990082218</v>
      </c>
      <c r="J104" s="4" t="n">
        <f aca="false">I104-$I$2</f>
        <v>4.47549900822182</v>
      </c>
      <c r="K104" s="4" t="n">
        <f aca="false">(I104/I103-1)</f>
        <v>0.00498756211208895</v>
      </c>
      <c r="L104" s="4" t="n">
        <f aca="false">J104*1000000000</f>
        <v>4475499008.22182</v>
      </c>
      <c r="M104" s="4" t="n">
        <f aca="false">J104/I104</f>
        <v>0.397981361694104</v>
      </c>
      <c r="N104" s="4" t="n">
        <f aca="false">N103*(1+$B$5)</f>
        <v>983.587484008268</v>
      </c>
      <c r="O104" s="4" t="n">
        <f aca="false">N104/N103-1</f>
        <v>0.01</v>
      </c>
      <c r="P104" s="4" t="n">
        <f aca="false">N104*24*365/2</f>
        <v>4308113.17995621</v>
      </c>
      <c r="Q104" s="4" t="n">
        <f aca="false">N104*$D$6</f>
        <v>42153749314640.1</v>
      </c>
      <c r="R104" s="4" t="n">
        <f aca="false">Q104/I104/1000000000</f>
        <v>3748.49966940734</v>
      </c>
      <c r="S104" s="4" t="n">
        <f aca="false">R104/365</f>
        <v>10.2698621079653</v>
      </c>
      <c r="T104" s="4" t="n">
        <f aca="false">Q104-$Q$2</f>
        <v>26876115981306.7</v>
      </c>
      <c r="U104" s="4" t="n">
        <f aca="false">T104/1.317E+025</f>
        <v>2.04070736380461E-012</v>
      </c>
      <c r="V104" s="4" t="n">
        <f aca="false">T104/I104/1000000000</f>
        <v>2389.94427563037</v>
      </c>
      <c r="W104" s="4" t="n">
        <f aca="false">T104/Q104</f>
        <v>0.637573559132322</v>
      </c>
      <c r="X104" s="4" t="n">
        <f aca="false">T104/365</f>
        <v>73633194469.3335</v>
      </c>
      <c r="Y104" s="4" t="n">
        <f aca="false">X104/I104/1000000000</f>
        <v>6.54779253597361</v>
      </c>
    </row>
    <row r="105" customFormat="false" ht="12.75" hidden="false" customHeight="false" outlineLevel="0" collapsed="false">
      <c r="G105" s="3" t="n">
        <f aca="false">G104+1</f>
        <v>2112</v>
      </c>
      <c r="H105" s="3" t="n">
        <f aca="false">G105-G$2</f>
        <v>103</v>
      </c>
      <c r="I105" s="4" t="n">
        <f aca="false">I104*(N105/N104)^0.5</f>
        <v>11.3015866330068</v>
      </c>
      <c r="J105" s="4" t="n">
        <f aca="false">I105-$I$2</f>
        <v>4.53158663300676</v>
      </c>
      <c r="K105" s="4" t="n">
        <f aca="false">(I105/I104-1)</f>
        <v>0.00498756211208895</v>
      </c>
      <c r="L105" s="4" t="n">
        <f aca="false">J105*1000000000</f>
        <v>4531586633.00676</v>
      </c>
      <c r="M105" s="4" t="n">
        <f aca="false">J105/I105</f>
        <v>0.400969065686058</v>
      </c>
      <c r="N105" s="4" t="n">
        <f aca="false">N104*(1+$B$5)</f>
        <v>993.42335884835</v>
      </c>
      <c r="O105" s="4" t="n">
        <f aca="false">N105/N104-1</f>
        <v>0.01</v>
      </c>
      <c r="P105" s="4" t="n">
        <f aca="false">N105*24*365/2</f>
        <v>4351194.31175578</v>
      </c>
      <c r="Q105" s="4" t="n">
        <f aca="false">N105*$D$6</f>
        <v>42575286807786.4</v>
      </c>
      <c r="R105" s="4" t="n">
        <f aca="false">Q105/I105/1000000000</f>
        <v>3767.19554433565</v>
      </c>
      <c r="S105" s="4" t="n">
        <f aca="false">R105/365</f>
        <v>10.3210836831114</v>
      </c>
      <c r="T105" s="4" t="n">
        <f aca="false">Q105-$Q$2</f>
        <v>27297653474453.1</v>
      </c>
      <c r="U105" s="4" t="n">
        <f aca="false">T105/1.317E+025</f>
        <v>2.07271476647328E-012</v>
      </c>
      <c r="V105" s="4" t="n">
        <f aca="false">T105/I105/1000000000</f>
        <v>2415.38240256719</v>
      </c>
      <c r="W105" s="4" t="n">
        <f aca="false">T105/Q105</f>
        <v>0.641161939734972</v>
      </c>
      <c r="X105" s="4" t="n">
        <f aca="false">T105/365</f>
        <v>74788091710.8304</v>
      </c>
      <c r="Y105" s="4" t="n">
        <f aca="false">X105/I105/1000000000</f>
        <v>6.61748603443066</v>
      </c>
    </row>
    <row r="106" customFormat="false" ht="12.75" hidden="false" customHeight="false" outlineLevel="0" collapsed="false">
      <c r="G106" s="3" t="n">
        <f aca="false">G105+1</f>
        <v>2113</v>
      </c>
      <c r="H106" s="3" t="n">
        <f aca="false">G106-G$2</f>
        <v>104</v>
      </c>
      <c r="I106" s="4" t="n">
        <f aca="false">I105*(N106/N105)^0.5</f>
        <v>11.357953998304</v>
      </c>
      <c r="J106" s="4" t="n">
        <f aca="false">I106-$I$2</f>
        <v>4.58795399830404</v>
      </c>
      <c r="K106" s="4" t="n">
        <f aca="false">(I106/I105-1)</f>
        <v>0.00498756211208895</v>
      </c>
      <c r="L106" s="4" t="n">
        <f aca="false">J106*1000000000</f>
        <v>4587953998.30404</v>
      </c>
      <c r="M106" s="4" t="n">
        <f aca="false">J106/I106</f>
        <v>0.40394194227139</v>
      </c>
      <c r="N106" s="4" t="n">
        <f aca="false">N105*(1+$B$5)</f>
        <v>1003.35759243683</v>
      </c>
      <c r="O106" s="4" t="n">
        <f aca="false">N106/N105-1</f>
        <v>0.01</v>
      </c>
      <c r="P106" s="4" t="n">
        <f aca="false">N106*24*365/2</f>
        <v>4394706.25487333</v>
      </c>
      <c r="Q106" s="4" t="n">
        <f aca="false">N106*$D$6</f>
        <v>43001039675864.3</v>
      </c>
      <c r="R106" s="4" t="n">
        <f aca="false">Q106/I106/1000000000</f>
        <v>3785.98466610141</v>
      </c>
      <c r="S106" s="4" t="n">
        <f aca="false">R106/365</f>
        <v>10.372560729045</v>
      </c>
      <c r="T106" s="4" t="n">
        <f aca="false">Q106-$Q$2</f>
        <v>27723406342531</v>
      </c>
      <c r="U106" s="4" t="n">
        <f aca="false">T106/1.317E+025</f>
        <v>2.10504224316864E-012</v>
      </c>
      <c r="V106" s="4" t="n">
        <f aca="false">T106/I106/1000000000</f>
        <v>2440.88031582718</v>
      </c>
      <c r="W106" s="4" t="n">
        <f aca="false">T106/Q106</f>
        <v>0.644714791816804</v>
      </c>
      <c r="X106" s="4" t="n">
        <f aca="false">T106/365</f>
        <v>75954537924.7424</v>
      </c>
      <c r="Y106" s="4" t="n">
        <f aca="false">X106/I106/1000000000</f>
        <v>6.68734333103338</v>
      </c>
    </row>
    <row r="107" customFormat="false" ht="12.75" hidden="false" customHeight="false" outlineLevel="0" collapsed="false">
      <c r="G107" s="3" t="n">
        <f aca="false">G106+1</f>
        <v>2114</v>
      </c>
      <c r="H107" s="3" t="n">
        <f aca="false">G107-G$2</f>
        <v>105</v>
      </c>
      <c r="I107" s="4" t="n">
        <f aca="false">I106*(N107/N106)^0.5</f>
        <v>11.4146024993368</v>
      </c>
      <c r="J107" s="4" t="n">
        <f aca="false">I107-$I$2</f>
        <v>4.64460249933683</v>
      </c>
      <c r="K107" s="4" t="n">
        <f aca="false">(I107/I106-1)</f>
        <v>0.00498756211208895</v>
      </c>
      <c r="L107" s="4" t="n">
        <f aca="false">J107*1000000000</f>
        <v>4644602499.33683</v>
      </c>
      <c r="M107" s="4" t="n">
        <f aca="false">J107/I107</f>
        <v>0.406900065035701</v>
      </c>
      <c r="N107" s="4" t="n">
        <f aca="false">N106*(1+$B$5)</f>
        <v>1013.3911683612</v>
      </c>
      <c r="O107" s="4" t="n">
        <f aca="false">N107/N106-1</f>
        <v>0.01</v>
      </c>
      <c r="P107" s="4" t="n">
        <f aca="false">N107*24*365/2</f>
        <v>4438653.31742207</v>
      </c>
      <c r="Q107" s="4" t="n">
        <f aca="false">N107*$D$6</f>
        <v>43431050072623</v>
      </c>
      <c r="R107" s="4" t="n">
        <f aca="false">Q107/I107/1000000000</f>
        <v>3804.86749977901</v>
      </c>
      <c r="S107" s="4" t="n">
        <f aca="false">R107/365</f>
        <v>10.4242945199425</v>
      </c>
      <c r="T107" s="4" t="n">
        <f aca="false">Q107-$Q$2</f>
        <v>28153416739289.6</v>
      </c>
      <c r="U107" s="4" t="n">
        <f aca="false">T107/1.317E+025</f>
        <v>2.13769299463095E-012</v>
      </c>
      <c r="V107" s="4" t="n">
        <f aca="false">T107/I107/1000000000</f>
        <v>2466.43864654291</v>
      </c>
      <c r="W107" s="4" t="n">
        <f aca="false">T107/Q107</f>
        <v>0.64823246714535</v>
      </c>
      <c r="X107" s="4" t="n">
        <f aca="false">T107/365</f>
        <v>77132648600.7935</v>
      </c>
      <c r="Y107" s="4" t="n">
        <f aca="false">X107/I107/1000000000</f>
        <v>6.75736615491208</v>
      </c>
    </row>
    <row r="108" customFormat="false" ht="12.75" hidden="false" customHeight="false" outlineLevel="0" collapsed="false">
      <c r="G108" s="3" t="n">
        <f aca="false">G107+1</f>
        <v>2115</v>
      </c>
      <c r="H108" s="3" t="n">
        <f aca="false">G108-G$2</f>
        <v>106</v>
      </c>
      <c r="I108" s="4" t="n">
        <f aca="false">I107*(N108/N107)^0.5</f>
        <v>11.4715335382871</v>
      </c>
      <c r="J108" s="4" t="n">
        <f aca="false">I108-$I$2</f>
        <v>4.70153353828708</v>
      </c>
      <c r="K108" s="4" t="n">
        <f aca="false">(I108/I107-1)</f>
        <v>0.00498756211208895</v>
      </c>
      <c r="L108" s="4" t="n">
        <f aca="false">J108*1000000000</f>
        <v>4701533538.28708</v>
      </c>
      <c r="M108" s="4" t="n">
        <f aca="false">J108/I108</f>
        <v>0.409843507199396</v>
      </c>
      <c r="N108" s="4" t="n">
        <f aca="false">N107*(1+$B$5)</f>
        <v>1023.52508004481</v>
      </c>
      <c r="O108" s="4" t="n">
        <f aca="false">N108/N107-1</f>
        <v>0.01</v>
      </c>
      <c r="P108" s="4" t="n">
        <f aca="false">N108*24*365/2</f>
        <v>4483039.85059629</v>
      </c>
      <c r="Q108" s="4" t="n">
        <f aca="false">N108*$D$6</f>
        <v>43865360573349.2</v>
      </c>
      <c r="R108" s="4" t="n">
        <f aca="false">Q108/I108/1000000000</f>
        <v>3823.84451276243</v>
      </c>
      <c r="S108" s="4" t="n">
        <f aca="false">R108/365</f>
        <v>10.4762863363354</v>
      </c>
      <c r="T108" s="4" t="n">
        <f aca="false">Q108-$Q$2</f>
        <v>28587727240015.9</v>
      </c>
      <c r="U108" s="4" t="n">
        <f aca="false">T108/1.317E+025</f>
        <v>2.17067025360789E-012</v>
      </c>
      <c r="V108" s="4" t="n">
        <f aca="false">T108/I108/1000000000</f>
        <v>2492.0580273424</v>
      </c>
      <c r="W108" s="4" t="n">
        <f aca="false">T108/Q108</f>
        <v>0.651715314005297</v>
      </c>
      <c r="X108" s="4" t="n">
        <f aca="false">T108/365</f>
        <v>78322540383.6051</v>
      </c>
      <c r="Y108" s="4" t="n">
        <f aca="false">X108/I108/1000000000</f>
        <v>6.82755623929424</v>
      </c>
    </row>
    <row r="109" customFormat="false" ht="12.75" hidden="false" customHeight="false" outlineLevel="0" collapsed="false">
      <c r="G109" s="3" t="n">
        <f aca="false">G108+1</f>
        <v>2116</v>
      </c>
      <c r="H109" s="3" t="n">
        <f aca="false">G109-G$2</f>
        <v>107</v>
      </c>
      <c r="I109" s="4" t="n">
        <f aca="false">I108*(N109/N108)^0.5</f>
        <v>11.5287485243302</v>
      </c>
      <c r="J109" s="4" t="n">
        <f aca="false">I109-$I$2</f>
        <v>4.75874852433019</v>
      </c>
      <c r="K109" s="4" t="n">
        <f aca="false">(I109/I108-1)</f>
        <v>0.00498756211208895</v>
      </c>
      <c r="L109" s="4" t="n">
        <f aca="false">J109*1000000000</f>
        <v>4758748524.33019</v>
      </c>
      <c r="M109" s="4" t="n">
        <f aca="false">J109/I109</f>
        <v>0.412772341619506</v>
      </c>
      <c r="N109" s="4" t="n">
        <f aca="false">N108*(1+$B$5)</f>
        <v>1033.76033084526</v>
      </c>
      <c r="O109" s="4" t="n">
        <f aca="false">N109/N108-1</f>
        <v>0.01</v>
      </c>
      <c r="P109" s="4" t="n">
        <f aca="false">N109*24*365/2</f>
        <v>4527870.24910225</v>
      </c>
      <c r="Q109" s="4" t="n">
        <f aca="false">N109*$D$6</f>
        <v>44304014179082.7</v>
      </c>
      <c r="R109" s="4" t="n">
        <f aca="false">Q109/I109/1000000000</f>
        <v>3842.9161747768</v>
      </c>
      <c r="S109" s="4" t="n">
        <f aca="false">R109/365</f>
        <v>10.5285374651419</v>
      </c>
      <c r="T109" s="4" t="n">
        <f aca="false">Q109-$Q$2</f>
        <v>29026380845749.3</v>
      </c>
      <c r="U109" s="4" t="n">
        <f aca="false">T109/1.317E+025</f>
        <v>2.20397728517459E-012</v>
      </c>
      <c r="V109" s="4" t="n">
        <f aca="false">T109/I109/1000000000</f>
        <v>2517.73909236482</v>
      </c>
      <c r="W109" s="4" t="n">
        <f aca="false">T109/Q109</f>
        <v>0.655163677232968</v>
      </c>
      <c r="X109" s="4" t="n">
        <f aca="false">T109/365</f>
        <v>79524331084.2448</v>
      </c>
      <c r="Y109" s="4" t="n">
        <f aca="false">X109/I109/1000000000</f>
        <v>6.89791532154745</v>
      </c>
    </row>
    <row r="110" customFormat="false" ht="12.75" hidden="false" customHeight="false" outlineLevel="0" collapsed="false">
      <c r="G110" s="3" t="n">
        <f aca="false">G109+1</f>
        <v>2117</v>
      </c>
      <c r="H110" s="3" t="n">
        <f aca="false">G110-G$2</f>
        <v>108</v>
      </c>
      <c r="I110" s="4" t="n">
        <f aca="false">I109*(N110/N109)^0.5</f>
        <v>11.5862488736699</v>
      </c>
      <c r="J110" s="4" t="n">
        <f aca="false">I110-$I$2</f>
        <v>4.81624887366995</v>
      </c>
      <c r="K110" s="4" t="n">
        <f aca="false">(I110/I109-1)</f>
        <v>0.00498756211208895</v>
      </c>
      <c r="L110" s="4" t="n">
        <f aca="false">J110*1000000000</f>
        <v>4816248873.66995</v>
      </c>
      <c r="M110" s="4" t="n">
        <f aca="false">J110/I110</f>
        <v>0.415686640791482</v>
      </c>
      <c r="N110" s="4" t="n">
        <f aca="false">N109*(1+$B$5)</f>
        <v>1044.09793415372</v>
      </c>
      <c r="O110" s="4" t="n">
        <f aca="false">N110/N109-1</f>
        <v>0.01</v>
      </c>
      <c r="P110" s="4" t="n">
        <f aca="false">N110*24*365/2</f>
        <v>4573148.95159327</v>
      </c>
      <c r="Q110" s="4" t="n">
        <f aca="false">N110*$D$6</f>
        <v>44747054320873.5</v>
      </c>
      <c r="R110" s="4" t="n">
        <f aca="false">Q110/I110/1000000000</f>
        <v>3862.08295789005</v>
      </c>
      <c r="S110" s="4" t="n">
        <f aca="false">R110/365</f>
        <v>10.5810491996988</v>
      </c>
      <c r="T110" s="4" t="n">
        <f aca="false">Q110-$Q$2</f>
        <v>29469420987540.2</v>
      </c>
      <c r="U110" s="4" t="n">
        <f aca="false">T110/1.317E+025</f>
        <v>2.23761738705696E-012</v>
      </c>
      <c r="V110" s="4" t="n">
        <f aca="false">T110/I110/1000000000</f>
        <v>2543.48247727616</v>
      </c>
      <c r="W110" s="4" t="n">
        <f aca="false">T110/Q110</f>
        <v>0.658577898250463</v>
      </c>
      <c r="X110" s="4" t="n">
        <f aca="false">T110/365</f>
        <v>80738139691.8909</v>
      </c>
      <c r="Y110" s="4" t="n">
        <f aca="false">X110/I110/1000000000</f>
        <v>6.96844514322236</v>
      </c>
    </row>
    <row r="111" customFormat="false" ht="12.75" hidden="false" customHeight="false" outlineLevel="0" collapsed="false">
      <c r="G111" s="3" t="n">
        <f aca="false">G110+1</f>
        <v>2118</v>
      </c>
      <c r="H111" s="3" t="n">
        <f aca="false">G111-G$2</f>
        <v>109</v>
      </c>
      <c r="I111" s="4" t="n">
        <f aca="false">I110*(N111/N110)^0.5</f>
        <v>11.6440360095735</v>
      </c>
      <c r="J111" s="4" t="n">
        <f aca="false">I111-$I$2</f>
        <v>4.87403600957349</v>
      </c>
      <c r="K111" s="4" t="n">
        <f aca="false">(I111/I110-1)</f>
        <v>0.00498756211208895</v>
      </c>
      <c r="L111" s="4" t="n">
        <f aca="false">J111*1000000000</f>
        <v>4874036009.57349</v>
      </c>
      <c r="M111" s="4" t="n">
        <f aca="false">J111/I111</f>
        <v>0.418586476850996</v>
      </c>
      <c r="N111" s="4" t="n">
        <f aca="false">N110*(1+$B$5)</f>
        <v>1054.53891349525</v>
      </c>
      <c r="O111" s="4" t="n">
        <f aca="false">N111/N110-1</f>
        <v>0.01</v>
      </c>
      <c r="P111" s="4" t="n">
        <f aca="false">N111*24*365/2</f>
        <v>4618880.4411092</v>
      </c>
      <c r="Q111" s="4" t="n">
        <f aca="false">N111*$D$6</f>
        <v>45194524864082.2</v>
      </c>
      <c r="R111" s="4" t="n">
        <f aca="false">Q111/I111/1000000000</f>
        <v>3881.34533652457</v>
      </c>
      <c r="S111" s="4" t="n">
        <f aca="false">R111/365</f>
        <v>10.6338228397933</v>
      </c>
      <c r="T111" s="4" t="n">
        <f aca="false">Q111-$Q$2</f>
        <v>29916891530748.9</v>
      </c>
      <c r="U111" s="4" t="n">
        <f aca="false">T111/1.317E+025</f>
        <v>2.27159388995816E-012</v>
      </c>
      <c r="V111" s="4" t="n">
        <f aca="false">T111/I111/1000000000</f>
        <v>2569.28881928498</v>
      </c>
      <c r="W111" s="4" t="n">
        <f aca="false">T111/Q111</f>
        <v>0.661958315099468</v>
      </c>
      <c r="X111" s="4" t="n">
        <f aca="false">T111/365</f>
        <v>81964086385.6134</v>
      </c>
      <c r="Y111" s="4" t="n">
        <f aca="false">X111/I111/1000000000</f>
        <v>7.03914745009584</v>
      </c>
    </row>
    <row r="112" customFormat="false" ht="12.75" hidden="false" customHeight="false" outlineLevel="0" collapsed="false">
      <c r="G112" s="3" t="n">
        <f aca="false">G111+1</f>
        <v>2119</v>
      </c>
      <c r="H112" s="3" t="n">
        <f aca="false">G112-G$2</f>
        <v>110</v>
      </c>
      <c r="I112" s="4" t="n">
        <f aca="false">I111*(N112/N111)^0.5</f>
        <v>11.7021113624066</v>
      </c>
      <c r="J112" s="4" t="n">
        <f aca="false">I112-$I$2</f>
        <v>4.93211136240664</v>
      </c>
      <c r="K112" s="4" t="n">
        <f aca="false">(I112/I111-1)</f>
        <v>0.00498756211208895</v>
      </c>
      <c r="L112" s="4" t="n">
        <f aca="false">J112*1000000000</f>
        <v>4932111362.40664</v>
      </c>
      <c r="M112" s="4" t="n">
        <f aca="false">J112/I112</f>
        <v>0.421471921575724</v>
      </c>
      <c r="N112" s="4" t="n">
        <f aca="false">N111*(1+$B$5)</f>
        <v>1065.0843026302</v>
      </c>
      <c r="O112" s="4" t="n">
        <f aca="false">N112/N111-1</f>
        <v>0.01</v>
      </c>
      <c r="P112" s="4" t="n">
        <f aca="false">N112*24*365/2</f>
        <v>4665069.2455203</v>
      </c>
      <c r="Q112" s="4" t="n">
        <f aca="false">N112*$D$6</f>
        <v>45646470112723.1</v>
      </c>
      <c r="R112" s="4" t="n">
        <f aca="false">Q112/I112/1000000000</f>
        <v>3900.70378746895</v>
      </c>
      <c r="S112" s="4" t="n">
        <f aca="false">R112/365</f>
        <v>10.6868596916958</v>
      </c>
      <c r="T112" s="4" t="n">
        <f aca="false">Q112-$Q$2</f>
        <v>30368836779389.7</v>
      </c>
      <c r="U112" s="4" t="n">
        <f aca="false">T112/1.317E+025</f>
        <v>2.30591015788836E-012</v>
      </c>
      <c r="V112" s="4" t="n">
        <f aca="false">T112/I112/1000000000</f>
        <v>2595.15875715817</v>
      </c>
      <c r="W112" s="4" t="n">
        <f aca="false">T112/Q112</f>
        <v>0.665305262474721</v>
      </c>
      <c r="X112" s="4" t="n">
        <f aca="false">T112/365</f>
        <v>83202292546.2732</v>
      </c>
      <c r="Y112" s="4" t="n">
        <f aca="false">X112/I112/1000000000</f>
        <v>7.11002399221417</v>
      </c>
    </row>
    <row r="113" customFormat="false" ht="12.75" hidden="false" customHeight="false" outlineLevel="0" collapsed="false">
      <c r="G113" s="3" t="n">
        <f aca="false">G112+1</f>
        <v>2120</v>
      </c>
      <c r="H113" s="3" t="n">
        <f aca="false">G113-G$2</f>
        <v>111</v>
      </c>
      <c r="I113" s="4" t="n">
        <f aca="false">I112*(N113/N112)^0.5</f>
        <v>11.7604763696692</v>
      </c>
      <c r="J113" s="4" t="n">
        <f aca="false">I113-$I$2</f>
        <v>4.99047636966923</v>
      </c>
      <c r="K113" s="4" t="n">
        <f aca="false">(I113/I112-1)</f>
        <v>0.00498756211208895</v>
      </c>
      <c r="L113" s="4" t="n">
        <f aca="false">J113*1000000000</f>
        <v>4990476369.66923</v>
      </c>
      <c r="M113" s="4" t="n">
        <f aca="false">J113/I113</f>
        <v>0.424343046387124</v>
      </c>
      <c r="N113" s="4" t="n">
        <f aca="false">N112*(1+$B$5)</f>
        <v>1075.73514565651</v>
      </c>
      <c r="O113" s="4" t="n">
        <f aca="false">N113/N112-1</f>
        <v>0.01</v>
      </c>
      <c r="P113" s="4" t="n">
        <f aca="false">N113*24*365/2</f>
        <v>4711719.9379755</v>
      </c>
      <c r="Q113" s="4" t="n">
        <f aca="false">N113*$D$6</f>
        <v>46102934813850.3</v>
      </c>
      <c r="R113" s="4" t="n">
        <f aca="false">Q113/I113/1000000000</f>
        <v>3920.15878988982</v>
      </c>
      <c r="S113" s="4" t="n">
        <f aca="false">R113/365</f>
        <v>10.7401610681913</v>
      </c>
      <c r="T113" s="4" t="n">
        <f aca="false">Q113-$Q$2</f>
        <v>30825301480517</v>
      </c>
      <c r="U113" s="4" t="n">
        <f aca="false">T113/1.317E+025</f>
        <v>2.34056958849787E-012</v>
      </c>
      <c r="V113" s="4" t="n">
        <f aca="false">T113/I113/1000000000</f>
        <v>2621.09293123676</v>
      </c>
      <c r="W113" s="4" t="n">
        <f aca="false">T113/Q113</f>
        <v>0.66861907175715</v>
      </c>
      <c r="X113" s="4" t="n">
        <f aca="false">T113/365</f>
        <v>84452880768.5396</v>
      </c>
      <c r="Y113" s="4" t="n">
        <f aca="false">X113/I113/1000000000</f>
        <v>7.18107652393633</v>
      </c>
    </row>
    <row r="114" customFormat="false" ht="12.75" hidden="false" customHeight="false" outlineLevel="0" collapsed="false">
      <c r="G114" s="3" t="n">
        <f aca="false">G113+1</f>
        <v>2121</v>
      </c>
      <c r="H114" s="3" t="n">
        <f aca="false">G114-G$2</f>
        <v>112</v>
      </c>
      <c r="I114" s="4" t="n">
        <f aca="false">I113*(N114/N113)^0.5</f>
        <v>11.8191324760307</v>
      </c>
      <c r="J114" s="4" t="n">
        <f aca="false">I114-$I$2</f>
        <v>5.04913247603071</v>
      </c>
      <c r="K114" s="4" t="n">
        <f aca="false">(I114/I113-1)</f>
        <v>0.00498756211208895</v>
      </c>
      <c r="L114" s="4" t="n">
        <f aca="false">J114*1000000000</f>
        <v>5049132476.03071</v>
      </c>
      <c r="M114" s="4" t="n">
        <f aca="false">J114/I114</f>
        <v>0.427199922352202</v>
      </c>
      <c r="N114" s="4" t="n">
        <f aca="false">N113*(1+$B$5)</f>
        <v>1086.49249711307</v>
      </c>
      <c r="O114" s="4" t="n">
        <f aca="false">N114/N113-1</f>
        <v>0.01</v>
      </c>
      <c r="P114" s="4" t="n">
        <f aca="false">N114*24*365/2</f>
        <v>4758837.13735525</v>
      </c>
      <c r="Q114" s="4" t="n">
        <f aca="false">N114*$D$6</f>
        <v>46563964161988.8</v>
      </c>
      <c r="R114" s="4" t="n">
        <f aca="false">Q114/I114/1000000000</f>
        <v>3939.71082534364</v>
      </c>
      <c r="S114" s="4" t="n">
        <f aca="false">R114/365</f>
        <v>10.7937282886127</v>
      </c>
      <c r="T114" s="4" t="n">
        <f aca="false">Q114-$Q$2</f>
        <v>31286330828655.5</v>
      </c>
      <c r="U114" s="4" t="n">
        <f aca="false">T114/1.317E+025</f>
        <v>2.37557561341347E-012</v>
      </c>
      <c r="V114" s="4" t="n">
        <f aca="false">T114/I114/1000000000</f>
        <v>2647.09198345178</v>
      </c>
      <c r="W114" s="4" t="n">
        <f aca="false">T114/Q114</f>
        <v>0.671900071046683</v>
      </c>
      <c r="X114" s="4" t="n">
        <f aca="false">T114/365</f>
        <v>85715974873.0287</v>
      </c>
      <c r="Y114" s="4" t="n">
        <f aca="false">X114/I114/1000000000</f>
        <v>7.25230680397748</v>
      </c>
    </row>
    <row r="115" customFormat="false" ht="12.75" hidden="false" customHeight="false" outlineLevel="0" collapsed="false">
      <c r="G115" s="3" t="n">
        <f aca="false">G114+1</f>
        <v>2122</v>
      </c>
      <c r="H115" s="3" t="n">
        <f aca="false">G115-G$2</f>
        <v>113</v>
      </c>
      <c r="I115" s="4" t="n">
        <f aca="false">I114*(N115/N114)^0.5</f>
        <v>11.8780811333659</v>
      </c>
      <c r="J115" s="4" t="n">
        <f aca="false">I115-$I$2</f>
        <v>5.10808113336592</v>
      </c>
      <c r="K115" s="4" t="n">
        <f aca="false">(I115/I114-1)</f>
        <v>0.00498756211208895</v>
      </c>
      <c r="L115" s="4" t="n">
        <f aca="false">J115*1000000000</f>
        <v>5108081133.36592</v>
      </c>
      <c r="M115" s="4" t="n">
        <f aca="false">J115/I115</f>
        <v>0.430042620185271</v>
      </c>
      <c r="N115" s="4" t="n">
        <f aca="false">N114*(1+$B$5)</f>
        <v>1097.3574220842</v>
      </c>
      <c r="O115" s="4" t="n">
        <f aca="false">N115/N114-1</f>
        <v>0.01</v>
      </c>
      <c r="P115" s="4" t="n">
        <f aca="false">N115*24*365/2</f>
        <v>4806425.50872881</v>
      </c>
      <c r="Q115" s="4" t="n">
        <f aca="false">N115*$D$6</f>
        <v>47029603803608.7</v>
      </c>
      <c r="R115" s="4" t="n">
        <f aca="false">Q115/I115/1000000000</f>
        <v>3959.36037778871</v>
      </c>
      <c r="S115" s="4" t="n">
        <f aca="false">R115/365</f>
        <v>10.8475626788732</v>
      </c>
      <c r="T115" s="4" t="n">
        <f aca="false">Q115-$Q$2</f>
        <v>31751970470275.3</v>
      </c>
      <c r="U115" s="4" t="n">
        <f aca="false">T115/1.317E+025</f>
        <v>2.41093169857823E-012</v>
      </c>
      <c r="V115" s="4" t="n">
        <f aca="false">T115/I115/1000000000</f>
        <v>2673.15655734014</v>
      </c>
      <c r="W115" s="4" t="n">
        <f aca="false">T115/Q115</f>
        <v>0.675148585194735</v>
      </c>
      <c r="X115" s="4" t="n">
        <f aca="false">T115/365</f>
        <v>86991699918.5626</v>
      </c>
      <c r="Y115" s="4" t="n">
        <f aca="false">X115/I115/1000000000</f>
        <v>7.32371659545245</v>
      </c>
    </row>
    <row r="116" customFormat="false" ht="12.75" hidden="false" customHeight="false" outlineLevel="0" collapsed="false">
      <c r="G116" s="3" t="n">
        <f aca="false">G115+1</f>
        <v>2123</v>
      </c>
      <c r="H116" s="3" t="n">
        <f aca="false">G116-G$2</f>
        <v>114</v>
      </c>
      <c r="I116" s="4" t="n">
        <f aca="false">I115*(N116/N115)^0.5</f>
        <v>11.937323800791</v>
      </c>
      <c r="J116" s="4" t="n">
        <f aca="false">I116-$I$2</f>
        <v>5.16732380079101</v>
      </c>
      <c r="K116" s="4" t="n">
        <f aca="false">(I116/I115-1)</f>
        <v>0.00498756211208895</v>
      </c>
      <c r="L116" s="4" t="n">
        <f aca="false">J116*1000000000</f>
        <v>5167323800.79101</v>
      </c>
      <c r="M116" s="4" t="n">
        <f aca="false">J116/I116</f>
        <v>0.432871210249705</v>
      </c>
      <c r="N116" s="4" t="n">
        <f aca="false">N115*(1+$B$5)</f>
        <v>1108.33099630504</v>
      </c>
      <c r="O116" s="4" t="n">
        <f aca="false">N116/N115-1</f>
        <v>0.01</v>
      </c>
      <c r="P116" s="4" t="n">
        <f aca="false">N116*24*365/2</f>
        <v>4854489.7638161</v>
      </c>
      <c r="Q116" s="4" t="n">
        <f aca="false">N116*$D$6</f>
        <v>47499899841644.8</v>
      </c>
      <c r="R116" s="4" t="n">
        <f aca="false">Q116/I116/1000000000</f>
        <v>3979.10793359708</v>
      </c>
      <c r="S116" s="4" t="n">
        <f aca="false">R116/365</f>
        <v>10.9016655714989</v>
      </c>
      <c r="T116" s="4" t="n">
        <f aca="false">Q116-$Q$2</f>
        <v>32222266508311.4</v>
      </c>
      <c r="U116" s="4" t="n">
        <f aca="false">T116/1.317E+025</f>
        <v>2.44664134459464E-012</v>
      </c>
      <c r="V116" s="4" t="n">
        <f aca="false">T116/I116/1000000000</f>
        <v>2699.28729806058</v>
      </c>
      <c r="W116" s="4" t="n">
        <f aca="false">T116/Q116</f>
        <v>0.678364935836372</v>
      </c>
      <c r="X116" s="4" t="n">
        <f aca="false">T116/365</f>
        <v>88280182214.5519</v>
      </c>
      <c r="Y116" s="4" t="n">
        <f aca="false">X116/I116/1000000000</f>
        <v>7.3953076659194</v>
      </c>
    </row>
    <row r="117" customFormat="false" ht="12.75" hidden="false" customHeight="false" outlineLevel="0" collapsed="false">
      <c r="G117" s="3" t="n">
        <f aca="false">G116+1</f>
        <v>2124</v>
      </c>
      <c r="H117" s="3" t="n">
        <f aca="false">G117-G$2</f>
        <v>115</v>
      </c>
      <c r="I117" s="4" t="n">
        <f aca="false">I116*(N117/N116)^0.5</f>
        <v>11.9968619446996</v>
      </c>
      <c r="J117" s="4" t="n">
        <f aca="false">I117-$I$2</f>
        <v>5.22686194469958</v>
      </c>
      <c r="K117" s="4" t="n">
        <f aca="false">(I117/I116-1)</f>
        <v>0.00498756211208895</v>
      </c>
      <c r="L117" s="4" t="n">
        <f aca="false">J117*1000000000</f>
        <v>5226861944.69958</v>
      </c>
      <c r="M117" s="4" t="n">
        <f aca="false">J117/I117</f>
        <v>0.435685762559675</v>
      </c>
      <c r="N117" s="4" t="n">
        <f aca="false">N116*(1+$B$5)</f>
        <v>1119.41430626809</v>
      </c>
      <c r="O117" s="4" t="n">
        <f aca="false">N117/N116-1</f>
        <v>0.01</v>
      </c>
      <c r="P117" s="4" t="n">
        <f aca="false">N117*24*365/2</f>
        <v>4903034.66145426</v>
      </c>
      <c r="Q117" s="4" t="n">
        <f aca="false">N117*$D$6</f>
        <v>47974898840061.2</v>
      </c>
      <c r="R117" s="4" t="n">
        <f aca="false">Q117/I117/1000000000</f>
        <v>3998.9539815666</v>
      </c>
      <c r="S117" s="4" t="n">
        <f aca="false">R117/365</f>
        <v>10.9560383056619</v>
      </c>
      <c r="T117" s="4" t="n">
        <f aca="false">Q117-$Q$2</f>
        <v>32697265506727.9</v>
      </c>
      <c r="U117" s="4" t="n">
        <f aca="false">T117/1.317E+025</f>
        <v>2.48270808707121E-012</v>
      </c>
      <c r="V117" s="4" t="n">
        <f aca="false">T117/I117/1000000000</f>
        <v>2725.4848524096</v>
      </c>
      <c r="W117" s="4" t="n">
        <f aca="false">T117/Q117</f>
        <v>0.68154944142215</v>
      </c>
      <c r="X117" s="4" t="n">
        <f aca="false">T117/365</f>
        <v>89581549333.501</v>
      </c>
      <c r="Y117" s="4" t="n">
        <f aca="false">X117/I117/1000000000</f>
        <v>7.46708178742356</v>
      </c>
    </row>
    <row r="118" customFormat="false" ht="12.75" hidden="false" customHeight="false" outlineLevel="0" collapsed="false">
      <c r="G118" s="3" t="n">
        <f aca="false">G117+1</f>
        <v>2125</v>
      </c>
      <c r="H118" s="3" t="n">
        <f aca="false">G118-G$2</f>
        <v>116</v>
      </c>
      <c r="I118" s="4" t="n">
        <f aca="false">I117*(N118/N117)^0.5</f>
        <v>12.0566970387989</v>
      </c>
      <c r="J118" s="4" t="n">
        <f aca="false">I118-$I$2</f>
        <v>5.28669703879892</v>
      </c>
      <c r="K118" s="4" t="n">
        <f aca="false">(I118/I117-1)</f>
        <v>0.00498756211208895</v>
      </c>
      <c r="L118" s="4" t="n">
        <f aca="false">J118*1000000000</f>
        <v>5286697038.79892</v>
      </c>
      <c r="M118" s="4" t="n">
        <f aca="false">J118/I118</f>
        <v>0.438486346781886</v>
      </c>
      <c r="N118" s="4" t="n">
        <f aca="false">N117*(1+$B$5)</f>
        <v>1130.60844933078</v>
      </c>
      <c r="O118" s="4" t="n">
        <f aca="false">N118/N117-1</f>
        <v>0.01</v>
      </c>
      <c r="P118" s="4" t="n">
        <f aca="false">N118*24*365/2</f>
        <v>4952065.0080688</v>
      </c>
      <c r="Q118" s="4" t="n">
        <f aca="false">N118*$D$6</f>
        <v>48454647828461.8</v>
      </c>
      <c r="R118" s="4" t="n">
        <f aca="false">Q118/I118/1000000000</f>
        <v>4018.89901293305</v>
      </c>
      <c r="S118" s="4" t="n">
        <f aca="false">R118/365</f>
        <v>11.0106822272138</v>
      </c>
      <c r="T118" s="4" t="n">
        <f aca="false">Q118-$Q$2</f>
        <v>33177014495128.5</v>
      </c>
      <c r="U118" s="4" t="n">
        <f aca="false">T118/1.317E+025</f>
        <v>2.51913549697255E-012</v>
      </c>
      <c r="V118" s="4" t="n">
        <f aca="false">T118/I118/1000000000</f>
        <v>2751.74986883751</v>
      </c>
      <c r="W118" s="4" t="n">
        <f aca="false">T118/Q118</f>
        <v>0.684702417249654</v>
      </c>
      <c r="X118" s="4" t="n">
        <f aca="false">T118/365</f>
        <v>90895930123.6397</v>
      </c>
      <c r="Y118" s="4" t="n">
        <f aca="false">X118/I118/1000000000</f>
        <v>7.53904073654112</v>
      </c>
    </row>
    <row r="119" customFormat="false" ht="12.75" hidden="false" customHeight="false" outlineLevel="0" collapsed="false">
      <c r="G119" s="3" t="n">
        <f aca="false">G118+1</f>
        <v>2126</v>
      </c>
      <c r="H119" s="3" t="n">
        <f aca="false">G119-G$2</f>
        <v>117</v>
      </c>
      <c r="I119" s="4" t="n">
        <f aca="false">I118*(N119/N118)^0.5</f>
        <v>12.1168305641466</v>
      </c>
      <c r="J119" s="4" t="n">
        <f aca="false">I119-$I$2</f>
        <v>5.34683056414657</v>
      </c>
      <c r="K119" s="4" t="n">
        <f aca="false">(I119/I118-1)</f>
        <v>0.00498756211208895</v>
      </c>
      <c r="L119" s="4" t="n">
        <f aca="false">J119*1000000000</f>
        <v>5346830564.14657</v>
      </c>
      <c r="M119" s="4" t="n">
        <f aca="false">J119/I119</f>
        <v>0.441273032237301</v>
      </c>
      <c r="N119" s="4" t="n">
        <f aca="false">N118*(1+$B$5)</f>
        <v>1141.91453382408</v>
      </c>
      <c r="O119" s="4" t="n">
        <f aca="false">N119/N118-1</f>
        <v>0.01</v>
      </c>
      <c r="P119" s="4" t="n">
        <f aca="false">N119*24*365/2</f>
        <v>5001585.65814949</v>
      </c>
      <c r="Q119" s="4" t="n">
        <f aca="false">N119*$D$6</f>
        <v>48939194306746.4</v>
      </c>
      <c r="R119" s="4" t="n">
        <f aca="false">Q119/I119/1000000000</f>
        <v>4038.94352138227</v>
      </c>
      <c r="S119" s="4" t="n">
        <f aca="false">R119/365</f>
        <v>11.0655986887185</v>
      </c>
      <c r="T119" s="4" t="n">
        <f aca="false">Q119-$Q$2</f>
        <v>33661560973413.1</v>
      </c>
      <c r="U119" s="4" t="n">
        <f aca="false">T119/1.317E+025</f>
        <v>2.5559271809729E-012</v>
      </c>
      <c r="V119" s="4" t="n">
        <f aca="false">T119/I119/1000000000</f>
        <v>2778.08299746445</v>
      </c>
      <c r="W119" s="4" t="n">
        <f aca="false">T119/Q119</f>
        <v>0.687824175494707</v>
      </c>
      <c r="X119" s="4" t="n">
        <f aca="false">T119/365</f>
        <v>92223454721.6798</v>
      </c>
      <c r="Y119" s="4" t="n">
        <f aca="false">X119/I119/1000000000</f>
        <v>7.61118629442314</v>
      </c>
    </row>
    <row r="120" customFormat="false" ht="12.75" hidden="false" customHeight="false" outlineLevel="0" collapsed="false">
      <c r="G120" s="3" t="n">
        <f aca="false">G119+1</f>
        <v>2127</v>
      </c>
      <c r="H120" s="3" t="n">
        <f aca="false">G120-G$2</f>
        <v>118</v>
      </c>
      <c r="I120" s="4" t="n">
        <f aca="false">I119*(N120/N119)^0.5</f>
        <v>12.1772640091869</v>
      </c>
      <c r="J120" s="4" t="n">
        <f aca="false">I120-$I$2</f>
        <v>5.40726400918691</v>
      </c>
      <c r="K120" s="4" t="n">
        <f aca="false">(I120/I119-1)</f>
        <v>0.00498756211208895</v>
      </c>
      <c r="L120" s="4" t="n">
        <f aca="false">J120*1000000000</f>
        <v>5407264009.18691</v>
      </c>
      <c r="M120" s="4" t="n">
        <f aca="false">J120/I120</f>
        <v>0.444045887902857</v>
      </c>
      <c r="N120" s="4" t="n">
        <f aca="false">N119*(1+$B$5)</f>
        <v>1153.33367916232</v>
      </c>
      <c r="O120" s="4" t="n">
        <f aca="false">N120/N119-1</f>
        <v>0.01</v>
      </c>
      <c r="P120" s="4" t="n">
        <f aca="false">N120*24*365/2</f>
        <v>5051601.51473098</v>
      </c>
      <c r="Q120" s="4" t="n">
        <f aca="false">N120*$D$6</f>
        <v>49428586249813.9</v>
      </c>
      <c r="R120" s="4" t="n">
        <f aca="false">Q120/I120/1000000000</f>
        <v>4059.08800306238</v>
      </c>
      <c r="S120" s="4" t="n">
        <f aca="false">R120/365</f>
        <v>11.120789049486</v>
      </c>
      <c r="T120" s="4" t="n">
        <f aca="false">Q120-$Q$2</f>
        <v>34150952916480.6</v>
      </c>
      <c r="U120" s="4" t="n">
        <f aca="false">T120/1.317E+025</f>
        <v>2.59308678181326E-012</v>
      </c>
      <c r="V120" s="4" t="n">
        <f aca="false">T120/I120/1000000000</f>
        <v>2804.4848900965</v>
      </c>
      <c r="W120" s="4" t="n">
        <f aca="false">T120/Q120</f>
        <v>0.690915025242284</v>
      </c>
      <c r="X120" s="4" t="n">
        <f aca="false">T120/365</f>
        <v>93564254565.7002</v>
      </c>
      <c r="Y120" s="4" t="n">
        <f aca="false">X120/I120/1000000000</f>
        <v>7.68352024683972</v>
      </c>
    </row>
    <row r="121" customFormat="false" ht="12.75" hidden="false" customHeight="false" outlineLevel="0" collapsed="false">
      <c r="G121" s="3" t="n">
        <f aca="false">G120+1</f>
        <v>2128</v>
      </c>
      <c r="H121" s="3" t="n">
        <f aca="false">G121-G$2</f>
        <v>119</v>
      </c>
      <c r="I121" s="4" t="n">
        <f aca="false">I120*(N121/N120)^0.5</f>
        <v>12.237998869788</v>
      </c>
      <c r="J121" s="4" t="n">
        <f aca="false">I121-$I$2</f>
        <v>5.46799886978803</v>
      </c>
      <c r="K121" s="4" t="n">
        <f aca="false">(I121/I120-1)</f>
        <v>0.00498756211208895</v>
      </c>
      <c r="L121" s="4" t="n">
        <f aca="false">J121*1000000000</f>
        <v>5467998869.78803</v>
      </c>
      <c r="M121" s="4" t="n">
        <f aca="false">J121/I121</f>
        <v>0.44680498241317</v>
      </c>
      <c r="N121" s="4" t="n">
        <f aca="false">N120*(1+$B$5)</f>
        <v>1164.86701595395</v>
      </c>
      <c r="O121" s="4" t="n">
        <f aca="false">N121/N120-1</f>
        <v>0.01</v>
      </c>
      <c r="P121" s="4" t="n">
        <f aca="false">N121*24*365/2</f>
        <v>5102117.52987829</v>
      </c>
      <c r="Q121" s="4" t="n">
        <f aca="false">N121*$D$6</f>
        <v>49922872112312.1</v>
      </c>
      <c r="R121" s="4" t="n">
        <f aca="false">Q121/I121/1000000000</f>
        <v>4079.33295659609</v>
      </c>
      <c r="S121" s="4" t="n">
        <f aca="false">R121/365</f>
        <v>11.1762546756057</v>
      </c>
      <c r="T121" s="4" t="n">
        <f aca="false">Q121-$Q$2</f>
        <v>34645238778978.7</v>
      </c>
      <c r="U121" s="4" t="n">
        <f aca="false">T121/1.317E+025</f>
        <v>2.63061797866201E-012</v>
      </c>
      <c r="V121" s="4" t="n">
        <f aca="false">T121/I121/1000000000</f>
        <v>2830.95620024181</v>
      </c>
      <c r="W121" s="4" t="n">
        <f aca="false">T121/Q121</f>
        <v>0.693975272517113</v>
      </c>
      <c r="X121" s="4" t="n">
        <f aca="false">T121/365</f>
        <v>94918462408.1609</v>
      </c>
      <c r="Y121" s="4" t="n">
        <f aca="false">X121/I121/1000000000</f>
        <v>7.75604438422414</v>
      </c>
    </row>
    <row r="122" customFormat="false" ht="12.75" hidden="false" customHeight="false" outlineLevel="0" collapsed="false">
      <c r="G122" s="3" t="n">
        <f aca="false">G121+1</f>
        <v>2129</v>
      </c>
      <c r="H122" s="3" t="n">
        <f aca="false">G122-G$2</f>
        <v>120</v>
      </c>
      <c r="I122" s="4" t="n">
        <f aca="false">I121*(N122/N121)^0.5</f>
        <v>12.2990366492788</v>
      </c>
      <c r="J122" s="4" t="n">
        <f aca="false">I122-$I$2</f>
        <v>5.52903664927877</v>
      </c>
      <c r="K122" s="4" t="n">
        <f aca="false">(I122/I121-1)</f>
        <v>0.00498756211208895</v>
      </c>
      <c r="L122" s="4" t="n">
        <f aca="false">J122*1000000000</f>
        <v>5529036649.27877</v>
      </c>
      <c r="M122" s="4" t="n">
        <f aca="false">J122/I122</f>
        <v>0.449550384062235</v>
      </c>
      <c r="N122" s="4" t="n">
        <f aca="false">N121*(1+$B$5)</f>
        <v>1176.51568611349</v>
      </c>
      <c r="O122" s="4" t="n">
        <f aca="false">N122/N121-1</f>
        <v>0.01</v>
      </c>
      <c r="P122" s="4" t="n">
        <f aca="false">N122*24*365/2</f>
        <v>5153138.70517707</v>
      </c>
      <c r="Q122" s="4" t="n">
        <f aca="false">N122*$D$6</f>
        <v>50422100833435.2</v>
      </c>
      <c r="R122" s="4" t="n">
        <f aca="false">Q122/I122/1000000000</f>
        <v>4099.67888309301</v>
      </c>
      <c r="S122" s="4" t="n">
        <f aca="false">R122/365</f>
        <v>11.2319969399808</v>
      </c>
      <c r="T122" s="4" t="n">
        <f aca="false">Q122-$Q$2</f>
        <v>35144467500101.8</v>
      </c>
      <c r="U122" s="4" t="n">
        <f aca="false">T122/1.317E+025</f>
        <v>2.66852448747926E-012</v>
      </c>
      <c r="V122" s="4" t="n">
        <f aca="false">T122/I122/1000000000</f>
        <v>2857.49758312678</v>
      </c>
      <c r="W122" s="4" t="n">
        <f aca="false">T122/Q122</f>
        <v>0.697005220313973</v>
      </c>
      <c r="X122" s="4" t="n">
        <f aca="false">T122/365</f>
        <v>96286212329.0461</v>
      </c>
      <c r="Y122" s="4" t="n">
        <f aca="false">X122/I122/1000000000</f>
        <v>7.82876050171722</v>
      </c>
    </row>
    <row r="123" customFormat="false" ht="12.75" hidden="false" customHeight="false" outlineLevel="0" collapsed="false">
      <c r="G123" s="3" t="n">
        <f aca="false">G122+1</f>
        <v>2130</v>
      </c>
      <c r="H123" s="3" t="n">
        <f aca="false">G123-G$2</f>
        <v>121</v>
      </c>
      <c r="I123" s="4" t="n">
        <f aca="false">I122*(N123/N122)^0.5</f>
        <v>12.3603788584859</v>
      </c>
      <c r="J123" s="4" t="n">
        <f aca="false">I123-$I$2</f>
        <v>5.59037885848591</v>
      </c>
      <c r="K123" s="4" t="n">
        <f aca="false">(I123/I122-1)</f>
        <v>0.00498756211208895</v>
      </c>
      <c r="L123" s="4" t="n">
        <f aca="false">J123*1000000000</f>
        <v>5590378858.48591</v>
      </c>
      <c r="M123" s="4" t="n">
        <f aca="false">J123/I123</f>
        <v>0.452282160805118</v>
      </c>
      <c r="N123" s="4" t="n">
        <f aca="false">N122*(1+$B$5)</f>
        <v>1188.28084297462</v>
      </c>
      <c r="O123" s="4" t="n">
        <f aca="false">N123/N122-1</f>
        <v>0.01</v>
      </c>
      <c r="P123" s="4" t="n">
        <f aca="false">N123*24*365/2</f>
        <v>5204670.09222885</v>
      </c>
      <c r="Q123" s="4" t="n">
        <f aca="false">N123*$D$6</f>
        <v>50926321841769.5</v>
      </c>
      <c r="R123" s="4" t="n">
        <f aca="false">Q123/I123/1000000000</f>
        <v>4120.12628616205</v>
      </c>
      <c r="S123" s="4" t="n">
        <f aca="false">R123/365</f>
        <v>11.2880172223618</v>
      </c>
      <c r="T123" s="4" t="n">
        <f aca="false">Q123-$Q$2</f>
        <v>35648688508436.2</v>
      </c>
      <c r="U123" s="4" t="n">
        <f aca="false">T123/1.317E+025</f>
        <v>2.70681006138468E-012</v>
      </c>
      <c r="V123" s="4" t="n">
        <f aca="false">T123/I123/1000000000</f>
        <v>2884.10969571227</v>
      </c>
      <c r="W123" s="4" t="n">
        <f aca="false">T123/Q123</f>
        <v>0.700005168627696</v>
      </c>
      <c r="X123" s="4" t="n">
        <f aca="false">T123/365</f>
        <v>97667639749.1402</v>
      </c>
      <c r="Y123" s="4" t="n">
        <f aca="false">X123/I123/1000000000</f>
        <v>7.9016703992117</v>
      </c>
    </row>
    <row r="124" customFormat="false" ht="12.75" hidden="false" customHeight="false" outlineLevel="0" collapsed="false">
      <c r="G124" s="3" t="n">
        <f aca="false">G123+1</f>
        <v>2131</v>
      </c>
      <c r="H124" s="3" t="n">
        <f aca="false">G124-G$2</f>
        <v>122</v>
      </c>
      <c r="I124" s="4" t="n">
        <f aca="false">I123*(N124/N123)^0.5</f>
        <v>12.4220270157716</v>
      </c>
      <c r="J124" s="4" t="n">
        <f aca="false">I124-$I$2</f>
        <v>5.65202701577156</v>
      </c>
      <c r="K124" s="4" t="n">
        <f aca="false">(I124/I123-1)</f>
        <v>0.00498756211208895</v>
      </c>
      <c r="L124" s="4" t="n">
        <f aca="false">J124*1000000000</f>
        <v>5652027015.77156</v>
      </c>
      <c r="M124" s="4" t="n">
        <f aca="false">J124/I124</f>
        <v>0.455000380259638</v>
      </c>
      <c r="N124" s="4" t="n">
        <f aca="false">N123*(1+$B$5)</f>
        <v>1200.16365140437</v>
      </c>
      <c r="O124" s="4" t="n">
        <f aca="false">N124/N123-1</f>
        <v>0.01</v>
      </c>
      <c r="P124" s="4" t="n">
        <f aca="false">N124*24*365/2</f>
        <v>5256716.79315113</v>
      </c>
      <c r="Q124" s="4" t="n">
        <f aca="false">N124*$D$6</f>
        <v>51435585060187.2</v>
      </c>
      <c r="R124" s="4" t="n">
        <f aca="false">Q124/I124/1000000000</f>
        <v>4140.67567192394</v>
      </c>
      <c r="S124" s="4" t="n">
        <f aca="false">R124/365</f>
        <v>11.3443169093807</v>
      </c>
      <c r="T124" s="4" t="n">
        <f aca="false">Q124-$Q$2</f>
        <v>36157951726853.9</v>
      </c>
      <c r="U124" s="4" t="n">
        <f aca="false">T124/1.317E+025</f>
        <v>2.74547849102915E-012</v>
      </c>
      <c r="V124" s="4" t="n">
        <f aca="false">T124/I124/1000000000</f>
        <v>2910.79319670986</v>
      </c>
      <c r="W124" s="4" t="n">
        <f aca="false">T124/Q124</f>
        <v>0.702975414482867</v>
      </c>
      <c r="X124" s="4" t="n">
        <f aca="false">T124/365</f>
        <v>99062881443.4353</v>
      </c>
      <c r="Y124" s="4" t="n">
        <f aca="false">X124/I124/1000000000</f>
        <v>7.97477588139687</v>
      </c>
    </row>
    <row r="125" customFormat="false" ht="12.75" hidden="false" customHeight="false" outlineLevel="0" collapsed="false">
      <c r="G125" s="3" t="n">
        <f aca="false">G124+1</f>
        <v>2132</v>
      </c>
      <c r="H125" s="3" t="n">
        <f aca="false">G125-G$2</f>
        <v>123</v>
      </c>
      <c r="I125" s="4" t="n">
        <f aca="false">I124*(N125/N124)^0.5</f>
        <v>12.4839826470708</v>
      </c>
      <c r="J125" s="4" t="n">
        <f aca="false">I125-$I$2</f>
        <v>5.71398264707077</v>
      </c>
      <c r="K125" s="4" t="n">
        <f aca="false">(I125/I124-1)</f>
        <v>0.00498756211208895</v>
      </c>
      <c r="L125" s="4" t="n">
        <f aca="false">J125*1000000000</f>
        <v>5713982647.07077</v>
      </c>
      <c r="M125" s="4" t="n">
        <f aca="false">J125/I125</f>
        <v>0.457705109708038</v>
      </c>
      <c r="N125" s="4" t="n">
        <f aca="false">N124*(1+$B$5)</f>
        <v>1212.16528791841</v>
      </c>
      <c r="O125" s="4" t="n">
        <f aca="false">N125/N124-1</f>
        <v>0.01</v>
      </c>
      <c r="P125" s="4" t="n">
        <f aca="false">N125*24*365/2</f>
        <v>5309283.96108265</v>
      </c>
      <c r="Q125" s="4" t="n">
        <f aca="false">N125*$D$6</f>
        <v>51949940910789.1</v>
      </c>
      <c r="R125" s="4" t="n">
        <f aca="false">Q125/I125/1000000000</f>
        <v>4161.32754902368</v>
      </c>
      <c r="S125" s="4" t="n">
        <f aca="false">R125/365</f>
        <v>11.4008973945854</v>
      </c>
      <c r="T125" s="4" t="n">
        <f aca="false">Q125-$Q$2</f>
        <v>36672307577455.8</v>
      </c>
      <c r="U125" s="4" t="n">
        <f aca="false">T125/1.317E+025</f>
        <v>2.78453360497007E-012</v>
      </c>
      <c r="V125" s="4" t="n">
        <f aca="false">T125/I125/1000000000</f>
        <v>2937.54874659815</v>
      </c>
      <c r="W125" s="4" t="n">
        <f aca="false">T125/Q125</f>
        <v>0.705916251963235</v>
      </c>
      <c r="X125" s="4" t="n">
        <f aca="false">T125/365</f>
        <v>100472075554.673</v>
      </c>
      <c r="Y125" s="4" t="n">
        <f aca="false">X125/I125/1000000000</f>
        <v>8.04807875780315</v>
      </c>
    </row>
    <row r="126" customFormat="false" ht="12.75" hidden="false" customHeight="false" outlineLevel="0" collapsed="false">
      <c r="G126" s="3" t="n">
        <f aca="false">G125+1</f>
        <v>2133</v>
      </c>
      <c r="H126" s="3" t="n">
        <f aca="false">G126-G$2</f>
        <v>124</v>
      </c>
      <c r="I126" s="4" t="n">
        <f aca="false">I125*(N126/N125)^0.5</f>
        <v>12.5462472859293</v>
      </c>
      <c r="J126" s="4" t="n">
        <f aca="false">I126-$I$2</f>
        <v>5.77624728592928</v>
      </c>
      <c r="K126" s="4" t="n">
        <f aca="false">(I126/I125-1)</f>
        <v>0.00498756211208895</v>
      </c>
      <c r="L126" s="4" t="n">
        <f aca="false">J126*1000000000</f>
        <v>5776247285.92928</v>
      </c>
      <c r="M126" s="4" t="n">
        <f aca="false">J126/I126</f>
        <v>0.460396416098652</v>
      </c>
      <c r="N126" s="4" t="n">
        <f aca="false">N125*(1+$B$5)</f>
        <v>1224.2869407976</v>
      </c>
      <c r="O126" s="4" t="n">
        <f aca="false">N126/N125-1</f>
        <v>0.01</v>
      </c>
      <c r="P126" s="4" t="n">
        <f aca="false">N126*24*365/2</f>
        <v>5362376.80069347</v>
      </c>
      <c r="Q126" s="4" t="n">
        <f aca="false">N126*$D$6</f>
        <v>52469440319897</v>
      </c>
      <c r="R126" s="4" t="n">
        <f aca="false">Q126/I126/1000000000</f>
        <v>4182.08242864318</v>
      </c>
      <c r="S126" s="4" t="n">
        <f aca="false">R126/365</f>
        <v>11.4577600784745</v>
      </c>
      <c r="T126" s="4" t="n">
        <f aca="false">Q126-$Q$2</f>
        <v>37191806986563.7</v>
      </c>
      <c r="U126" s="4" t="n">
        <f aca="false">T126/1.317E+025</f>
        <v>2.82397927005039E-012</v>
      </c>
      <c r="V126" s="4" t="n">
        <f aca="false">T126/I126/1000000000</f>
        <v>2964.37700763914</v>
      </c>
      <c r="W126" s="4" t="n">
        <f aca="false">T126/Q126</f>
        <v>0.708827972240827</v>
      </c>
      <c r="X126" s="4" t="n">
        <f aca="false">T126/365</f>
        <v>101895361607.024</v>
      </c>
      <c r="Y126" s="4" t="n">
        <f aca="false">X126/I126/1000000000</f>
        <v>8.12158084284695</v>
      </c>
    </row>
    <row r="127" customFormat="false" ht="12.75" hidden="false" customHeight="false" outlineLevel="0" collapsed="false">
      <c r="G127" s="3" t="n">
        <f aca="false">G126+1</f>
        <v>2134</v>
      </c>
      <c r="H127" s="3" t="n">
        <f aca="false">G127-G$2</f>
        <v>125</v>
      </c>
      <c r="I127" s="4" t="n">
        <f aca="false">I126*(N127/N126)^0.5</f>
        <v>12.6088224735415</v>
      </c>
      <c r="J127" s="4" t="n">
        <f aca="false">I127-$I$2</f>
        <v>5.83882247354148</v>
      </c>
      <c r="K127" s="4" t="n">
        <f aca="false">(I127/I126-1)</f>
        <v>0.00498756211208895</v>
      </c>
      <c r="L127" s="4" t="n">
        <f aca="false">J127*1000000000</f>
        <v>5838822473.54148</v>
      </c>
      <c r="M127" s="4" t="n">
        <f aca="false">J127/I127</f>
        <v>0.463074366047562</v>
      </c>
      <c r="N127" s="4" t="n">
        <f aca="false">N126*(1+$B$5)</f>
        <v>1236.52981020557</v>
      </c>
      <c r="O127" s="4" t="n">
        <f aca="false">N127/N126-1</f>
        <v>0.01</v>
      </c>
      <c r="P127" s="4" t="n">
        <f aca="false">N127*24*365/2</f>
        <v>5416000.56870041</v>
      </c>
      <c r="Q127" s="4" t="n">
        <f aca="false">N127*$D$6</f>
        <v>52994134723096</v>
      </c>
      <c r="R127" s="4" t="n">
        <f aca="false">Q127/I127/1000000000</f>
        <v>4202.94082451391</v>
      </c>
      <c r="S127" s="4" t="n">
        <f aca="false">R127/365</f>
        <v>11.5149063685313</v>
      </c>
      <c r="T127" s="4" t="n">
        <f aca="false">Q127-$Q$2</f>
        <v>37716501389762.6</v>
      </c>
      <c r="U127" s="4" t="n">
        <f aca="false">T127/1.317E+025</f>
        <v>2.86381939178152E-012</v>
      </c>
      <c r="V127" s="4" t="n">
        <f aca="false">T127/I127/1000000000</f>
        <v>2991.27864389458</v>
      </c>
      <c r="W127" s="4" t="n">
        <f aca="false">T127/Q127</f>
        <v>0.711710863604779</v>
      </c>
      <c r="X127" s="4" t="n">
        <f aca="false">T127/365</f>
        <v>103332880519.898</v>
      </c>
      <c r="Y127" s="4" t="n">
        <f aca="false">X127/I127/1000000000</f>
        <v>8.19528395587556</v>
      </c>
    </row>
    <row r="128" customFormat="false" ht="12.75" hidden="false" customHeight="false" outlineLevel="0" collapsed="false">
      <c r="G128" s="3" t="n">
        <f aca="false">G127+1</f>
        <v>2135</v>
      </c>
      <c r="H128" s="3" t="n">
        <f aca="false">G128-G$2</f>
        <v>126</v>
      </c>
      <c r="I128" s="4" t="n">
        <f aca="false">I127*(N128/N127)^0.5</f>
        <v>12.6717097587886</v>
      </c>
      <c r="J128" s="4" t="n">
        <f aca="false">I128-$I$2</f>
        <v>5.90170975878857</v>
      </c>
      <c r="K128" s="4" t="n">
        <f aca="false">(I128/I127-1)</f>
        <v>0.00498756211208895</v>
      </c>
      <c r="L128" s="4" t="n">
        <f aca="false">J128*1000000000</f>
        <v>5901709758.78857</v>
      </c>
      <c r="M128" s="4" t="n">
        <f aca="false">J128/I128</f>
        <v>0.465739025840249</v>
      </c>
      <c r="N128" s="4" t="n">
        <f aca="false">N127*(1+$B$5)</f>
        <v>1248.89510830763</v>
      </c>
      <c r="O128" s="4" t="n">
        <f aca="false">N128/N127-1</f>
        <v>0.01</v>
      </c>
      <c r="P128" s="4" t="n">
        <f aca="false">N128*24*365/2</f>
        <v>5470160.57438741</v>
      </c>
      <c r="Q128" s="4" t="n">
        <f aca="false">N128*$D$6</f>
        <v>53524076070326.9</v>
      </c>
      <c r="R128" s="4" t="n">
        <f aca="false">Q128/I128/1000000000</f>
        <v>4223.90325292961</v>
      </c>
      <c r="S128" s="4" t="n">
        <f aca="false">R128/365</f>
        <v>11.5723376792592</v>
      </c>
      <c r="T128" s="4" t="n">
        <f aca="false">Q128-$Q$2</f>
        <v>38246442736993.6</v>
      </c>
      <c r="U128" s="4" t="n">
        <f aca="false">T128/1.317E+025</f>
        <v>2.90405791472996E-012</v>
      </c>
      <c r="V128" s="4" t="n">
        <f aca="false">T128/I128/1000000000</f>
        <v>3018.25432124244</v>
      </c>
      <c r="W128" s="4" t="n">
        <f aca="false">T128/Q128</f>
        <v>0.71456521148988</v>
      </c>
      <c r="X128" s="4" t="n">
        <f aca="false">T128/365</f>
        <v>104784774621.9</v>
      </c>
      <c r="Y128" s="4" t="n">
        <f aca="false">X128/I128/1000000000</f>
        <v>8.26918992121217</v>
      </c>
    </row>
    <row r="129" customFormat="false" ht="12.75" hidden="false" customHeight="false" outlineLevel="0" collapsed="false">
      <c r="G129" s="3" t="n">
        <f aca="false">G128+1</f>
        <v>2136</v>
      </c>
      <c r="H129" s="3" t="n">
        <f aca="false">G129-G$2</f>
        <v>127</v>
      </c>
      <c r="I129" s="4" t="n">
        <f aca="false">I128*(N129/N128)^0.5</f>
        <v>12.7349106982769</v>
      </c>
      <c r="J129" s="4" t="n">
        <f aca="false">I129-$I$2</f>
        <v>5.96491069827689</v>
      </c>
      <c r="K129" s="4" t="n">
        <f aca="false">(I129/I128-1)</f>
        <v>0.00498756211208895</v>
      </c>
      <c r="L129" s="4" t="n">
        <f aca="false">J129*1000000000</f>
        <v>5964910698.27689</v>
      </c>
      <c r="M129" s="4" t="n">
        <f aca="false">J129/I129</f>
        <v>0.46839046143323</v>
      </c>
      <c r="N129" s="4" t="n">
        <f aca="false">N128*(1+$B$5)</f>
        <v>1261.3840593907</v>
      </c>
      <c r="O129" s="4" t="n">
        <f aca="false">N129/N128-1</f>
        <v>0.01</v>
      </c>
      <c r="P129" s="4" t="n">
        <f aca="false">N129*24*365/2</f>
        <v>5524862.18013129</v>
      </c>
      <c r="Q129" s="4" t="n">
        <f aca="false">N129*$D$6</f>
        <v>54059316831030.2</v>
      </c>
      <c r="R129" s="4" t="n">
        <f aca="false">Q129/I129/1000000000</f>
        <v>4244.97023275905</v>
      </c>
      <c r="S129" s="4" t="n">
        <f aca="false">R129/365</f>
        <v>11.6300554322166</v>
      </c>
      <c r="T129" s="4" t="n">
        <f aca="false">Q129-$Q$2</f>
        <v>38781683497696.9</v>
      </c>
      <c r="U129" s="4" t="n">
        <f aca="false">T129/1.317E+025</f>
        <v>2.94469882290789E-012</v>
      </c>
      <c r="V129" s="4" t="n">
        <f aca="false">T129/I129/1000000000</f>
        <v>3045.30470739338</v>
      </c>
      <c r="W129" s="4" t="n">
        <f aca="false">T129/Q129</f>
        <v>0.717391298504832</v>
      </c>
      <c r="X129" s="4" t="n">
        <f aca="false">T129/365</f>
        <v>106251187664.923</v>
      </c>
      <c r="Y129" s="4" t="n">
        <f aca="false">X129/I129/1000000000</f>
        <v>8.34330056820103</v>
      </c>
    </row>
    <row r="130" customFormat="false" ht="12.75" hidden="false" customHeight="false" outlineLevel="0" collapsed="false">
      <c r="G130" s="3" t="n">
        <f aca="false">G129+1</f>
        <v>2137</v>
      </c>
      <c r="H130" s="3" t="n">
        <f aca="false">G130-G$2</f>
        <v>128</v>
      </c>
      <c r="I130" s="4" t="n">
        <f aca="false">I129*(N130/N129)^0.5</f>
        <v>12.7984268563765</v>
      </c>
      <c r="J130" s="4" t="n">
        <f aca="false">I130-$I$2</f>
        <v>6.02842685637645</v>
      </c>
      <c r="K130" s="4" t="n">
        <f aca="false">(I130/I129-1)</f>
        <v>0.00498756211208895</v>
      </c>
      <c r="L130" s="4" t="n">
        <f aca="false">J130*1000000000</f>
        <v>6028426856.37645</v>
      </c>
      <c r="M130" s="4" t="n">
        <f aca="false">J130/I130</f>
        <v>0.471028738455692</v>
      </c>
      <c r="N130" s="4" t="n">
        <f aca="false">N129*(1+$B$5)</f>
        <v>1273.99789998461</v>
      </c>
      <c r="O130" s="4" t="n">
        <f aca="false">N130/N129-1</f>
        <v>0.01</v>
      </c>
      <c r="P130" s="4" t="n">
        <f aca="false">N130*24*365/2</f>
        <v>5580110.8019326</v>
      </c>
      <c r="Q130" s="4" t="n">
        <f aca="false">N130*$D$6</f>
        <v>54599909999340.5</v>
      </c>
      <c r="R130" s="4" t="n">
        <f aca="false">Q130/I130/1000000000</f>
        <v>4266.14228545891</v>
      </c>
      <c r="S130" s="4" t="n">
        <f aca="false">R130/365</f>
        <v>11.6880610560518</v>
      </c>
      <c r="T130" s="4" t="n">
        <f aca="false">Q130-$Q$2</f>
        <v>39322276666007.2</v>
      </c>
      <c r="U130" s="4" t="n">
        <f aca="false">T130/1.317E+025</f>
        <v>2.98574614016759E-012</v>
      </c>
      <c r="V130" s="4" t="n">
        <f aca="false">T130/I130/1000000000</f>
        <v>3072.43047190725</v>
      </c>
      <c r="W130" s="4" t="n">
        <f aca="false">T130/Q130</f>
        <v>0.72018940446023</v>
      </c>
      <c r="X130" s="4" t="n">
        <f aca="false">T130/365</f>
        <v>107732264838.376</v>
      </c>
      <c r="Y130" s="4" t="n">
        <f aca="false">X130/I130/1000000000</f>
        <v>8.41761773125275</v>
      </c>
    </row>
    <row r="131" customFormat="false" ht="12.75" hidden="false" customHeight="false" outlineLevel="0" collapsed="false">
      <c r="G131" s="3" t="n">
        <f aca="false">G130+1</f>
        <v>2138</v>
      </c>
      <c r="H131" s="3" t="n">
        <f aca="false">G131-G$2</f>
        <v>129</v>
      </c>
      <c r="I131" s="4" t="n">
        <f aca="false">I130*(N131/N130)^0.5</f>
        <v>12.8622598052597</v>
      </c>
      <c r="J131" s="4" t="n">
        <f aca="false">I131-$I$2</f>
        <v>6.09225980525966</v>
      </c>
      <c r="K131" s="4" t="n">
        <f aca="false">(I131/I130-1)</f>
        <v>0.00498756211208895</v>
      </c>
      <c r="L131" s="4" t="n">
        <f aca="false">J131*1000000000</f>
        <v>6092259805.25966</v>
      </c>
      <c r="M131" s="4" t="n">
        <f aca="false">J131/I131</f>
        <v>0.473653922211119</v>
      </c>
      <c r="N131" s="4" t="n">
        <f aca="false">N130*(1+$B$5)</f>
        <v>1286.73787898446</v>
      </c>
      <c r="O131" s="4" t="n">
        <f aca="false">N131/N130-1</f>
        <v>0.01</v>
      </c>
      <c r="P131" s="4" t="n">
        <f aca="false">N131*24*365/2</f>
        <v>5635911.90995192</v>
      </c>
      <c r="Q131" s="4" t="n">
        <f aca="false">N131*$D$6</f>
        <v>55145909099333.9</v>
      </c>
      <c r="R131" s="4" t="n">
        <f aca="false">Q131/I131/1000000000</f>
        <v>4287.41993508664</v>
      </c>
      <c r="S131" s="4" t="n">
        <f aca="false">R131/365</f>
        <v>11.7463559865388</v>
      </c>
      <c r="T131" s="4" t="n">
        <f aca="false">Q131-$Q$2</f>
        <v>39868275766000.6</v>
      </c>
      <c r="U131" s="4" t="n">
        <f aca="false">T131/1.317E+025</f>
        <v>3.02720393059989E-012</v>
      </c>
      <c r="V131" s="4" t="n">
        <f aca="false">T131/I131/1000000000</f>
        <v>3099.63228620974</v>
      </c>
      <c r="W131" s="4" t="n">
        <f aca="false">T131/Q131</f>
        <v>0.722959806396267</v>
      </c>
      <c r="X131" s="4" t="n">
        <f aca="false">T131/365</f>
        <v>109228152783.563</v>
      </c>
      <c r="Y131" s="4" t="n">
        <f aca="false">X131/I131/1000000000</f>
        <v>8.49214324988968</v>
      </c>
    </row>
    <row r="132" customFormat="false" ht="12.75" hidden="false" customHeight="false" outlineLevel="0" collapsed="false">
      <c r="G132" s="3" t="n">
        <f aca="false">G131+1</f>
        <v>2139</v>
      </c>
      <c r="H132" s="3" t="n">
        <f aca="false">G132-G$2</f>
        <v>130</v>
      </c>
      <c r="I132" s="4" t="n">
        <f aca="false">I131*(N132/N131)^0.5</f>
        <v>12.9264111249402</v>
      </c>
      <c r="J132" s="4" t="n">
        <f aca="false">I132-$I$2</f>
        <v>6.15641112494021</v>
      </c>
      <c r="K132" s="4" t="n">
        <f aca="false">(I132/I131-1)</f>
        <v>0.00498756211208895</v>
      </c>
      <c r="L132" s="4" t="n">
        <f aca="false">J132*1000000000</f>
        <v>6156411124.94021</v>
      </c>
      <c r="M132" s="4" t="n">
        <f aca="false">J132/I132</f>
        <v>0.476266077678903</v>
      </c>
      <c r="N132" s="4" t="n">
        <f aca="false">N131*(1+$B$5)</f>
        <v>1299.6052577743</v>
      </c>
      <c r="O132" s="4" t="n">
        <f aca="false">N132/N131-1</f>
        <v>0.01</v>
      </c>
      <c r="P132" s="4" t="n">
        <f aca="false">N132*24*365/2</f>
        <v>5692271.02905144</v>
      </c>
      <c r="Q132" s="4" t="n">
        <f aca="false">N132*$D$6</f>
        <v>55697368190327.2</v>
      </c>
      <c r="R132" s="4" t="n">
        <f aca="false">Q132/I132/1000000000</f>
        <v>4308.8037083135</v>
      </c>
      <c r="S132" s="4" t="n">
        <f aca="false">R132/365</f>
        <v>11.8049416666123</v>
      </c>
      <c r="T132" s="4" t="n">
        <f aca="false">Q132-$Q$2</f>
        <v>40419734856993.9</v>
      </c>
      <c r="U132" s="4" t="n">
        <f aca="false">T132/1.317E+025</f>
        <v>3.06907629893652E-012</v>
      </c>
      <c r="V132" s="4" t="n">
        <f aca="false">T132/I132/1000000000</f>
        <v>3126.91082360889</v>
      </c>
      <c r="W132" s="4" t="n">
        <f aca="false">T132/Q132</f>
        <v>0.725702778610165</v>
      </c>
      <c r="X132" s="4" t="n">
        <f aca="false">T132/365</f>
        <v>110738999608.202</v>
      </c>
      <c r="Y132" s="4" t="n">
        <f aca="false">X132/I132/1000000000</f>
        <v>8.56687896879148</v>
      </c>
    </row>
    <row r="133" customFormat="false" ht="12.75" hidden="false" customHeight="false" outlineLevel="0" collapsed="false">
      <c r="G133" s="3" t="n">
        <f aca="false">G132+1</f>
        <v>2140</v>
      </c>
      <c r="H133" s="3" t="n">
        <f aca="false">G133-G$2</f>
        <v>131</v>
      </c>
      <c r="I133" s="4" t="n">
        <f aca="false">I132*(N133/N132)^0.5</f>
        <v>12.9908824033123</v>
      </c>
      <c r="J133" s="4" t="n">
        <f aca="false">I133-$I$2</f>
        <v>6.22088240331225</v>
      </c>
      <c r="K133" s="4" t="n">
        <f aca="false">(I133/I132-1)</f>
        <v>0.00498756211208895</v>
      </c>
      <c r="L133" s="4" t="n">
        <f aca="false">J133*1000000000</f>
        <v>6220882403.31225</v>
      </c>
      <c r="M133" s="4" t="n">
        <f aca="false">J133/I133</f>
        <v>0.478865269515959</v>
      </c>
      <c r="N133" s="4" t="n">
        <f aca="false">N132*(1+$B$5)</f>
        <v>1312.60131035205</v>
      </c>
      <c r="O133" s="4" t="n">
        <f aca="false">N133/N132-1</f>
        <v>0.01</v>
      </c>
      <c r="P133" s="4" t="n">
        <f aca="false">N133*24*365/2</f>
        <v>5749193.73934196</v>
      </c>
      <c r="Q133" s="4" t="n">
        <f aca="false">N133*$D$6</f>
        <v>56254341872230.5</v>
      </c>
      <c r="R133" s="4" t="n">
        <f aca="false">Q133/I133/1000000000</f>
        <v>4330.29413443751</v>
      </c>
      <c r="S133" s="4" t="n">
        <f aca="false">R133/365</f>
        <v>11.8638195464041</v>
      </c>
      <c r="T133" s="4" t="n">
        <f aca="false">Q133-$Q$2</f>
        <v>40976708538897.2</v>
      </c>
      <c r="U133" s="4" t="n">
        <f aca="false">T133/1.317E+025</f>
        <v>3.11136739095651E-012</v>
      </c>
      <c r="V133" s="4" t="n">
        <f aca="false">T133/I133/1000000000</f>
        <v>3154.26675931186</v>
      </c>
      <c r="W133" s="4" t="n">
        <f aca="false">T133/Q133</f>
        <v>0.728418592683332</v>
      </c>
      <c r="X133" s="4" t="n">
        <f aca="false">T133/365</f>
        <v>112264954901.088</v>
      </c>
      <c r="Y133" s="4" t="n">
        <f aca="false">X133/I133/1000000000</f>
        <v>8.64182673784071</v>
      </c>
    </row>
    <row r="134" customFormat="false" ht="12.75" hidden="false" customHeight="false" outlineLevel="0" collapsed="false">
      <c r="G134" s="3" t="n">
        <f aca="false">G133+1</f>
        <v>2141</v>
      </c>
      <c r="H134" s="3" t="n">
        <f aca="false">G134-G$2</f>
        <v>132</v>
      </c>
      <c r="I134" s="4" t="n">
        <f aca="false">I133*(N134/N133)^0.5</f>
        <v>13.0556752361896</v>
      </c>
      <c r="J134" s="4" t="n">
        <f aca="false">I134-$I$2</f>
        <v>6.28567523618961</v>
      </c>
      <c r="K134" s="4" t="n">
        <f aca="false">(I134/I133-1)</f>
        <v>0.00498756211208895</v>
      </c>
      <c r="L134" s="4" t="n">
        <f aca="false">J134*1000000000</f>
        <v>6285675236.18961</v>
      </c>
      <c r="M134" s="4" t="n">
        <f aca="false">J134/I134</f>
        <v>0.48145156205832</v>
      </c>
      <c r="N134" s="4" t="n">
        <f aca="false">N133*(1+$B$5)</f>
        <v>1325.72732345557</v>
      </c>
      <c r="O134" s="4" t="n">
        <f aca="false">N134/N133-1</f>
        <v>0.01</v>
      </c>
      <c r="P134" s="4" t="n">
        <f aca="false">N134*24*365/2</f>
        <v>5806685.67673538</v>
      </c>
      <c r="Q134" s="4" t="n">
        <f aca="false">N134*$D$6</f>
        <v>56816885290952.8</v>
      </c>
      <c r="R134" s="4" t="n">
        <f aca="false">Q134/I134/1000000000</f>
        <v>4351.89174539663</v>
      </c>
      <c r="S134" s="4" t="n">
        <f aca="false">R134/365</f>
        <v>11.9229910832785</v>
      </c>
      <c r="T134" s="4" t="n">
        <f aca="false">Q134-$Q$2</f>
        <v>41539251957619.5</v>
      </c>
      <c r="U134" s="4" t="n">
        <f aca="false">T134/1.317E+025</f>
        <v>3.1540813938967E-012</v>
      </c>
      <c r="V134" s="4" t="n">
        <f aca="false">T134/I134/1000000000</f>
        <v>3181.70077044158</v>
      </c>
      <c r="W134" s="4" t="n">
        <f aca="false">T134/Q134</f>
        <v>0.731107517508249</v>
      </c>
      <c r="X134" s="4" t="n">
        <f aca="false">T134/365</f>
        <v>113806169746.903</v>
      </c>
      <c r="Y134" s="4" t="n">
        <f aca="false">X134/I134/1000000000</f>
        <v>8.7169884121687</v>
      </c>
    </row>
    <row r="135" customFormat="false" ht="12.75" hidden="false" customHeight="false" outlineLevel="0" collapsed="false">
      <c r="G135" s="3" t="n">
        <f aca="false">G134+1</f>
        <v>2142</v>
      </c>
      <c r="H135" s="3" t="n">
        <f aca="false">G135-G$2</f>
        <v>133</v>
      </c>
      <c r="I135" s="4" t="n">
        <f aca="false">I134*(N135/N134)^0.5</f>
        <v>13.1207912273454</v>
      </c>
      <c r="J135" s="4" t="n">
        <f aca="false">I135-$I$2</f>
        <v>6.35079122734537</v>
      </c>
      <c r="K135" s="4" t="n">
        <f aca="false">(I135/I134-1)</f>
        <v>0.00498756211208895</v>
      </c>
      <c r="L135" s="4" t="n">
        <f aca="false">J135*1000000000</f>
        <v>6350791227.34537</v>
      </c>
      <c r="M135" s="4" t="n">
        <f aca="false">J135/I135</f>
        <v>0.484025019322732</v>
      </c>
      <c r="N135" s="4" t="n">
        <f aca="false">N134*(1+$B$5)</f>
        <v>1338.98459669012</v>
      </c>
      <c r="O135" s="4" t="n">
        <f aca="false">N135/N134-1</f>
        <v>0.01</v>
      </c>
      <c r="P135" s="4" t="n">
        <f aca="false">N135*24*365/2</f>
        <v>5864752.53350273</v>
      </c>
      <c r="Q135" s="4" t="n">
        <f aca="false">N135*$D$6</f>
        <v>57385054143862.4</v>
      </c>
      <c r="R135" s="4" t="n">
        <f aca="false">Q135/I135/1000000000</f>
        <v>4373.59707578189</v>
      </c>
      <c r="S135" s="4" t="n">
        <f aca="false">R135/365</f>
        <v>11.9824577418682</v>
      </c>
      <c r="T135" s="4" t="n">
        <f aca="false">Q135-$Q$2</f>
        <v>42107420810529</v>
      </c>
      <c r="U135" s="4" t="n">
        <f aca="false">T135/1.317E+025</f>
        <v>3.19722253686629E-012</v>
      </c>
      <c r="V135" s="4" t="n">
        <f aca="false">T135/I135/1000000000</f>
        <v>3209.21353605352</v>
      </c>
      <c r="W135" s="4" t="n">
        <f aca="false">T135/Q135</f>
        <v>0.733769819315098</v>
      </c>
      <c r="X135" s="4" t="n">
        <f aca="false">T135/365</f>
        <v>115362796741.175</v>
      </c>
      <c r="Y135" s="4" t="n">
        <f aca="false">X135/I135/1000000000</f>
        <v>8.79236585220142</v>
      </c>
    </row>
    <row r="136" customFormat="false" ht="12.75" hidden="false" customHeight="false" outlineLevel="0" collapsed="false">
      <c r="G136" s="3" t="n">
        <f aca="false">G135+1</f>
        <v>2143</v>
      </c>
      <c r="H136" s="3" t="n">
        <f aca="false">G136-G$2</f>
        <v>134</v>
      </c>
      <c r="I136" s="4" t="n">
        <f aca="false">I135*(N136/N135)^0.5</f>
        <v>13.1862319885515</v>
      </c>
      <c r="J136" s="4" t="n">
        <f aca="false">I136-$I$2</f>
        <v>6.41623198855151</v>
      </c>
      <c r="K136" s="4" t="n">
        <f aca="false">(I136/I135-1)</f>
        <v>0.00498756211208895</v>
      </c>
      <c r="L136" s="4" t="n">
        <f aca="false">J136*1000000000</f>
        <v>6416231988.55151</v>
      </c>
      <c r="M136" s="4" t="n">
        <f aca="false">J136/I136</f>
        <v>0.486585705008237</v>
      </c>
      <c r="N136" s="4" t="n">
        <f aca="false">N135*(1+$B$5)</f>
        <v>1352.37444265702</v>
      </c>
      <c r="O136" s="4" t="n">
        <f aca="false">N136/N135-1</f>
        <v>0.01</v>
      </c>
      <c r="P136" s="4" t="n">
        <f aca="false">N136*24*365/2</f>
        <v>5923400.05883776</v>
      </c>
      <c r="Q136" s="4" t="n">
        <f aca="false">N136*$D$6</f>
        <v>57958904685301</v>
      </c>
      <c r="R136" s="4" t="n">
        <f aca="false">Q136/I136/1000000000</f>
        <v>4395.4106628506</v>
      </c>
      <c r="S136" s="4" t="n">
        <f aca="false">R136/365</f>
        <v>12.0422209941112</v>
      </c>
      <c r="T136" s="4" t="n">
        <f aca="false">Q136-$Q$2</f>
        <v>42681271351967.6</v>
      </c>
      <c r="U136" s="4" t="n">
        <f aca="false">T136/1.317E+025</f>
        <v>3.24079509126558E-012</v>
      </c>
      <c r="V136" s="4" t="n">
        <f aca="false">T136/I136/1000000000</f>
        <v>3236.80573715252</v>
      </c>
      <c r="W136" s="4" t="n">
        <f aca="false">T136/Q136</f>
        <v>0.736405761698117</v>
      </c>
      <c r="X136" s="4" t="n">
        <f aca="false">T136/365</f>
        <v>116934990005.391</v>
      </c>
      <c r="Y136" s="4" t="n">
        <f aca="false">X136/I136/1000000000</f>
        <v>8.86796092370554</v>
      </c>
    </row>
    <row r="137" customFormat="false" ht="12.75" hidden="false" customHeight="false" outlineLevel="0" collapsed="false">
      <c r="G137" s="3" t="n">
        <f aca="false">G136+1</f>
        <v>2144</v>
      </c>
      <c r="H137" s="3" t="n">
        <f aca="false">G137-G$2</f>
        <v>135</v>
      </c>
      <c r="I137" s="4" t="n">
        <f aca="false">I136*(N137/N136)^0.5</f>
        <v>13.2519991396188</v>
      </c>
      <c r="J137" s="4" t="n">
        <f aca="false">I137-$I$2</f>
        <v>6.48199913961882</v>
      </c>
      <c r="K137" s="4" t="n">
        <f aca="false">(I137/I136-1)</f>
        <v>0.00498756211208895</v>
      </c>
      <c r="L137" s="4" t="n">
        <f aca="false">J137*1000000000</f>
        <v>6481999139.61882</v>
      </c>
      <c r="M137" s="4" t="n">
        <f aca="false">J137/I137</f>
        <v>0.489133682497754</v>
      </c>
      <c r="N137" s="4" t="n">
        <f aca="false">N136*(1+$B$5)</f>
        <v>1365.89818708359</v>
      </c>
      <c r="O137" s="4" t="n">
        <f aca="false">N137/N136-1</f>
        <v>0.01</v>
      </c>
      <c r="P137" s="4" t="n">
        <f aca="false">N137*24*365/2</f>
        <v>5982634.05942614</v>
      </c>
      <c r="Q137" s="4" t="n">
        <f aca="false">N137*$D$6</f>
        <v>58538493732154</v>
      </c>
      <c r="R137" s="4" t="n">
        <f aca="false">Q137/I137/1000000000</f>
        <v>4417.33304653971</v>
      </c>
      <c r="S137" s="4" t="n">
        <f aca="false">R137/365</f>
        <v>12.1022823192869</v>
      </c>
      <c r="T137" s="4" t="n">
        <f aca="false">Q137-$Q$2</f>
        <v>43260860398820.7</v>
      </c>
      <c r="U137" s="4" t="n">
        <f aca="false">T137/1.317E+025</f>
        <v>3.28480337120886E-012</v>
      </c>
      <c r="V137" s="4" t="n">
        <f aca="false">T137/I137/1000000000</f>
        <v>3264.47805670964</v>
      </c>
      <c r="W137" s="4" t="n">
        <f aca="false">T137/Q137</f>
        <v>0.7390156056417</v>
      </c>
      <c r="X137" s="4" t="n">
        <f aca="false">T137/365</f>
        <v>118522905202.248</v>
      </c>
      <c r="Y137" s="4" t="n">
        <f aca="false">X137/I137/1000000000</f>
        <v>8.94377549783463</v>
      </c>
    </row>
    <row r="138" customFormat="false" ht="12.75" hidden="false" customHeight="false" outlineLevel="0" collapsed="false">
      <c r="G138" s="3" t="n">
        <f aca="false">G137+1</f>
        <v>2145</v>
      </c>
      <c r="H138" s="3" t="n">
        <f aca="false">G138-G$2</f>
        <v>136</v>
      </c>
      <c r="I138" s="4" t="n">
        <f aca="false">I137*(N138/N137)^0.5</f>
        <v>13.318094308437</v>
      </c>
      <c r="J138" s="4" t="n">
        <f aca="false">I138-$I$2</f>
        <v>6.54809430843702</v>
      </c>
      <c r="K138" s="4" t="n">
        <f aca="false">(I138/I137-1)</f>
        <v>0.00498756211208895</v>
      </c>
      <c r="L138" s="4" t="n">
        <f aca="false">J138*1000000000</f>
        <v>6548094308.43702</v>
      </c>
      <c r="M138" s="4" t="n">
        <f aca="false">J138/I138</f>
        <v>0.491669014859641</v>
      </c>
      <c r="N138" s="4" t="n">
        <f aca="false">N137*(1+$B$5)</f>
        <v>1379.55716895443</v>
      </c>
      <c r="O138" s="4" t="n">
        <f aca="false">N138/N137-1</f>
        <v>0.01</v>
      </c>
      <c r="P138" s="4" t="n">
        <f aca="false">N138*24*365/2</f>
        <v>6042460.4000204</v>
      </c>
      <c r="Q138" s="4" t="n">
        <f aca="false">N138*$D$6</f>
        <v>59123878669475.5</v>
      </c>
      <c r="R138" s="4" t="n">
        <f aca="false">Q138/I138/1000000000</f>
        <v>4439.36476947911</v>
      </c>
      <c r="S138" s="4" t="n">
        <f aca="false">R138/365</f>
        <v>12.1626432040523</v>
      </c>
      <c r="T138" s="4" t="n">
        <f aca="false">Q138-$Q$2</f>
        <v>43846245336142.2</v>
      </c>
      <c r="U138" s="4" t="n">
        <f aca="false">T138/1.317E+025</f>
        <v>3.32925173395157E-012</v>
      </c>
      <c r="V138" s="4" t="n">
        <f aca="false">T138/I138/1000000000</f>
        <v>3292.23117967903</v>
      </c>
      <c r="W138" s="4" t="n">
        <f aca="false">T138/Q138</f>
        <v>0.741599609546238</v>
      </c>
      <c r="X138" s="4" t="n">
        <f aca="false">T138/365</f>
        <v>120126699551.075</v>
      </c>
      <c r="Y138" s="4" t="n">
        <f aca="false">X138/I138/1000000000</f>
        <v>9.01981145117543</v>
      </c>
    </row>
    <row r="139" customFormat="false" ht="12.75" hidden="false" customHeight="false" outlineLevel="0" collapsed="false">
      <c r="G139" s="3" t="n">
        <f aca="false">G138+1</f>
        <v>2146</v>
      </c>
      <c r="H139" s="3" t="n">
        <f aca="false">G139-G$2</f>
        <v>137</v>
      </c>
      <c r="I139" s="4" t="n">
        <f aca="false">I138*(N139/N138)^0.5</f>
        <v>13.384519131015</v>
      </c>
      <c r="J139" s="4" t="n">
        <f aca="false">I139-$I$2</f>
        <v>6.61451913101501</v>
      </c>
      <c r="K139" s="4" t="n">
        <f aca="false">(I139/I138-1)</f>
        <v>0.00498756211208895</v>
      </c>
      <c r="L139" s="4" t="n">
        <f aca="false">J139*1000000000</f>
        <v>6614519131.01501</v>
      </c>
      <c r="M139" s="4" t="n">
        <f aca="false">J139/I139</f>
        <v>0.494191764849261</v>
      </c>
      <c r="N139" s="4" t="n">
        <f aca="false">N138*(1+$B$5)</f>
        <v>1393.35274064397</v>
      </c>
      <c r="O139" s="4" t="n">
        <f aca="false">N139/N138-1</f>
        <v>0.01</v>
      </c>
      <c r="P139" s="4" t="n">
        <f aca="false">N139*24*365/2</f>
        <v>6102885.0040206</v>
      </c>
      <c r="Q139" s="4" t="n">
        <f aca="false">N139*$D$6</f>
        <v>59715117456170.3</v>
      </c>
      <c r="R139" s="4" t="n">
        <f aca="false">Q139/I139/1000000000</f>
        <v>4461.50637700511</v>
      </c>
      <c r="S139" s="4" t="n">
        <f aca="false">R139/365</f>
        <v>12.2233051424797</v>
      </c>
      <c r="T139" s="4" t="n">
        <f aca="false">Q139-$Q$2</f>
        <v>44437484122836.9</v>
      </c>
      <c r="U139" s="4" t="n">
        <f aca="false">T139/1.317E+025</f>
        <v>3.37414458032171E-012</v>
      </c>
      <c r="V139" s="4" t="n">
        <f aca="false">T139/I139/1000000000</f>
        <v>3320.06579301494</v>
      </c>
      <c r="W139" s="4" t="n">
        <f aca="false">T139/Q139</f>
        <v>0.744158029253701</v>
      </c>
      <c r="X139" s="4" t="n">
        <f aca="false">T139/365</f>
        <v>121746531843.389</v>
      </c>
      <c r="Y139" s="4" t="n">
        <f aca="false">X139/I139/1000000000</f>
        <v>9.09607066579435</v>
      </c>
    </row>
    <row r="140" customFormat="false" ht="12.75" hidden="false" customHeight="false" outlineLevel="0" collapsed="false">
      <c r="G140" s="3" t="n">
        <f aca="false">G139+1</f>
        <v>2147</v>
      </c>
      <c r="H140" s="3" t="n">
        <f aca="false">G140-G$2</f>
        <v>138</v>
      </c>
      <c r="I140" s="4" t="n">
        <f aca="false">I139*(N140/N139)^0.5</f>
        <v>13.4512752515214</v>
      </c>
      <c r="J140" s="4" t="n">
        <f aca="false">I140-$I$2</f>
        <v>6.68127525152139</v>
      </c>
      <c r="K140" s="4" t="n">
        <f aca="false">(I140/I139-1)</f>
        <v>0.00498756211208895</v>
      </c>
      <c r="L140" s="4" t="n">
        <f aca="false">J140*1000000000</f>
        <v>6681275251.52139</v>
      </c>
      <c r="M140" s="4" t="n">
        <f aca="false">J140/I140</f>
        <v>0.496701994910535</v>
      </c>
      <c r="N140" s="4" t="n">
        <f aca="false">N139*(1+$B$5)</f>
        <v>1407.28626805041</v>
      </c>
      <c r="O140" s="4" t="n">
        <f aca="false">N140/N139-1</f>
        <v>0.01</v>
      </c>
      <c r="P140" s="4" t="n">
        <f aca="false">N140*24*365/2</f>
        <v>6163913.85406081</v>
      </c>
      <c r="Q140" s="4" t="n">
        <f aca="false">N140*$D$6</f>
        <v>60312268630732</v>
      </c>
      <c r="R140" s="4" t="n">
        <f aca="false">Q140/I140/1000000000</f>
        <v>4483.7584171739</v>
      </c>
      <c r="S140" s="4" t="n">
        <f aca="false">R140/365</f>
        <v>12.2842696360929</v>
      </c>
      <c r="T140" s="4" t="n">
        <f aca="false">Q140-$Q$2</f>
        <v>45034635297398.6</v>
      </c>
      <c r="U140" s="4" t="n">
        <f aca="false">T140/1.317E+025</f>
        <v>3.41948635515555E-012</v>
      </c>
      <c r="V140" s="4" t="n">
        <f aca="false">T140/I140/1000000000</f>
        <v>3347.98258568867</v>
      </c>
      <c r="W140" s="4" t="n">
        <f aca="false">T140/Q140</f>
        <v>0.746691118072971</v>
      </c>
      <c r="X140" s="4" t="n">
        <f aca="false">T140/365</f>
        <v>123382562458.626</v>
      </c>
      <c r="Y140" s="4" t="n">
        <f aca="false">X140/I140/1000000000</f>
        <v>9.17255502928404</v>
      </c>
    </row>
    <row r="141" customFormat="false" ht="12.75" hidden="false" customHeight="false" outlineLevel="0" collapsed="false">
      <c r="G141" s="3" t="n">
        <f aca="false">G140+1</f>
        <v>2148</v>
      </c>
      <c r="H141" s="3" t="n">
        <f aca="false">G141-G$2</f>
        <v>139</v>
      </c>
      <c r="I141" s="4" t="n">
        <f aca="false">I140*(N141/N140)^0.5</f>
        <v>13.5183643223252</v>
      </c>
      <c r="J141" s="4" t="n">
        <f aca="false">I141-$I$2</f>
        <v>6.74836432232515</v>
      </c>
      <c r="K141" s="4" t="n">
        <f aca="false">(I141/I140-1)</f>
        <v>0.00498756211208895</v>
      </c>
      <c r="L141" s="4" t="n">
        <f aca="false">J141*1000000000</f>
        <v>6748364322.32515</v>
      </c>
      <c r="M141" s="4" t="n">
        <f aca="false">J141/I141</f>
        <v>0.499199767177486</v>
      </c>
      <c r="N141" s="4" t="n">
        <f aca="false">N140*(1+$B$5)</f>
        <v>1421.35913073092</v>
      </c>
      <c r="O141" s="4" t="n">
        <f aca="false">N141/N140-1</f>
        <v>0.01</v>
      </c>
      <c r="P141" s="4" t="n">
        <f aca="false">N141*24*365/2</f>
        <v>6225552.99260142</v>
      </c>
      <c r="Q141" s="4" t="n">
        <f aca="false">N141*$D$6</f>
        <v>60915391317039.3</v>
      </c>
      <c r="R141" s="4" t="n">
        <f aca="false">Q141/I141/1000000000</f>
        <v>4506.12144077516</v>
      </c>
      <c r="S141" s="4" t="n">
        <f aca="false">R141/365</f>
        <v>12.3455381939045</v>
      </c>
      <c r="T141" s="4" t="n">
        <f aca="false">Q141-$Q$2</f>
        <v>45637757983706</v>
      </c>
      <c r="U141" s="4" t="n">
        <f aca="false">T141/1.317E+025</f>
        <v>3.46528154773774E-012</v>
      </c>
      <c r="V141" s="4" t="n">
        <f aca="false">T141/I141/1000000000</f>
        <v>3375.98224870568</v>
      </c>
      <c r="W141" s="4" t="n">
        <f aca="false">T141/Q141</f>
        <v>0.749199126804922</v>
      </c>
      <c r="X141" s="4" t="n">
        <f aca="false">T141/365</f>
        <v>125034953380.016</v>
      </c>
      <c r="Y141" s="4" t="n">
        <f aca="false">X141/I141/1000000000</f>
        <v>9.24926643481009</v>
      </c>
    </row>
    <row r="142" customFormat="false" ht="12.75" hidden="false" customHeight="false" outlineLevel="0" collapsed="false">
      <c r="G142" s="3" t="n">
        <f aca="false">G141+1</f>
        <v>2149</v>
      </c>
      <c r="H142" s="3" t="n">
        <f aca="false">G142-G$2</f>
        <v>140</v>
      </c>
      <c r="I142" s="4" t="n">
        <f aca="false">I141*(N142/N141)^0.5</f>
        <v>13.5857880040366</v>
      </c>
      <c r="J142" s="4" t="n">
        <f aca="false">I142-$I$2</f>
        <v>6.8157880040366</v>
      </c>
      <c r="K142" s="4" t="n">
        <f aca="false">(I142/I141-1)</f>
        <v>0.00498756211208895</v>
      </c>
      <c r="L142" s="4" t="n">
        <f aca="false">J142*1000000000</f>
        <v>6815788004.0366</v>
      </c>
      <c r="M142" s="4" t="n">
        <f aca="false">J142/I142</f>
        <v>0.501685143475778</v>
      </c>
      <c r="N142" s="4" t="n">
        <f aca="false">N141*(1+$B$5)</f>
        <v>1435.57272203823</v>
      </c>
      <c r="O142" s="4" t="n">
        <f aca="false">N142/N141-1</f>
        <v>0.01</v>
      </c>
      <c r="P142" s="4" t="n">
        <f aca="false">N142*24*365/2</f>
        <v>6287808.52252743</v>
      </c>
      <c r="Q142" s="4" t="n">
        <f aca="false">N142*$D$6</f>
        <v>61524545230209.7</v>
      </c>
      <c r="R142" s="4" t="n">
        <f aca="false">Q142/I142/1000000000</f>
        <v>4528.59600134564</v>
      </c>
      <c r="S142" s="4" t="n">
        <f aca="false">R142/365</f>
        <v>12.4071123324538</v>
      </c>
      <c r="T142" s="4" t="n">
        <f aca="false">Q142-$Q$2</f>
        <v>46246911896876.4</v>
      </c>
      <c r="U142" s="4" t="n">
        <f aca="false">T142/1.317E+025</f>
        <v>3.51153469224574E-012</v>
      </c>
      <c r="V142" s="4" t="n">
        <f aca="false">T142/I142/1000000000</f>
        <v>3404.06547512264</v>
      </c>
      <c r="W142" s="4" t="n">
        <f aca="false">T142/Q142</f>
        <v>0.75168230376725</v>
      </c>
      <c r="X142" s="4" t="n">
        <f aca="false">T142/365</f>
        <v>126703868210.62</v>
      </c>
      <c r="Y142" s="4" t="n">
        <f aca="false">X142/I142/1000000000</f>
        <v>9.32620678115793</v>
      </c>
    </row>
    <row r="143" customFormat="false" ht="12.75" hidden="false" customHeight="false" outlineLevel="0" collapsed="false">
      <c r="G143" s="3" t="n">
        <f aca="false">G142+1</f>
        <v>2150</v>
      </c>
      <c r="H143" s="3" t="n">
        <f aca="false">G143-G$2</f>
        <v>141</v>
      </c>
      <c r="I143" s="4" t="n">
        <f aca="false">I142*(N143/N142)^0.5</f>
        <v>13.6535479655484</v>
      </c>
      <c r="J143" s="4" t="n">
        <f aca="false">I143-$I$2</f>
        <v>6.8835479655484</v>
      </c>
      <c r="K143" s="4" t="n">
        <f aca="false">(I143/I142-1)</f>
        <v>0.00498756211208895</v>
      </c>
      <c r="L143" s="4" t="n">
        <f aca="false">J143*1000000000</f>
        <v>6883547965.5484</v>
      </c>
      <c r="M143" s="4" t="n">
        <f aca="false">J143/I143</f>
        <v>0.504158185324244</v>
      </c>
      <c r="N143" s="4" t="n">
        <f aca="false">N142*(1+$B$5)</f>
        <v>1449.92844925861</v>
      </c>
      <c r="O143" s="4" t="n">
        <f aca="false">N143/N142-1</f>
        <v>0.01</v>
      </c>
      <c r="P143" s="4" t="n">
        <f aca="false">N143*24*365/2</f>
        <v>6350686.6077527</v>
      </c>
      <c r="Q143" s="4" t="n">
        <f aca="false">N143*$D$6</f>
        <v>62139790682511.8</v>
      </c>
      <c r="R143" s="4" t="n">
        <f aca="false">Q143/I143/1000000000</f>
        <v>4551.18265518291</v>
      </c>
      <c r="S143" s="4" t="n">
        <f aca="false">R143/365</f>
        <v>12.4689935758436</v>
      </c>
      <c r="T143" s="4" t="n">
        <f aca="false">Q143-$Q$2</f>
        <v>46862157349178.5</v>
      </c>
      <c r="U143" s="4" t="n">
        <f aca="false">T143/1.317E+025</f>
        <v>3.55825036819882E-012</v>
      </c>
      <c r="V143" s="4" t="n">
        <f aca="false">T143/I143/1000000000</f>
        <v>3432.23296006462</v>
      </c>
      <c r="W143" s="4" t="n">
        <f aca="false">T143/Q143</f>
        <v>0.754140894819059</v>
      </c>
      <c r="X143" s="4" t="n">
        <f aca="false">T143/365</f>
        <v>128389472189.53</v>
      </c>
      <c r="Y143" s="4" t="n">
        <f aca="false">X143/I143/1000000000</f>
        <v>9.40337797277978</v>
      </c>
    </row>
    <row r="144" customFormat="false" ht="12.75" hidden="false" customHeight="false" outlineLevel="0" collapsed="false">
      <c r="G144" s="3" t="n">
        <f aca="false">G143+1</f>
        <v>2151</v>
      </c>
      <c r="H144" s="3" t="n">
        <f aca="false">G144-G$2</f>
        <v>142</v>
      </c>
      <c r="I144" s="4" t="n">
        <f aca="false">I143*(N144/N143)^0.5</f>
        <v>13.721645884077</v>
      </c>
      <c r="J144" s="4" t="n">
        <f aca="false">I144-$I$2</f>
        <v>6.95164588407696</v>
      </c>
      <c r="K144" s="4" t="n">
        <f aca="false">(I144/I143-1)</f>
        <v>0.00498756211208895</v>
      </c>
      <c r="L144" s="4" t="n">
        <f aca="false">J144*1000000000</f>
        <v>6951645884.07696</v>
      </c>
      <c r="M144" s="4" t="n">
        <f aca="false">J144/I144</f>
        <v>0.506618953936413</v>
      </c>
      <c r="N144" s="4" t="n">
        <f aca="false">N143*(1+$B$5)</f>
        <v>1464.42773375119</v>
      </c>
      <c r="O144" s="4" t="n">
        <f aca="false">N144/N143-1</f>
        <v>0.01</v>
      </c>
      <c r="P144" s="4" t="n">
        <f aca="false">N144*24*365/2</f>
        <v>6414193.47383023</v>
      </c>
      <c r="Q144" s="4" t="n">
        <f aca="false">N144*$D$6</f>
        <v>62761188589336.9</v>
      </c>
      <c r="R144" s="4" t="n">
        <f aca="false">Q144/I144/1000000000</f>
        <v>4573.8819613591</v>
      </c>
      <c r="S144" s="4" t="n">
        <f aca="false">R144/365</f>
        <v>12.5311834557783</v>
      </c>
      <c r="T144" s="4" t="n">
        <f aca="false">Q144-$Q$2</f>
        <v>47483555256003.6</v>
      </c>
      <c r="U144" s="4" t="n">
        <f aca="false">T144/1.317E+025</f>
        <v>3.60543320091143E-012</v>
      </c>
      <c r="V144" s="4" t="n">
        <f aca="false">T144/I144/1000000000</f>
        <v>3460.48540074227</v>
      </c>
      <c r="W144" s="4" t="n">
        <f aca="false">T144/Q144</f>
        <v>0.756575143385207</v>
      </c>
      <c r="X144" s="4" t="n">
        <f aca="false">T144/365</f>
        <v>130091932208.229</v>
      </c>
      <c r="Y144" s="4" t="n">
        <f aca="false">X144/I144/1000000000</f>
        <v>9.48078191984184</v>
      </c>
    </row>
    <row r="145" customFormat="false" ht="12.75" hidden="false" customHeight="false" outlineLevel="0" collapsed="false">
      <c r="G145" s="3" t="n">
        <f aca="false">G144+1</f>
        <v>2152</v>
      </c>
      <c r="H145" s="3" t="n">
        <f aca="false">G145-G$2</f>
        <v>143</v>
      </c>
      <c r="I145" s="4" t="n">
        <f aca="false">I144*(N145/N144)^0.5</f>
        <v>13.7900834452039</v>
      </c>
      <c r="J145" s="4" t="n">
        <f aca="false">I145-$I$2</f>
        <v>7.02008344520389</v>
      </c>
      <c r="K145" s="4" t="n">
        <f aca="false">(I145/I144-1)</f>
        <v>0.00498756211208895</v>
      </c>
      <c r="L145" s="4" t="n">
        <f aca="false">J145*1000000000</f>
        <v>7020083445.20389</v>
      </c>
      <c r="M145" s="4" t="n">
        <f aca="false">J145/I145</f>
        <v>0.509067510222024</v>
      </c>
      <c r="N145" s="4" t="n">
        <f aca="false">N144*(1+$B$5)</f>
        <v>1479.07201108871</v>
      </c>
      <c r="O145" s="4" t="n">
        <f aca="false">N145/N144-1</f>
        <v>0.01</v>
      </c>
      <c r="P145" s="4" t="n">
        <f aca="false">N145*24*365/2</f>
        <v>6478335.40856853</v>
      </c>
      <c r="Q145" s="4" t="n">
        <f aca="false">N145*$D$6</f>
        <v>63388800475230.3</v>
      </c>
      <c r="R145" s="4" t="n">
        <f aca="false">Q145/I145/1000000000</f>
        <v>4596.69448173474</v>
      </c>
      <c r="S145" s="4" t="n">
        <f aca="false">R145/365</f>
        <v>12.593683511602</v>
      </c>
      <c r="T145" s="4" t="n">
        <f aca="false">Q145-$Q$2</f>
        <v>48111167141897</v>
      </c>
      <c r="U145" s="4" t="n">
        <f aca="false">T145/1.317E+025</f>
        <v>3.65308786195117E-012</v>
      </c>
      <c r="V145" s="4" t="n">
        <f aca="false">T145/I145/1000000000</f>
        <v>3488.82349646911</v>
      </c>
      <c r="W145" s="4" t="n">
        <f aca="false">T145/Q145</f>
        <v>0.758985290480403</v>
      </c>
      <c r="X145" s="4" t="n">
        <f aca="false">T145/365</f>
        <v>131811416827.115</v>
      </c>
      <c r="Y145" s="4" t="n">
        <f aca="false">X145/I145/1000000000</f>
        <v>9.55842053827152</v>
      </c>
    </row>
    <row r="146" customFormat="false" ht="12.75" hidden="false" customHeight="false" outlineLevel="0" collapsed="false">
      <c r="G146" s="3" t="n">
        <f aca="false">G145+1</f>
        <v>2153</v>
      </c>
      <c r="H146" s="3" t="n">
        <f aca="false">G146-G$2</f>
        <v>144</v>
      </c>
      <c r="I146" s="4" t="n">
        <f aca="false">I145*(N146/N145)^0.5</f>
        <v>13.8588623429177</v>
      </c>
      <c r="J146" s="4" t="n">
        <f aca="false">I146-$I$2</f>
        <v>7.08886234291773</v>
      </c>
      <c r="K146" s="4" t="n">
        <f aca="false">(I146/I145-1)</f>
        <v>0.00498756211208895</v>
      </c>
      <c r="L146" s="4" t="n">
        <f aca="false">J146*1000000000</f>
        <v>7088862342.91773</v>
      </c>
      <c r="M146" s="4" t="n">
        <f aca="false">J146/I146</f>
        <v>0.511503914788528</v>
      </c>
      <c r="N146" s="4" t="n">
        <f aca="false">N145*(1+$B$5)</f>
        <v>1493.86273119959</v>
      </c>
      <c r="O146" s="4" t="n">
        <f aca="false">N146/N145-1</f>
        <v>0.01</v>
      </c>
      <c r="P146" s="4" t="n">
        <f aca="false">N146*24*365/2</f>
        <v>6543118.76265422</v>
      </c>
      <c r="Q146" s="4" t="n">
        <f aca="false">N146*$D$6</f>
        <v>64022688479982.6</v>
      </c>
      <c r="R146" s="4" t="n">
        <f aca="false">Q146/I146/1000000000</f>
        <v>4619.62078097269</v>
      </c>
      <c r="S146" s="4" t="n">
        <f aca="false">R146/365</f>
        <v>12.6564952903361</v>
      </c>
      <c r="T146" s="4" t="n">
        <f aca="false">Q146-$Q$2</f>
        <v>48745055146649.3</v>
      </c>
      <c r="U146" s="4" t="n">
        <f aca="false">T146/1.317E+025</f>
        <v>3.70121906960131E-012</v>
      </c>
      <c r="V146" s="4" t="n">
        <f aca="false">T146/I146/1000000000</f>
        <v>3517.2479486788</v>
      </c>
      <c r="W146" s="4" t="n">
        <f aca="false">T146/Q146</f>
        <v>0.761371574733072</v>
      </c>
      <c r="X146" s="4" t="n">
        <f aca="false">T146/365</f>
        <v>133548096292.19</v>
      </c>
      <c r="Y146" s="4" t="n">
        <f aca="false">X146/I146/1000000000</f>
        <v>9.63629574980493</v>
      </c>
    </row>
    <row r="147" customFormat="false" ht="12.75" hidden="false" customHeight="false" outlineLevel="0" collapsed="false">
      <c r="G147" s="3" t="n">
        <f aca="false">G146+1</f>
        <v>2154</v>
      </c>
      <c r="H147" s="3" t="n">
        <f aca="false">G147-G$2</f>
        <v>145</v>
      </c>
      <c r="I147" s="4" t="n">
        <f aca="false">I146*(N147/N146)^0.5</f>
        <v>13.9279842796559</v>
      </c>
      <c r="J147" s="4" t="n">
        <f aca="false">I147-$I$2</f>
        <v>7.15798427965592</v>
      </c>
      <c r="K147" s="4" t="n">
        <f aca="false">(I147/I146-1)</f>
        <v>0.00498756211208895</v>
      </c>
      <c r="L147" s="4" t="n">
        <f aca="false">J147*1000000000</f>
        <v>7157984279.65592</v>
      </c>
      <c r="M147" s="4" t="n">
        <f aca="false">J147/I147</f>
        <v>0.513928227942597</v>
      </c>
      <c r="N147" s="4" t="n">
        <f aca="false">N146*(1+$B$5)</f>
        <v>1508.80135851159</v>
      </c>
      <c r="O147" s="4" t="n">
        <f aca="false">N147/N146-1</f>
        <v>0.01</v>
      </c>
      <c r="P147" s="4" t="n">
        <f aca="false">N147*24*365/2</f>
        <v>6608549.95028076</v>
      </c>
      <c r="Q147" s="4" t="n">
        <f aca="false">N147*$D$6</f>
        <v>64662915364782.4</v>
      </c>
      <c r="R147" s="4" t="n">
        <f aca="false">Q147/I147/1000000000</f>
        <v>4642.66142655209</v>
      </c>
      <c r="S147" s="4" t="n">
        <f aca="false">R147/365</f>
        <v>12.719620346718</v>
      </c>
      <c r="T147" s="4" t="n">
        <f aca="false">Q147-$Q$2</f>
        <v>49385282031449.1</v>
      </c>
      <c r="U147" s="4" t="n">
        <f aca="false">T147/1.317E+025</f>
        <v>3.74983158932795E-012</v>
      </c>
      <c r="V147" s="4" t="n">
        <f aca="false">T147/I147/1000000000</f>
        <v>3545.75946094255</v>
      </c>
      <c r="W147" s="4" t="n">
        <f aca="false">T147/Q147</f>
        <v>0.763734232408982</v>
      </c>
      <c r="X147" s="4" t="n">
        <f aca="false">T147/365</f>
        <v>135302142551.915</v>
      </c>
      <c r="Y147" s="4" t="n">
        <f aca="false">X147/I147/1000000000</f>
        <v>9.71440948203438</v>
      </c>
    </row>
    <row r="148" customFormat="false" ht="12.75" hidden="false" customHeight="false" outlineLevel="0" collapsed="false">
      <c r="G148" s="3" t="n">
        <f aca="false">G147+1</f>
        <v>2155</v>
      </c>
      <c r="H148" s="3" t="n">
        <f aca="false">G148-G$2</f>
        <v>146</v>
      </c>
      <c r="I148" s="4" t="n">
        <f aca="false">I147*(N148/N147)^0.5</f>
        <v>13.9974509663469</v>
      </c>
      <c r="J148" s="4" t="n">
        <f aca="false">I148-$I$2</f>
        <v>7.2274509663469</v>
      </c>
      <c r="K148" s="4" t="n">
        <f aca="false">(I148/I147-1)</f>
        <v>0.00498756211208895</v>
      </c>
      <c r="L148" s="4" t="n">
        <f aca="false">J148*1000000000</f>
        <v>7227450966.3469</v>
      </c>
      <c r="M148" s="4" t="n">
        <f aca="false">J148/I148</f>
        <v>0.516340509691612</v>
      </c>
      <c r="N148" s="4" t="n">
        <f aca="false">N147*(1+$B$5)</f>
        <v>1523.88937209671</v>
      </c>
      <c r="O148" s="4" t="n">
        <f aca="false">N148/N147-1</f>
        <v>0.01</v>
      </c>
      <c r="P148" s="4" t="n">
        <f aca="false">N148*24*365/2</f>
        <v>6674635.44978357</v>
      </c>
      <c r="Q148" s="4" t="n">
        <f aca="false">N148*$D$6</f>
        <v>65309544518430.2</v>
      </c>
      <c r="R148" s="4" t="n">
        <f aca="false">Q148/I148/1000000000</f>
        <v>4665.81698878242</v>
      </c>
      <c r="S148" s="4" t="n">
        <f aca="false">R148/365</f>
        <v>12.7830602432395</v>
      </c>
      <c r="T148" s="4" t="n">
        <f aca="false">Q148-$Q$2</f>
        <v>50031911185096.9</v>
      </c>
      <c r="U148" s="4" t="n">
        <f aca="false">T148/1.317E+025</f>
        <v>3.79893023425185E-012</v>
      </c>
      <c r="V148" s="4" t="n">
        <f aca="false">T148/I148/1000000000</f>
        <v>3574.35873898649</v>
      </c>
      <c r="W148" s="4" t="n">
        <f aca="false">T148/Q148</f>
        <v>0.766073497434636</v>
      </c>
      <c r="X148" s="4" t="n">
        <f aca="false">T148/365</f>
        <v>137073729274.238</v>
      </c>
      <c r="Y148" s="4" t="n">
        <f aca="false">X148/I148/1000000000</f>
        <v>9.79276366845613</v>
      </c>
    </row>
    <row r="149" customFormat="false" ht="12.75" hidden="false" customHeight="false" outlineLevel="0" collapsed="false">
      <c r="G149" s="3" t="n">
        <f aca="false">G148+1</f>
        <v>2156</v>
      </c>
      <c r="H149" s="3" t="n">
        <f aca="false">G149-G$2</f>
        <v>147</v>
      </c>
      <c r="I149" s="4" t="n">
        <f aca="false">I148*(N149/N148)^0.5</f>
        <v>14.0672641224525</v>
      </c>
      <c r="J149" s="4" t="n">
        <f aca="false">I149-$I$2</f>
        <v>7.29726412245248</v>
      </c>
      <c r="K149" s="4" t="n">
        <f aca="false">(I149/I148-1)</f>
        <v>0.00498756211208895</v>
      </c>
      <c r="L149" s="4" t="n">
        <f aca="false">J149*1000000000</f>
        <v>7297264122.45248</v>
      </c>
      <c r="M149" s="4" t="n">
        <f aca="false">J149/I149</f>
        <v>0.518740819745146</v>
      </c>
      <c r="N149" s="4" t="n">
        <f aca="false">N148*(1+$B$5)</f>
        <v>1539.12826581767</v>
      </c>
      <c r="O149" s="4" t="n">
        <f aca="false">N149/N148-1</f>
        <v>0.01</v>
      </c>
      <c r="P149" s="4" t="n">
        <f aca="false">N149*24*365/2</f>
        <v>6741381.80428141</v>
      </c>
      <c r="Q149" s="4" t="n">
        <f aca="false">N149*$D$6</f>
        <v>65962639963614.6</v>
      </c>
      <c r="R149" s="4" t="n">
        <f aca="false">Q149/I149/1000000000</f>
        <v>4689.08804081761</v>
      </c>
      <c r="S149" s="4" t="n">
        <f aca="false">R149/365</f>
        <v>12.8468165501852</v>
      </c>
      <c r="T149" s="4" t="n">
        <f aca="false">Q149-$Q$2</f>
        <v>50685006630281.2</v>
      </c>
      <c r="U149" s="4" t="n">
        <f aca="false">T149/1.317E+025</f>
        <v>3.848519865625E-012</v>
      </c>
      <c r="V149" s="4" t="n">
        <f aca="false">T149/I149/1000000000</f>
        <v>3603.04649070916</v>
      </c>
      <c r="W149" s="4" t="n">
        <f aca="false">T149/Q149</f>
        <v>0.768389601420432</v>
      </c>
      <c r="X149" s="4" t="n">
        <f aca="false">T149/365</f>
        <v>138863031863.784</v>
      </c>
      <c r="Y149" s="4" t="n">
        <f aca="false">X149/I149/1000000000</f>
        <v>9.87136024851824</v>
      </c>
    </row>
    <row r="150" customFormat="false" ht="12.75" hidden="false" customHeight="false" outlineLevel="0" collapsed="false">
      <c r="G150" s="3" t="n">
        <f aca="false">G149+1</f>
        <v>2157</v>
      </c>
      <c r="H150" s="3" t="n">
        <f aca="false">G150-G$2</f>
        <v>148</v>
      </c>
      <c r="I150" s="4" t="n">
        <f aca="false">I149*(N150/N149)^0.5</f>
        <v>14.1374254760104</v>
      </c>
      <c r="J150" s="4" t="n">
        <f aca="false">I150-$I$2</f>
        <v>7.36742547601037</v>
      </c>
      <c r="K150" s="4" t="n">
        <f aca="false">(I150/I149-1)</f>
        <v>0.00498756211208895</v>
      </c>
      <c r="L150" s="4" t="n">
        <f aca="false">J150*1000000000</f>
        <v>7367425476.01037</v>
      </c>
      <c r="M150" s="4" t="n">
        <f aca="false">J150/I150</f>
        <v>0.521129217516447</v>
      </c>
      <c r="N150" s="4" t="n">
        <f aca="false">N149*(1+$B$5)</f>
        <v>1554.51954847585</v>
      </c>
      <c r="O150" s="4" t="n">
        <f aca="false">N150/N149-1</f>
        <v>0.01</v>
      </c>
      <c r="P150" s="4" t="n">
        <f aca="false">N150*24*365/2</f>
        <v>6808795.62232422</v>
      </c>
      <c r="Q150" s="4" t="n">
        <f aca="false">N150*$D$6</f>
        <v>66622266363250.7</v>
      </c>
      <c r="R150" s="4" t="n">
        <f aca="false">Q150/I150/1000000000</f>
        <v>4712.47515867024</v>
      </c>
      <c r="S150" s="4" t="n">
        <f aca="false">R150/365</f>
        <v>12.9108908456719</v>
      </c>
      <c r="T150" s="4" t="n">
        <f aca="false">Q150-$Q$2</f>
        <v>51344633029917.4</v>
      </c>
      <c r="U150" s="4" t="n">
        <f aca="false">T150/1.317E+025</f>
        <v>3.89860539331187E-012</v>
      </c>
      <c r="V150" s="4" t="n">
        <f aca="false">T150/I150/1000000000</f>
        <v>3631.82342619902</v>
      </c>
      <c r="W150" s="4" t="n">
        <f aca="false">T150/Q150</f>
        <v>0.770682773683596</v>
      </c>
      <c r="X150" s="4" t="n">
        <f aca="false">T150/365</f>
        <v>140670227479.226</v>
      </c>
      <c r="Y150" s="4" t="n">
        <f aca="false">X150/I150/1000000000</f>
        <v>9.95020116766856</v>
      </c>
    </row>
    <row r="151" customFormat="false" ht="12.75" hidden="false" customHeight="false" outlineLevel="0" collapsed="false">
      <c r="G151" s="3" t="n">
        <f aca="false">G150+1</f>
        <v>2158</v>
      </c>
      <c r="H151" s="3" t="n">
        <f aca="false">G151-G$2</f>
        <v>149</v>
      </c>
      <c r="I151" s="4" t="n">
        <f aca="false">I150*(N151/N150)^0.5</f>
        <v>14.207936763677</v>
      </c>
      <c r="J151" s="4" t="n">
        <f aca="false">I151-$I$2</f>
        <v>7.437936763677</v>
      </c>
      <c r="K151" s="4" t="n">
        <f aca="false">(I151/I150-1)</f>
        <v>0.00498756211208895</v>
      </c>
      <c r="L151" s="4" t="n">
        <f aca="false">J151*1000000000</f>
        <v>7437936763.677</v>
      </c>
      <c r="M151" s="4" t="n">
        <f aca="false">J151/I151</f>
        <v>0.523505762123907</v>
      </c>
      <c r="N151" s="4" t="n">
        <f aca="false">N150*(1+$B$5)</f>
        <v>1570.06474396061</v>
      </c>
      <c r="O151" s="4" t="n">
        <f aca="false">N151/N150-1</f>
        <v>0.01</v>
      </c>
      <c r="P151" s="4" t="n">
        <f aca="false">N151*24*365/2</f>
        <v>6876883.57854746</v>
      </c>
      <c r="Q151" s="4" t="n">
        <f aca="false">N151*$D$6</f>
        <v>67288489026883.2</v>
      </c>
      <c r="R151" s="4" t="n">
        <f aca="false">Q151/I151/1000000000</f>
        <v>4735.97892122579</v>
      </c>
      <c r="S151" s="4" t="n">
        <f aca="false">R151/365</f>
        <v>12.9752847156871</v>
      </c>
      <c r="T151" s="4" t="n">
        <f aca="false">Q151-$Q$2</f>
        <v>52010855693549.9</v>
      </c>
      <c r="U151" s="4" t="n">
        <f aca="false">T151/1.317E+025</f>
        <v>3.94919177627562E-012</v>
      </c>
      <c r="V151" s="4" t="n">
        <f aca="false">T151/I151/1000000000</f>
        <v>3660.69025775207</v>
      </c>
      <c r="W151" s="4" t="n">
        <f aca="false">T151/Q151</f>
        <v>0.772953241270887</v>
      </c>
      <c r="X151" s="4" t="n">
        <f aca="false">T151/365</f>
        <v>142495495050.822</v>
      </c>
      <c r="Y151" s="4" t="n">
        <f aca="false">X151/I151/1000000000</f>
        <v>10.0292883774029</v>
      </c>
    </row>
    <row r="152" customFormat="false" ht="12.75" hidden="false" customHeight="false" outlineLevel="0" collapsed="false">
      <c r="G152" s="3" t="n">
        <f aca="false">G151+1</f>
        <v>2159</v>
      </c>
      <c r="H152" s="3" t="n">
        <f aca="false">G152-G$2</f>
        <v>150</v>
      </c>
      <c r="I152" s="4" t="n">
        <f aca="false">I151*(N152/N151)^0.5</f>
        <v>14.2787997307705</v>
      </c>
      <c r="J152" s="4" t="n">
        <f aca="false">I152-$I$2</f>
        <v>7.50879973077047</v>
      </c>
      <c r="K152" s="4" t="n">
        <f aca="false">(I152/I151-1)</f>
        <v>0.00498756211208895</v>
      </c>
      <c r="L152" s="4" t="n">
        <f aca="false">J152*1000000000</f>
        <v>7508799730.77047</v>
      </c>
      <c r="M152" s="4" t="n">
        <f aca="false">J152/I152</f>
        <v>0.525870512392522</v>
      </c>
      <c r="N152" s="4" t="n">
        <f aca="false">N151*(1+$B$5)</f>
        <v>1585.76539140021</v>
      </c>
      <c r="O152" s="4" t="n">
        <f aca="false">N152/N151-1</f>
        <v>0.01</v>
      </c>
      <c r="P152" s="4" t="n">
        <f aca="false">N152*24*365/2</f>
        <v>6945652.41433294</v>
      </c>
      <c r="Q152" s="4" t="n">
        <f aca="false">N152*$D$6</f>
        <v>67961373917152</v>
      </c>
      <c r="R152" s="4" t="n">
        <f aca="false">Q152/I152/1000000000</f>
        <v>4759.59991025695</v>
      </c>
      <c r="S152" s="4" t="n">
        <f aca="false">R152/365</f>
        <v>13.0399997541286</v>
      </c>
      <c r="T152" s="4" t="n">
        <f aca="false">Q152-$Q$2</f>
        <v>52683740583818.7</v>
      </c>
      <c r="U152" s="4" t="n">
        <f aca="false">T152/1.317E+025</f>
        <v>4.000284023069E-012</v>
      </c>
      <c r="V152" s="4" t="n">
        <f aca="false">T152/I152/1000000000</f>
        <v>3689.6476998894</v>
      </c>
      <c r="W152" s="4" t="n">
        <f aca="false">T152/Q152</f>
        <v>0.775201228981076</v>
      </c>
      <c r="X152" s="4" t="n">
        <f aca="false">T152/365</f>
        <v>144339015298.133</v>
      </c>
      <c r="Y152" s="4" t="n">
        <f aca="false">X152/I152/1000000000</f>
        <v>10.1086238353134</v>
      </c>
    </row>
    <row r="153" customFormat="false" ht="12.75" hidden="false" customHeight="false" outlineLevel="0" collapsed="false">
      <c r="G153" s="3" t="n">
        <f aca="false">G152+1</f>
        <v>2160</v>
      </c>
      <c r="H153" s="3" t="n">
        <f aca="false">G153-G$2</f>
        <v>151</v>
      </c>
      <c r="I153" s="4" t="n">
        <f aca="false">I152*(N153/N152)^0.5</f>
        <v>14.3500161313138</v>
      </c>
      <c r="J153" s="4" t="n">
        <f aca="false">I153-$I$2</f>
        <v>7.58001613131377</v>
      </c>
      <c r="K153" s="4" t="n">
        <f aca="false">(I153/I152-1)</f>
        <v>0.00498756211208895</v>
      </c>
      <c r="L153" s="4" t="n">
        <f aca="false">J153*1000000000</f>
        <v>7580016131.31377</v>
      </c>
      <c r="M153" s="4" t="n">
        <f aca="false">J153/I153</f>
        <v>0.528223526855353</v>
      </c>
      <c r="N153" s="4" t="n">
        <f aca="false">N152*(1+$B$5)</f>
        <v>1601.62304531422</v>
      </c>
      <c r="O153" s="4" t="n">
        <f aca="false">N153/N152-1</f>
        <v>0.01</v>
      </c>
      <c r="P153" s="4" t="n">
        <f aca="false">N153*24*365/2</f>
        <v>7015108.93847627</v>
      </c>
      <c r="Q153" s="4" t="n">
        <f aca="false">N153*$D$6</f>
        <v>68640987656323.6</v>
      </c>
      <c r="R153" s="4" t="n">
        <f aca="false">Q153/I153/1000000000</f>
        <v>4783.33871043805</v>
      </c>
      <c r="S153" s="4" t="n">
        <f aca="false">R153/365</f>
        <v>13.105037562844</v>
      </c>
      <c r="T153" s="4" t="n">
        <f aca="false">Q153-$Q$2</f>
        <v>53363354322990.2</v>
      </c>
      <c r="U153" s="4" t="n">
        <f aca="false">T153/1.317E+025</f>
        <v>4.05188719233031E-012</v>
      </c>
      <c r="V153" s="4" t="n">
        <f aca="false">T153/I153/1000000000</f>
        <v>3718.69646937496</v>
      </c>
      <c r="W153" s="4" t="n">
        <f aca="false">T153/Q153</f>
        <v>0.777426959387204</v>
      </c>
      <c r="X153" s="4" t="n">
        <f aca="false">T153/365</f>
        <v>146200970747.918</v>
      </c>
      <c r="Y153" s="4" t="n">
        <f aca="false">X153/I153/1000000000</f>
        <v>10.1882095051369</v>
      </c>
    </row>
    <row r="154" customFormat="false" ht="12.75" hidden="false" customHeight="false" outlineLevel="0" collapsed="false">
      <c r="G154" s="3" t="n">
        <f aca="false">G153+1</f>
        <v>2161</v>
      </c>
      <c r="H154" s="3" t="n">
        <f aca="false">G154-G$2</f>
        <v>152</v>
      </c>
      <c r="I154" s="4" t="n">
        <f aca="false">I153*(N154/N153)^0.5</f>
        <v>14.4215877280782</v>
      </c>
      <c r="J154" s="4" t="n">
        <f aca="false">I154-$I$2</f>
        <v>7.65158772807818</v>
      </c>
      <c r="K154" s="4" t="n">
        <f aca="false">(I154/I153-1)</f>
        <v>0.00498756211208895</v>
      </c>
      <c r="L154" s="4" t="n">
        <f aca="false">J154*1000000000</f>
        <v>7651587728.07818</v>
      </c>
      <c r="M154" s="4" t="n">
        <f aca="false">J154/I154</f>
        <v>0.530564863754972</v>
      </c>
      <c r="N154" s="4" t="n">
        <f aca="false">N153*(1+$B$5)</f>
        <v>1617.63927576736</v>
      </c>
      <c r="O154" s="4" t="n">
        <f aca="false">N154/N153-1</f>
        <v>0.01</v>
      </c>
      <c r="P154" s="4" t="n">
        <f aca="false">N154*24*365/2</f>
        <v>7085260.02786103</v>
      </c>
      <c r="Q154" s="4" t="n">
        <f aca="false">N154*$D$6</f>
        <v>69327397532886.8</v>
      </c>
      <c r="R154" s="4" t="n">
        <f aca="false">Q154/I154/1000000000</f>
        <v>4807.19590935952</v>
      </c>
      <c r="S154" s="4" t="n">
        <f aca="false">R154/365</f>
        <v>13.1703997516699</v>
      </c>
      <c r="T154" s="4" t="n">
        <f aca="false">Q154-$Q$2</f>
        <v>54049764199553.5</v>
      </c>
      <c r="U154" s="4" t="n">
        <f aca="false">T154/1.317E+025</f>
        <v>4.10400639328424E-012</v>
      </c>
      <c r="V154" s="4" t="n">
        <f aca="false">T154/I154/1000000000</f>
        <v>3747.83728523324</v>
      </c>
      <c r="W154" s="4" t="n">
        <f aca="false">T154/Q154</f>
        <v>0.779630652858618</v>
      </c>
      <c r="X154" s="4" t="n">
        <f aca="false">T154/365</f>
        <v>148081545752.201</v>
      </c>
      <c r="Y154" s="4" t="n">
        <f aca="false">X154/I154/1000000000</f>
        <v>10.2680473568034</v>
      </c>
    </row>
    <row r="155" customFormat="false" ht="12.75" hidden="false" customHeight="false" outlineLevel="0" collapsed="false">
      <c r="G155" s="3" t="n">
        <f aca="false">G154+1</f>
        <v>2162</v>
      </c>
      <c r="H155" s="3" t="n">
        <f aca="false">G155-G$2</f>
        <v>153</v>
      </c>
      <c r="I155" s="4" t="n">
        <f aca="false">I154*(N155/N154)^0.5</f>
        <v>14.4935162926269</v>
      </c>
      <c r="J155" s="4" t="n">
        <f aca="false">I155-$I$2</f>
        <v>7.7235162926269</v>
      </c>
      <c r="K155" s="4" t="n">
        <f aca="false">(I155/I154-1)</f>
        <v>0.00498756211208895</v>
      </c>
      <c r="L155" s="4" t="n">
        <f aca="false">J155*1000000000</f>
        <v>7723516292.6269</v>
      </c>
      <c r="M155" s="4" t="n">
        <f aca="false">J155/I155</f>
        <v>0.532894581044904</v>
      </c>
      <c r="N155" s="4" t="n">
        <f aca="false">N154*(1+$B$5)</f>
        <v>1633.81566852503</v>
      </c>
      <c r="O155" s="4" t="n">
        <f aca="false">N155/N154-1</f>
        <v>0.01</v>
      </c>
      <c r="P155" s="4" t="n">
        <f aca="false">N155*24*365/2</f>
        <v>7156112.62813964</v>
      </c>
      <c r="Q155" s="4" t="n">
        <f aca="false">N155*$D$6</f>
        <v>70020671508215.7</v>
      </c>
      <c r="R155" s="4" t="n">
        <f aca="false">Q155/I155/1000000000</f>
        <v>4831.17209754243</v>
      </c>
      <c r="S155" s="4" t="n">
        <f aca="false">R155/365</f>
        <v>13.2360879384724</v>
      </c>
      <c r="T155" s="4" t="n">
        <f aca="false">Q155-$Q$2</f>
        <v>54743038174882.3</v>
      </c>
      <c r="U155" s="4" t="n">
        <f aca="false">T155/1.317E+025</f>
        <v>4.15664678624771E-012</v>
      </c>
      <c r="V155" s="4" t="n">
        <f aca="false">T155/I155/1000000000</f>
        <v>3777.0708687671</v>
      </c>
      <c r="W155" s="4" t="n">
        <f aca="false">T155/Q155</f>
        <v>0.78181252758279</v>
      </c>
      <c r="X155" s="4" t="n">
        <f aca="false">T155/365</f>
        <v>149980926506.527</v>
      </c>
      <c r="Y155" s="4" t="n">
        <f aca="false">X155/I155/1000000000</f>
        <v>10.3481393664852</v>
      </c>
    </row>
    <row r="156" customFormat="false" ht="12.75" hidden="false" customHeight="false" outlineLevel="0" collapsed="false">
      <c r="G156" s="3" t="n">
        <f aca="false">G155+1</f>
        <v>2163</v>
      </c>
      <c r="H156" s="3" t="n">
        <f aca="false">G156-G$2</f>
        <v>154</v>
      </c>
      <c r="I156" s="4" t="n">
        <f aca="false">I155*(N156/N155)^0.5</f>
        <v>14.565803605359</v>
      </c>
      <c r="J156" s="4" t="n">
        <f aca="false">I156-$I$2</f>
        <v>7.79580360535895</v>
      </c>
      <c r="K156" s="4" t="n">
        <f aca="false">(I156/I155-1)</f>
        <v>0.00498756211208895</v>
      </c>
      <c r="L156" s="4" t="n">
        <f aca="false">J156*1000000000</f>
        <v>7795803605.35895</v>
      </c>
      <c r="M156" s="4" t="n">
        <f aca="false">J156/I156</f>
        <v>0.535212736391061</v>
      </c>
      <c r="N156" s="4" t="n">
        <f aca="false">N155*(1+$B$5)</f>
        <v>1650.15382521028</v>
      </c>
      <c r="O156" s="4" t="n">
        <f aca="false">N156/N155-1</f>
        <v>0.01</v>
      </c>
      <c r="P156" s="4" t="n">
        <f aca="false">N156*24*365/2</f>
        <v>7227673.75442104</v>
      </c>
      <c r="Q156" s="4" t="n">
        <f aca="false">N156*$D$6</f>
        <v>70720878223297.8</v>
      </c>
      <c r="R156" s="4" t="n">
        <f aca="false">Q156/I156/1000000000</f>
        <v>4855.26786845311</v>
      </c>
      <c r="S156" s="4" t="n">
        <f aca="false">R156/365</f>
        <v>13.3021037491866</v>
      </c>
      <c r="T156" s="4" t="n">
        <f aca="false">Q156-$Q$2</f>
        <v>55443244889964.5</v>
      </c>
      <c r="U156" s="4" t="n">
        <f aca="false">T156/1.317E+025</f>
        <v>4.20981358314081E-012</v>
      </c>
      <c r="V156" s="4" t="n">
        <f aca="false">T156/I156/1000000000</f>
        <v>3806.39794357561</v>
      </c>
      <c r="W156" s="4" t="n">
        <f aca="false">T156/Q156</f>
        <v>0.783972799586921</v>
      </c>
      <c r="X156" s="4" t="n">
        <f aca="false">T156/365</f>
        <v>151899301068.396</v>
      </c>
      <c r="Y156" s="4" t="n">
        <f aca="false">X156/I156/1000000000</f>
        <v>10.4284875166455</v>
      </c>
    </row>
    <row r="157" customFormat="false" ht="12.75" hidden="false" customHeight="false" outlineLevel="0" collapsed="false">
      <c r="G157" s="3" t="n">
        <f aca="false">G156+1</f>
        <v>2164</v>
      </c>
      <c r="H157" s="3" t="n">
        <f aca="false">G157-G$2</f>
        <v>155</v>
      </c>
      <c r="I157" s="4" t="n">
        <f aca="false">I156*(N157/N156)^0.5</f>
        <v>14.6384514555532</v>
      </c>
      <c r="J157" s="4" t="n">
        <f aca="false">I157-$I$2</f>
        <v>7.86845145555317</v>
      </c>
      <c r="K157" s="4" t="n">
        <f aca="false">(I157/I156-1)</f>
        <v>0.00498756211208895</v>
      </c>
      <c r="L157" s="4" t="n">
        <f aca="false">J157*1000000000</f>
        <v>7868451455.55317</v>
      </c>
      <c r="M157" s="4" t="n">
        <f aca="false">J157/I157</f>
        <v>0.537519387173172</v>
      </c>
      <c r="N157" s="4" t="n">
        <f aca="false">N156*(1+$B$5)</f>
        <v>1666.65536346239</v>
      </c>
      <c r="O157" s="4" t="n">
        <f aca="false">N157/N156-1</f>
        <v>0.01</v>
      </c>
      <c r="P157" s="4" t="n">
        <f aca="false">N157*24*365/2</f>
        <v>7299950.49196525</v>
      </c>
      <c r="Q157" s="4" t="n">
        <f aca="false">N157*$D$6</f>
        <v>71428087005530.8</v>
      </c>
      <c r="R157" s="4" t="n">
        <f aca="false">Q157/I157/1000000000</f>
        <v>4879.48381851785</v>
      </c>
      <c r="S157" s="4" t="n">
        <f aca="false">R157/365</f>
        <v>13.3684488178571</v>
      </c>
      <c r="T157" s="4" t="n">
        <f aca="false">Q157-$Q$2</f>
        <v>56150453672197.5</v>
      </c>
      <c r="U157" s="4" t="n">
        <f aca="false">T157/1.317E+025</f>
        <v>4.26351204800285E-012</v>
      </c>
      <c r="V157" s="4" t="n">
        <f aca="false">T157/I157/1000000000</f>
        <v>3835.81923557198</v>
      </c>
      <c r="W157" s="4" t="n">
        <f aca="false">T157/Q157</f>
        <v>0.786111682759328</v>
      </c>
      <c r="X157" s="4" t="n">
        <f aca="false">T157/365</f>
        <v>153836859375.884</v>
      </c>
      <c r="Y157" s="4" t="n">
        <f aca="false">X157/I157/1000000000</f>
        <v>10.5090937960876</v>
      </c>
    </row>
    <row r="158" customFormat="false" ht="12.75" hidden="false" customHeight="false" outlineLevel="0" collapsed="false">
      <c r="G158" s="3" t="n">
        <f aca="false">G157+1</f>
        <v>2165</v>
      </c>
      <c r="H158" s="3" t="n">
        <f aca="false">G158-G$2</f>
        <v>156</v>
      </c>
      <c r="I158" s="4" t="n">
        <f aca="false">I157*(N158/N157)^0.5</f>
        <v>14.7114616414125</v>
      </c>
      <c r="J158" s="4" t="n">
        <f aca="false">I158-$I$2</f>
        <v>7.94146164141254</v>
      </c>
      <c r="K158" s="4" t="n">
        <f aca="false">(I158/I157-1)</f>
        <v>0.00498756211208895</v>
      </c>
      <c r="L158" s="4" t="n">
        <f aca="false">J158*1000000000</f>
        <v>7941461641.41254</v>
      </c>
      <c r="M158" s="4" t="n">
        <f aca="false">J158/I158</f>
        <v>0.539814590486199</v>
      </c>
      <c r="N158" s="4" t="n">
        <f aca="false">N157*(1+$B$5)</f>
        <v>1683.32191709701</v>
      </c>
      <c r="O158" s="4" t="n">
        <f aca="false">N158/N157-1</f>
        <v>0.01</v>
      </c>
      <c r="P158" s="4" t="n">
        <f aca="false">N158*24*365/2</f>
        <v>7372949.9968849</v>
      </c>
      <c r="Q158" s="4" t="n">
        <f aca="false">N158*$D$6</f>
        <v>72142367875586.1</v>
      </c>
      <c r="R158" s="4" t="n">
        <f aca="false">Q158/I158/1000000000</f>
        <v>4903.82054713764</v>
      </c>
      <c r="S158" s="4" t="n">
        <f aca="false">R158/365</f>
        <v>13.4351247866785</v>
      </c>
      <c r="T158" s="4" t="n">
        <f aca="false">Q158-$Q$2</f>
        <v>56864734542252.8</v>
      </c>
      <c r="U158" s="4" t="n">
        <f aca="false">T158/1.317E+025</f>
        <v>4.3177474975135E-012</v>
      </c>
      <c r="V158" s="4" t="n">
        <f aca="false">T158/I158/1000000000</f>
        <v>3865.3354730015</v>
      </c>
      <c r="W158" s="4" t="n">
        <f aca="false">T158/Q158</f>
        <v>0.788229388870621</v>
      </c>
      <c r="X158" s="4" t="n">
        <f aca="false">T158/365</f>
        <v>155793793266.446</v>
      </c>
      <c r="Y158" s="4" t="n">
        <f aca="false">X158/I158/1000000000</f>
        <v>10.5899602000041</v>
      </c>
    </row>
    <row r="159" customFormat="false" ht="12.75" hidden="false" customHeight="false" outlineLevel="0" collapsed="false">
      <c r="G159" s="3" t="n">
        <f aca="false">G158+1</f>
        <v>2166</v>
      </c>
      <c r="H159" s="3" t="n">
        <f aca="false">G159-G$2</f>
        <v>157</v>
      </c>
      <c r="I159" s="4" t="n">
        <f aca="false">I158*(N159/N158)^0.5</f>
        <v>14.7848359701087</v>
      </c>
      <c r="J159" s="4" t="n">
        <f aca="false">I159-$I$2</f>
        <v>8.0148359701087</v>
      </c>
      <c r="K159" s="4" t="n">
        <f aca="false">(I159/I158-1)</f>
        <v>0.00498756211208895</v>
      </c>
      <c r="L159" s="4" t="n">
        <f aca="false">J159*1000000000</f>
        <v>8014835970.1087</v>
      </c>
      <c r="M159" s="4" t="n">
        <f aca="false">J159/I159</f>
        <v>0.542098403141755</v>
      </c>
      <c r="N159" s="4" t="n">
        <f aca="false">N158*(1+$B$5)</f>
        <v>1700.15513626798</v>
      </c>
      <c r="O159" s="4" t="n">
        <f aca="false">N159/N158-1</f>
        <v>0.01</v>
      </c>
      <c r="P159" s="4" t="n">
        <f aca="false">N159*24*365/2</f>
        <v>7446679.49685375</v>
      </c>
      <c r="Q159" s="4" t="n">
        <f aca="false">N159*$D$6</f>
        <v>72863791554342</v>
      </c>
      <c r="R159" s="4" t="n">
        <f aca="false">Q159/I159/1000000000</f>
        <v>4928.27865670303</v>
      </c>
      <c r="S159" s="4" t="n">
        <f aca="false">R159/365</f>
        <v>13.5021333060357</v>
      </c>
      <c r="T159" s="4" t="n">
        <f aca="false">Q159-$Q$2</f>
        <v>57586158221008.6</v>
      </c>
      <c r="U159" s="4" t="n">
        <f aca="false">T159/1.317E+025</f>
        <v>4.37252530151926E-012</v>
      </c>
      <c r="V159" s="4" t="n">
        <f aca="false">T159/I159/1000000000</f>
        <v>3894.94738645959</v>
      </c>
      <c r="W159" s="4" t="n">
        <f aca="false">T159/Q159</f>
        <v>0.790326127594675</v>
      </c>
      <c r="X159" s="4" t="n">
        <f aca="false">T159/365</f>
        <v>157770296495.914</v>
      </c>
      <c r="Y159" s="4" t="n">
        <f aca="false">X159/I159/1000000000</f>
        <v>10.6710887300263</v>
      </c>
    </row>
    <row r="160" customFormat="false" ht="12.75" hidden="false" customHeight="false" outlineLevel="0" collapsed="false">
      <c r="G160" s="3" t="n">
        <f aca="false">G159+1</f>
        <v>2167</v>
      </c>
      <c r="H160" s="3" t="n">
        <f aca="false">G160-G$2</f>
        <v>158</v>
      </c>
      <c r="I160" s="4" t="n">
        <f aca="false">I159*(N160/N159)^0.5</f>
        <v>14.8585762578267</v>
      </c>
      <c r="J160" s="4" t="n">
        <f aca="false">I160-$I$2</f>
        <v>8.08857625782667</v>
      </c>
      <c r="K160" s="4" t="n">
        <f aca="false">(I160/I159-1)</f>
        <v>0.00498756211208895</v>
      </c>
      <c r="L160" s="4" t="n">
        <f aca="false">J160*1000000000</f>
        <v>8088576257.82667</v>
      </c>
      <c r="M160" s="4" t="n">
        <f aca="false">J160/I160</f>
        <v>0.544370881669504</v>
      </c>
      <c r="N160" s="4" t="n">
        <f aca="false">N159*(1+$B$5)</f>
        <v>1717.15668763066</v>
      </c>
      <c r="O160" s="4" t="n">
        <f aca="false">N160/N159-1</f>
        <v>0.01</v>
      </c>
      <c r="P160" s="4" t="n">
        <f aca="false">N160*24*365/2</f>
        <v>7521146.29182229</v>
      </c>
      <c r="Q160" s="4" t="n">
        <f aca="false">N160*$D$6</f>
        <v>73592429469885.4</v>
      </c>
      <c r="R160" s="4" t="n">
        <f aca="false">Q160/I160/1000000000</f>
        <v>4952.85875260902</v>
      </c>
      <c r="S160" s="4" t="n">
        <f aca="false">R160/365</f>
        <v>13.5694760345453</v>
      </c>
      <c r="T160" s="4" t="n">
        <f aca="false">Q160-$Q$2</f>
        <v>58314796136552.1</v>
      </c>
      <c r="U160" s="4" t="n">
        <f aca="false">T160/1.317E+025</f>
        <v>4.42785088356508E-012</v>
      </c>
      <c r="V160" s="4" t="n">
        <f aca="false">T160/I160/1000000000</f>
        <v>3924.65570890987</v>
      </c>
      <c r="W160" s="4" t="n">
        <f aca="false">T160/Q160</f>
        <v>0.792402106529381</v>
      </c>
      <c r="X160" s="4" t="n">
        <f aca="false">T160/365</f>
        <v>159766564757.677</v>
      </c>
      <c r="Y160" s="4" t="n">
        <f aca="false">X160/I160/1000000000</f>
        <v>10.7524813942736</v>
      </c>
    </row>
    <row r="161" customFormat="false" ht="12.75" hidden="false" customHeight="false" outlineLevel="0" collapsed="false">
      <c r="G161" s="3" t="n">
        <f aca="false">G160+1</f>
        <v>2168</v>
      </c>
      <c r="H161" s="3" t="n">
        <f aca="false">G161-G$2</f>
        <v>159</v>
      </c>
      <c r="I161" s="4" t="n">
        <f aca="false">I160*(N161/N160)^0.5</f>
        <v>14.9326843298098</v>
      </c>
      <c r="J161" s="4" t="n">
        <f aca="false">I161-$I$2</f>
        <v>8.16268432980979</v>
      </c>
      <c r="K161" s="4" t="n">
        <f aca="false">(I161/I160-1)</f>
        <v>0.00498756211208895</v>
      </c>
      <c r="L161" s="4" t="n">
        <f aca="false">J161*1000000000</f>
        <v>8162684329.80979</v>
      </c>
      <c r="M161" s="4" t="n">
        <f aca="false">J161/I161</f>
        <v>0.546632082318569</v>
      </c>
      <c r="N161" s="4" t="n">
        <f aca="false">N160*(1+$B$5)</f>
        <v>1734.32825450697</v>
      </c>
      <c r="O161" s="4" t="n">
        <f aca="false">N161/N160-1</f>
        <v>0.01</v>
      </c>
      <c r="P161" s="4" t="n">
        <f aca="false">N161*24*365/2</f>
        <v>7596357.75474051</v>
      </c>
      <c r="Q161" s="4" t="n">
        <f aca="false">N161*$D$6</f>
        <v>74328353764584.3</v>
      </c>
      <c r="R161" s="4" t="n">
        <f aca="false">Q161/I161/1000000000</f>
        <v>4977.56144327006</v>
      </c>
      <c r="S161" s="4" t="n">
        <f aca="false">R161/365</f>
        <v>13.6371546390961</v>
      </c>
      <c r="T161" s="4" t="n">
        <f aca="false">Q161-$Q$2</f>
        <v>59050720431250.9</v>
      </c>
      <c r="U161" s="4" t="n">
        <f aca="false">T161/1.317E+025</f>
        <v>4.48372972143135E-012</v>
      </c>
      <c r="V161" s="4" t="n">
        <f aca="false">T161/I161/1000000000</f>
        <v>3954.4611757023</v>
      </c>
      <c r="W161" s="4" t="n">
        <f aca="false">T161/Q161</f>
        <v>0.794457531217209</v>
      </c>
      <c r="X161" s="4" t="n">
        <f aca="false">T161/365</f>
        <v>161782795702.057</v>
      </c>
      <c r="Y161" s="4" t="n">
        <f aca="false">X161/I161/1000000000</f>
        <v>10.8341402074036</v>
      </c>
    </row>
    <row r="162" customFormat="false" ht="12.75" hidden="false" customHeight="false" outlineLevel="0" collapsed="false">
      <c r="G162" s="3" t="n">
        <f aca="false">G161+1</f>
        <v>2169</v>
      </c>
      <c r="H162" s="3" t="n">
        <f aca="false">G162-G$2</f>
        <v>160</v>
      </c>
      <c r="I162" s="4" t="n">
        <f aca="false">I161*(N162/N161)^0.5</f>
        <v>15.0071620204049</v>
      </c>
      <c r="J162" s="4" t="n">
        <f aca="false">I162-$I$2</f>
        <v>8.23716202040493</v>
      </c>
      <c r="K162" s="4" t="n">
        <f aca="false">(I162/I161-1)</f>
        <v>0.00498756211208895</v>
      </c>
      <c r="L162" s="4" t="n">
        <f aca="false">J162*1000000000</f>
        <v>8237162020.40493</v>
      </c>
      <c r="M162" s="4" t="n">
        <f aca="false">J162/I162</f>
        <v>0.548882061058915</v>
      </c>
      <c r="N162" s="4" t="n">
        <f aca="false">N161*(1+$B$5)</f>
        <v>1751.67153705204</v>
      </c>
      <c r="O162" s="4" t="n">
        <f aca="false">N162/N161-1</f>
        <v>0.01</v>
      </c>
      <c r="P162" s="4" t="n">
        <f aca="false">N162*24*365/2</f>
        <v>7672321.33228792</v>
      </c>
      <c r="Q162" s="4" t="n">
        <f aca="false">N162*$D$6</f>
        <v>75071637302230.1</v>
      </c>
      <c r="R162" s="4" t="n">
        <f aca="false">Q162/I162/1000000000</f>
        <v>5002.38734013511</v>
      </c>
      <c r="S162" s="4" t="n">
        <f aca="false">R162/365</f>
        <v>13.7051707948907</v>
      </c>
      <c r="T162" s="4" t="n">
        <f aca="false">Q162-$Q$2</f>
        <v>59794003968896.8</v>
      </c>
      <c r="U162" s="4" t="n">
        <f aca="false">T162/1.317E+025</f>
        <v>4.54016734767629E-012</v>
      </c>
      <c r="V162" s="4" t="n">
        <f aca="false">T162/I162/1000000000</f>
        <v>3984.3645245914</v>
      </c>
      <c r="W162" s="4" t="n">
        <f aca="false">T162/Q162</f>
        <v>0.796492605165553</v>
      </c>
      <c r="X162" s="4" t="n">
        <f aca="false">T162/365</f>
        <v>163819188955.882</v>
      </c>
      <c r="Y162" s="4" t="n">
        <f aca="false">X162/I162/1000000000</f>
        <v>10.9160671906614</v>
      </c>
    </row>
    <row r="163" customFormat="false" ht="12.75" hidden="false" customHeight="false" outlineLevel="0" collapsed="false">
      <c r="G163" s="3" t="n">
        <f aca="false">G162+1</f>
        <v>2170</v>
      </c>
      <c r="H163" s="3" t="n">
        <f aca="false">G163-G$2</f>
        <v>161</v>
      </c>
      <c r="I163" s="4" t="n">
        <f aca="false">I162*(N163/N162)^0.5</f>
        <v>15.0820111731079</v>
      </c>
      <c r="J163" s="4" t="n">
        <f aca="false">I163-$I$2</f>
        <v>8.31201117310788</v>
      </c>
      <c r="K163" s="4" t="n">
        <f aca="false">(I163/I162-1)</f>
        <v>0.00498756211208895</v>
      </c>
      <c r="L163" s="4" t="n">
        <f aca="false">J163*1000000000</f>
        <v>8312011173.10788</v>
      </c>
      <c r="M163" s="4" t="n">
        <f aca="false">J163/I163</f>
        <v>0.551120873582741</v>
      </c>
      <c r="N163" s="4" t="n">
        <f aca="false">N162*(1+$B$5)</f>
        <v>1769.18825242256</v>
      </c>
      <c r="O163" s="4" t="n">
        <f aca="false">N163/N162-1</f>
        <v>0.01</v>
      </c>
      <c r="P163" s="4" t="n">
        <f aca="false">N163*24*365/2</f>
        <v>7749044.54561079</v>
      </c>
      <c r="Q163" s="4" t="n">
        <f aca="false">N163*$D$6</f>
        <v>75822353675252.4</v>
      </c>
      <c r="R163" s="4" t="n">
        <f aca="false">Q163/I163/1000000000</f>
        <v>5027.33705770276</v>
      </c>
      <c r="S163" s="4" t="n">
        <f aca="false">R163/365</f>
        <v>13.773526185487</v>
      </c>
      <c r="T163" s="4" t="n">
        <f aca="false">Q163-$Q$2</f>
        <v>60544720341919.1</v>
      </c>
      <c r="U163" s="4" t="n">
        <f aca="false">T163/1.317E+025</f>
        <v>4.59716935018368E-012</v>
      </c>
      <c r="V163" s="4" t="n">
        <f aca="false">T163/I163/1000000000</f>
        <v>4014.36649575448</v>
      </c>
      <c r="W163" s="4" t="n">
        <f aca="false">T163/Q163</f>
        <v>0.798507529866884</v>
      </c>
      <c r="X163" s="4" t="n">
        <f aca="false">T163/365</f>
        <v>165875946142.244</v>
      </c>
      <c r="Y163" s="4" t="n">
        <f aca="false">X163/I163/1000000000</f>
        <v>10.9982643719301</v>
      </c>
    </row>
    <row r="164" customFormat="false" ht="12.75" hidden="false" customHeight="false" outlineLevel="0" collapsed="false">
      <c r="G164" s="3" t="n">
        <f aca="false">G163+1</f>
        <v>2171</v>
      </c>
      <c r="H164" s="3" t="n">
        <f aca="false">G164-G$2</f>
        <v>162</v>
      </c>
      <c r="I164" s="4" t="n">
        <f aca="false">I163*(N164/N163)^0.5</f>
        <v>15.157233640609</v>
      </c>
      <c r="J164" s="4" t="n">
        <f aca="false">I164-$I$2</f>
        <v>8.38723364060898</v>
      </c>
      <c r="K164" s="4" t="n">
        <f aca="false">(I164/I163-1)</f>
        <v>0.00498756211208895</v>
      </c>
      <c r="L164" s="4" t="n">
        <f aca="false">J164*1000000000</f>
        <v>8387233640.60898</v>
      </c>
      <c r="M164" s="4" t="n">
        <f aca="false">J164/I164</f>
        <v>0.553348575305857</v>
      </c>
      <c r="N164" s="4" t="n">
        <f aca="false">N163*(1+$B$5)</f>
        <v>1786.88013494678</v>
      </c>
      <c r="O164" s="4" t="n">
        <f aca="false">N164/N163-1</f>
        <v>0.01</v>
      </c>
      <c r="P164" s="4" t="n">
        <f aca="false">N164*24*365/2</f>
        <v>7826534.9910669</v>
      </c>
      <c r="Q164" s="4" t="n">
        <f aca="false">N164*$D$6</f>
        <v>76580577212004.9</v>
      </c>
      <c r="R164" s="4" t="n">
        <f aca="false">Q164/I164/1000000000</f>
        <v>5052.41121353647</v>
      </c>
      <c r="S164" s="4" t="n">
        <f aca="false">R164/365</f>
        <v>13.8422225028396</v>
      </c>
      <c r="T164" s="4" t="n">
        <f aca="false">Q164-$Q$2</f>
        <v>61302943878671.6</v>
      </c>
      <c r="U164" s="4" t="n">
        <f aca="false">T164/1.317E+025</f>
        <v>4.65474137271614E-012</v>
      </c>
      <c r="V164" s="4" t="n">
        <f aca="false">T164/I164/1000000000</f>
        <v>4044.46783181001</v>
      </c>
      <c r="W164" s="4" t="n">
        <f aca="false">T164/Q164</f>
        <v>0.800502504818697</v>
      </c>
      <c r="X164" s="4" t="n">
        <f aca="false">T164/365</f>
        <v>167953270900.47</v>
      </c>
      <c r="Y164" s="4" t="n">
        <f aca="false">X164/I164/1000000000</f>
        <v>11.0807337857809</v>
      </c>
    </row>
    <row r="165" customFormat="false" ht="12.75" hidden="false" customHeight="false" outlineLevel="0" collapsed="false">
      <c r="G165" s="3" t="n">
        <f aca="false">G164+1</f>
        <v>2172</v>
      </c>
      <c r="H165" s="3" t="n">
        <f aca="false">G165-G$2</f>
        <v>163</v>
      </c>
      <c r="I165" s="4" t="n">
        <f aca="false">I164*(N165/N164)^0.5</f>
        <v>15.232831284839</v>
      </c>
      <c r="J165" s="4" t="n">
        <f aca="false">I165-$I$2</f>
        <v>8.46283128483896</v>
      </c>
      <c r="K165" s="4" t="n">
        <f aca="false">(I165/I164-1)</f>
        <v>0.00498756211208895</v>
      </c>
      <c r="L165" s="4" t="n">
        <f aca="false">J165*1000000000</f>
        <v>8462831284.83896</v>
      </c>
      <c r="M165" s="4" t="n">
        <f aca="false">J165/I165</f>
        <v>0.555565221369051</v>
      </c>
      <c r="N165" s="4" t="n">
        <f aca="false">N164*(1+$B$5)</f>
        <v>1804.74893629625</v>
      </c>
      <c r="O165" s="4" t="n">
        <f aca="false">N165/N164-1</f>
        <v>0.01</v>
      </c>
      <c r="P165" s="4" t="n">
        <f aca="false">N165*24*365/2</f>
        <v>7904800.34097757</v>
      </c>
      <c r="Q165" s="4" t="n">
        <f aca="false">N165*$D$6</f>
        <v>77346382984125</v>
      </c>
      <c r="R165" s="4" t="n">
        <f aca="false">Q165/I165/1000000000</f>
        <v>5077.61042827979</v>
      </c>
      <c r="S165" s="4" t="n">
        <f aca="false">R165/365</f>
        <v>13.9112614473419</v>
      </c>
      <c r="T165" s="4" t="n">
        <f aca="false">Q165-$Q$2</f>
        <v>62068749650791.6</v>
      </c>
      <c r="U165" s="4" t="n">
        <f aca="false">T165/1.317E+025</f>
        <v>4.71288911547393E-012</v>
      </c>
      <c r="V165" s="4" t="n">
        <f aca="false">T165/I165/1000000000</f>
        <v>4074.66927783595</v>
      </c>
      <c r="W165" s="4" t="n">
        <f aca="false">T165/Q165</f>
        <v>0.802477727543265</v>
      </c>
      <c r="X165" s="4" t="n">
        <f aca="false">T165/365</f>
        <v>170051368906.278</v>
      </c>
      <c r="Y165" s="4" t="n">
        <f aca="false">X165/I165/1000000000</f>
        <v>11.1634774735232</v>
      </c>
    </row>
    <row r="166" customFormat="false" ht="12.75" hidden="false" customHeight="false" outlineLevel="0" collapsed="false">
      <c r="G166" s="3" t="n">
        <f aca="false">G165+1</f>
        <v>2173</v>
      </c>
      <c r="H166" s="3" t="n">
        <f aca="false">G166-G$2</f>
        <v>164</v>
      </c>
      <c r="I166" s="4" t="n">
        <f aca="false">I165*(N166/N165)^0.5</f>
        <v>15.3088059770151</v>
      </c>
      <c r="J166" s="4" t="n">
        <f aca="false">I166-$I$2</f>
        <v>8.53880597701506</v>
      </c>
      <c r="K166" s="4" t="n">
        <f aca="false">(I166/I165-1)</f>
        <v>0.00498756211208895</v>
      </c>
      <c r="L166" s="4" t="n">
        <f aca="false">J166*1000000000</f>
        <v>8538805977.01506</v>
      </c>
      <c r="M166" s="4" t="n">
        <f aca="false">J166/I166</f>
        <v>0.557770866639462</v>
      </c>
      <c r="N166" s="4" t="n">
        <f aca="false">N165*(1+$B$5)</f>
        <v>1822.79642565921</v>
      </c>
      <c r="O166" s="4" t="n">
        <f aca="false">N166/N165-1</f>
        <v>0.01</v>
      </c>
      <c r="P166" s="4" t="n">
        <f aca="false">N166*24*365/2</f>
        <v>7983848.34438735</v>
      </c>
      <c r="Q166" s="4" t="n">
        <f aca="false">N166*$D$6</f>
        <v>78119846813966.2</v>
      </c>
      <c r="R166" s="4" t="n">
        <f aca="false">Q166/I166/1000000000</f>
        <v>5102.93532567183</v>
      </c>
      <c r="S166" s="4" t="n">
        <f aca="false">R166/365</f>
        <v>13.980644727868</v>
      </c>
      <c r="T166" s="4" t="n">
        <f aca="false">Q166-$Q$2</f>
        <v>62842213480632.9</v>
      </c>
      <c r="U166" s="4" t="n">
        <f aca="false">T166/1.317E+025</f>
        <v>4.77161833565929E-012</v>
      </c>
      <c r="V166" s="4" t="n">
        <f aca="false">T166/I166/1000000000</f>
        <v>4104.97158138822</v>
      </c>
      <c r="W166" s="4" t="n">
        <f aca="false">T166/Q166</f>
        <v>0.804433393607193</v>
      </c>
      <c r="X166" s="4" t="n">
        <f aca="false">T166/365</f>
        <v>172170447892.145</v>
      </c>
      <c r="Y166" s="4" t="n">
        <f aca="false">X166/I166/1000000000</f>
        <v>11.2464974832554</v>
      </c>
    </row>
    <row r="167" customFormat="false" ht="12.75" hidden="false" customHeight="false" outlineLevel="0" collapsed="false">
      <c r="G167" s="3" t="n">
        <f aca="false">G166+1</f>
        <v>2174</v>
      </c>
      <c r="H167" s="3" t="n">
        <f aca="false">G167-G$2</f>
        <v>165</v>
      </c>
      <c r="I167" s="4" t="n">
        <f aca="false">I166*(N167/N166)^0.5</f>
        <v>15.3851595976873</v>
      </c>
      <c r="J167" s="4" t="n">
        <f aca="false">I167-$I$2</f>
        <v>8.61515959768734</v>
      </c>
      <c r="K167" s="4" t="n">
        <f aca="false">(I167/I166-1)</f>
        <v>0.00498756211208895</v>
      </c>
      <c r="L167" s="4" t="n">
        <f aca="false">J167*1000000000</f>
        <v>8615159597.68734</v>
      </c>
      <c r="M167" s="4" t="n">
        <f aca="false">J167/I167</f>
        <v>0.559965565711931</v>
      </c>
      <c r="N167" s="4" t="n">
        <f aca="false">N166*(1+$B$5)</f>
        <v>1841.0243899158</v>
      </c>
      <c r="O167" s="4" t="n">
        <f aca="false">N167/N166-1</f>
        <v>0.01</v>
      </c>
      <c r="P167" s="4" t="n">
        <f aca="false">N167*24*365/2</f>
        <v>8063686.82783122</v>
      </c>
      <c r="Q167" s="4" t="n">
        <f aca="false">N167*$D$6</f>
        <v>78901045282105.9</v>
      </c>
      <c r="R167" s="4" t="n">
        <f aca="false">Q167/I167/1000000000</f>
        <v>5128.38653256259</v>
      </c>
      <c r="S167" s="4" t="n">
        <f aca="false">R167/365</f>
        <v>14.0503740618153</v>
      </c>
      <c r="T167" s="4" t="n">
        <f aca="false">Q167-$Q$2</f>
        <v>63623411948772.6</v>
      </c>
      <c r="U167" s="4" t="n">
        <f aca="false">T167/1.317E+025</f>
        <v>4.83093484804651E-012</v>
      </c>
      <c r="V167" s="4" t="n">
        <f aca="false">T167/I167/1000000000</f>
        <v>4135.37549251918</v>
      </c>
      <c r="W167" s="4" t="n">
        <f aca="false">T167/Q167</f>
        <v>0.806369696640785</v>
      </c>
      <c r="X167" s="4" t="n">
        <f aca="false">T167/365</f>
        <v>174310717667.87</v>
      </c>
      <c r="Y167" s="4" t="n">
        <f aca="false">X167/I167/1000000000</f>
        <v>11.3297958699156</v>
      </c>
    </row>
    <row r="168" customFormat="false" ht="12.75" hidden="false" customHeight="false" outlineLevel="0" collapsed="false">
      <c r="G168" s="3" t="n">
        <f aca="false">G167+1</f>
        <v>2175</v>
      </c>
      <c r="H168" s="3" t="n">
        <f aca="false">G168-G$2</f>
        <v>166</v>
      </c>
      <c r="I168" s="4" t="n">
        <f aca="false">I167*(N168/N167)^0.5</f>
        <v>15.4618940367852</v>
      </c>
      <c r="J168" s="4" t="n">
        <f aca="false">I168-$I$2</f>
        <v>8.69189403678521</v>
      </c>
      <c r="K168" s="4" t="n">
        <f aca="false">(I168/I167-1)</f>
        <v>0.00498756211208895</v>
      </c>
      <c r="L168" s="4" t="n">
        <f aca="false">J168*1000000000</f>
        <v>8691894036.78521</v>
      </c>
      <c r="M168" s="4" t="n">
        <f aca="false">J168/I168</f>
        <v>0.562149372910358</v>
      </c>
      <c r="N168" s="4" t="n">
        <f aca="false">N167*(1+$B$5)</f>
        <v>1859.43463381496</v>
      </c>
      <c r="O168" s="4" t="n">
        <f aca="false">N168/N167-1</f>
        <v>0.01</v>
      </c>
      <c r="P168" s="4" t="n">
        <f aca="false">N168*24*365/2</f>
        <v>8144323.69610953</v>
      </c>
      <c r="Q168" s="4" t="n">
        <f aca="false">N168*$D$6</f>
        <v>79690055734926.9</v>
      </c>
      <c r="R168" s="4" t="n">
        <f aca="false">Q168/I168/1000000000</f>
        <v>5153.96467892855</v>
      </c>
      <c r="S168" s="4" t="n">
        <f aca="false">R168/365</f>
        <v>14.1204511751467</v>
      </c>
      <c r="T168" s="4" t="n">
        <f aca="false">Q168-$Q$2</f>
        <v>64412422401593.6</v>
      </c>
      <c r="U168" s="4" t="n">
        <f aca="false">T168/1.317E+025</f>
        <v>4.8908445255576E-012</v>
      </c>
      <c r="V168" s="4" t="n">
        <f aca="false">T168/I168/1000000000</f>
        <v>4165.88176379626</v>
      </c>
      <c r="W168" s="4" t="n">
        <f aca="false">T168/Q168</f>
        <v>0.808286828357213</v>
      </c>
      <c r="X168" s="4" t="n">
        <f aca="false">T168/365</f>
        <v>176472390141.352</v>
      </c>
      <c r="Y168" s="4" t="n">
        <f aca="false">X168/I168/1000000000</f>
        <v>11.4133746953322</v>
      </c>
    </row>
    <row r="169" customFormat="false" ht="12.75" hidden="false" customHeight="false" outlineLevel="0" collapsed="false">
      <c r="G169" s="3" t="n">
        <f aca="false">G168+1</f>
        <v>2176</v>
      </c>
      <c r="H169" s="3" t="n">
        <f aca="false">G169-G$2</f>
        <v>167</v>
      </c>
      <c r="I169" s="4" t="n">
        <f aca="false">I168*(N169/N168)^0.5</f>
        <v>15.5390111936642</v>
      </c>
      <c r="J169" s="4" t="n">
        <f aca="false">I169-$I$2</f>
        <v>8.76901119366421</v>
      </c>
      <c r="K169" s="4" t="n">
        <f aca="false">(I169/I168-1)</f>
        <v>0.00498756211208895</v>
      </c>
      <c r="L169" s="4" t="n">
        <f aca="false">J169*1000000000</f>
        <v>8769011193.66422</v>
      </c>
      <c r="M169" s="4" t="n">
        <f aca="false">J169/I169</f>
        <v>0.564322342289041</v>
      </c>
      <c r="N169" s="4" t="n">
        <f aca="false">N168*(1+$B$5)</f>
        <v>1878.02898015311</v>
      </c>
      <c r="O169" s="4" t="n">
        <f aca="false">N169/N168-1</f>
        <v>0.01</v>
      </c>
      <c r="P169" s="4" t="n">
        <f aca="false">N169*24*365/2</f>
        <v>8225766.93307063</v>
      </c>
      <c r="Q169" s="4" t="n">
        <f aca="false">N169*$D$6</f>
        <v>80486956292276.2</v>
      </c>
      <c r="R169" s="4" t="n">
        <f aca="false">Q169/I169/1000000000</f>
        <v>5179.67039788822</v>
      </c>
      <c r="S169" s="4" t="n">
        <f aca="false">R169/365</f>
        <v>14.1908778024335</v>
      </c>
      <c r="T169" s="4" t="n">
        <f aca="false">Q169-$Q$2</f>
        <v>65209322958942.9</v>
      </c>
      <c r="U169" s="4" t="n">
        <f aca="false">T169/1.317E+025</f>
        <v>4.9513532998438E-012</v>
      </c>
      <c r="V169" s="4" t="n">
        <f aca="false">T169/I169/1000000000</f>
        <v>4196.49115032049</v>
      </c>
      <c r="W169" s="4" t="n">
        <f aca="false">T169/Q169</f>
        <v>0.810184978571498</v>
      </c>
      <c r="X169" s="4" t="n">
        <f aca="false">T169/365</f>
        <v>178655679339.57</v>
      </c>
      <c r="Y169" s="4" t="n">
        <f aca="false">X169/I169/1000000000</f>
        <v>11.4972360282753</v>
      </c>
    </row>
    <row r="170" customFormat="false" ht="12.75" hidden="false" customHeight="false" outlineLevel="0" collapsed="false">
      <c r="G170" s="3" t="n">
        <f aca="false">G169+1</f>
        <v>2177</v>
      </c>
      <c r="H170" s="3" t="n">
        <f aca="false">G170-G$2</f>
        <v>168</v>
      </c>
      <c r="I170" s="4" t="n">
        <f aca="false">I169*(N170/N169)^0.5</f>
        <v>15.6165129771531</v>
      </c>
      <c r="J170" s="4" t="n">
        <f aca="false">I170-$I$2</f>
        <v>8.84651297715306</v>
      </c>
      <c r="K170" s="4" t="n">
        <f aca="false">(I170/I169-1)</f>
        <v>0.00498756211208895</v>
      </c>
      <c r="L170" s="4" t="n">
        <f aca="false">J170*1000000000</f>
        <v>8846512977.15306</v>
      </c>
      <c r="M170" s="4" t="n">
        <f aca="false">J170/I170</f>
        <v>0.566484527634018</v>
      </c>
      <c r="N170" s="4" t="n">
        <f aca="false">N169*(1+$B$5)</f>
        <v>1896.80926995464</v>
      </c>
      <c r="O170" s="4" t="n">
        <f aca="false">N170/N169-1</f>
        <v>0.01</v>
      </c>
      <c r="P170" s="4" t="n">
        <f aca="false">N170*24*365/2</f>
        <v>8308024.60240133</v>
      </c>
      <c r="Q170" s="4" t="n">
        <f aca="false">N170*$D$6</f>
        <v>81291825855199</v>
      </c>
      <c r="R170" s="4" t="n">
        <f aca="false">Q170/I170/1000000000</f>
        <v>5205.50432571784</v>
      </c>
      <c r="S170" s="4" t="n">
        <f aca="false">R170/365</f>
        <v>14.2616556868982</v>
      </c>
      <c r="T170" s="4" t="n">
        <f aca="false">Q170-$Q$2</f>
        <v>66014192521865.6</v>
      </c>
      <c r="U170" s="4" t="n">
        <f aca="false">T170/1.317E+025</f>
        <v>5.01246716187287E-012</v>
      </c>
      <c r="V170" s="4" t="n">
        <f aca="false">T170/I170/1000000000</f>
        <v>4227.20440974527</v>
      </c>
      <c r="W170" s="4" t="n">
        <f aca="false">T170/Q170</f>
        <v>0.812064335219305</v>
      </c>
      <c r="X170" s="4" t="n">
        <f aca="false">T170/365</f>
        <v>180860801429.769</v>
      </c>
      <c r="Y170" s="4" t="n">
        <f aca="false">X170/I170/1000000000</f>
        <v>11.5813819445076</v>
      </c>
    </row>
    <row r="171" customFormat="false" ht="12.75" hidden="false" customHeight="false" outlineLevel="0" collapsed="false">
      <c r="G171" s="3" t="n">
        <f aca="false">G170+1</f>
        <v>2178</v>
      </c>
      <c r="H171" s="3" t="n">
        <f aca="false">G171-G$2</f>
        <v>169</v>
      </c>
      <c r="I171" s="4" t="n">
        <f aca="false">I170*(N171/N170)^0.5</f>
        <v>15.6944013056009</v>
      </c>
      <c r="J171" s="4" t="n">
        <f aca="false">I171-$I$2</f>
        <v>8.92440130560085</v>
      </c>
      <c r="K171" s="4" t="n">
        <f aca="false">(I171/I170-1)</f>
        <v>0.00498756211208895</v>
      </c>
      <c r="L171" s="4" t="n">
        <f aca="false">J171*1000000000</f>
        <v>8924401305.60085</v>
      </c>
      <c r="M171" s="4" t="n">
        <f aca="false">J171/I171</f>
        <v>0.568635982464397</v>
      </c>
      <c r="N171" s="4" t="n">
        <f aca="false">N170*(1+$B$5)</f>
        <v>1915.77736265419</v>
      </c>
      <c r="O171" s="4" t="n">
        <f aca="false">N171/N170-1</f>
        <v>0.01</v>
      </c>
      <c r="P171" s="4" t="n">
        <f aca="false">N171*24*365/2</f>
        <v>8391104.84842535</v>
      </c>
      <c r="Q171" s="4" t="n">
        <f aca="false">N171*$D$6</f>
        <v>82104744113751</v>
      </c>
      <c r="R171" s="4" t="n">
        <f aca="false">Q171/I171/1000000000</f>
        <v>5231.4671018671</v>
      </c>
      <c r="S171" s="4" t="n">
        <f aca="false">R171/365</f>
        <v>14.3327865804578</v>
      </c>
      <c r="T171" s="4" t="n">
        <f aca="false">Q171-$Q$2</f>
        <v>66827110780417.6</v>
      </c>
      <c r="U171" s="4" t="n">
        <f aca="false">T171/1.317E+025</f>
        <v>5.07419216252222E-012</v>
      </c>
      <c r="V171" s="4" t="n">
        <f aca="false">T171/I171/1000000000</f>
        <v>4258.02230229509</v>
      </c>
      <c r="W171" s="4" t="n">
        <f aca="false">T171/Q171</f>
        <v>0.813925084375549</v>
      </c>
      <c r="X171" s="4" t="n">
        <f aca="false">T171/365</f>
        <v>183087974740.87</v>
      </c>
      <c r="Y171" s="4" t="n">
        <f aca="false">X171/I171/1000000000</f>
        <v>11.6658145268359</v>
      </c>
    </row>
    <row r="172" customFormat="false" ht="12.75" hidden="false" customHeight="false" outlineLevel="0" collapsed="false">
      <c r="G172" s="3" t="n">
        <f aca="false">G171+1</f>
        <v>2179</v>
      </c>
      <c r="H172" s="3" t="n">
        <f aca="false">G172-G$2</f>
        <v>170</v>
      </c>
      <c r="I172" s="4" t="n">
        <f aca="false">I171*(N172/N171)^0.5</f>
        <v>15.7726781069246</v>
      </c>
      <c r="J172" s="4" t="n">
        <f aca="false">I172-$I$2</f>
        <v>9.00267810692459</v>
      </c>
      <c r="K172" s="4" t="n">
        <f aca="false">(I172/I171-1)</f>
        <v>0.00498756211208895</v>
      </c>
      <c r="L172" s="4" t="n">
        <f aca="false">J172*1000000000</f>
        <v>9002678106.92459</v>
      </c>
      <c r="M172" s="4" t="n">
        <f aca="false">J172/I172</f>
        <v>0.570776760033681</v>
      </c>
      <c r="N172" s="4" t="n">
        <f aca="false">N171*(1+$B$5)</f>
        <v>1934.93513628073</v>
      </c>
      <c r="O172" s="4" t="n">
        <f aca="false">N172/N171-1</f>
        <v>0.01</v>
      </c>
      <c r="P172" s="4" t="n">
        <f aca="false">N172*24*365/2</f>
        <v>8475015.8969096</v>
      </c>
      <c r="Q172" s="4" t="n">
        <f aca="false">N172*$D$6</f>
        <v>82925791554888.5</v>
      </c>
      <c r="R172" s="4" t="n">
        <f aca="false">Q172/I172/1000000000</f>
        <v>5257.55936897502</v>
      </c>
      <c r="S172" s="4" t="n">
        <f aca="false">R172/365</f>
        <v>14.4042722437672</v>
      </c>
      <c r="T172" s="4" t="n">
        <f aca="false">Q172-$Q$2</f>
        <v>67648158221555.1</v>
      </c>
      <c r="U172" s="4" t="n">
        <f aca="false">T172/1.317E+025</f>
        <v>5.13653441317807E-012</v>
      </c>
      <c r="V172" s="4" t="n">
        <f aca="false">T172/I172/1000000000</f>
        <v>4288.94559078436</v>
      </c>
      <c r="W172" s="4" t="n">
        <f aca="false">T172/Q172</f>
        <v>0.815767410272821</v>
      </c>
      <c r="X172" s="4" t="n">
        <f aca="false">T172/365</f>
        <v>185337419785.083</v>
      </c>
      <c r="Y172" s="4" t="n">
        <f aca="false">X172/I172/1000000000</f>
        <v>11.7505358651626</v>
      </c>
    </row>
    <row r="173" customFormat="false" ht="12.75" hidden="false" customHeight="false" outlineLevel="0" collapsed="false">
      <c r="G173" s="3" t="n">
        <f aca="false">G172+1</f>
        <v>2180</v>
      </c>
      <c r="H173" s="3" t="n">
        <f aca="false">G173-G$2</f>
        <v>171</v>
      </c>
      <c r="I173" s="4" t="n">
        <f aca="false">I172*(N173/N172)^0.5</f>
        <v>15.8513453186569</v>
      </c>
      <c r="J173" s="4" t="n">
        <f aca="false">I173-$I$2</f>
        <v>9.08134531865686</v>
      </c>
      <c r="K173" s="4" t="n">
        <f aca="false">(I173/I172-1)</f>
        <v>0.00498756211208895</v>
      </c>
      <c r="L173" s="4" t="n">
        <f aca="false">J173*1000000000</f>
        <v>9081345318.65686</v>
      </c>
      <c r="M173" s="4" t="n">
        <f aca="false">J173/I173</f>
        <v>0.572906913331086</v>
      </c>
      <c r="N173" s="4" t="n">
        <f aca="false">N172*(1+$B$5)</f>
        <v>1954.28448764354</v>
      </c>
      <c r="O173" s="4" t="n">
        <f aca="false">N173/N172-1</f>
        <v>0.01</v>
      </c>
      <c r="P173" s="4" t="n">
        <f aca="false">N173*24*365/2</f>
        <v>8559766.0558787</v>
      </c>
      <c r="Q173" s="4" t="n">
        <f aca="false">N173*$D$6</f>
        <v>83755049470437.3</v>
      </c>
      <c r="R173" s="4" t="n">
        <f aca="false">Q173/I173/1000000000</f>
        <v>5283.78177288577</v>
      </c>
      <c r="S173" s="4" t="n">
        <f aca="false">R173/365</f>
        <v>14.4761144462624</v>
      </c>
      <c r="T173" s="4" t="n">
        <f aca="false">Q173-$Q$2</f>
        <v>68477416137104</v>
      </c>
      <c r="U173" s="4" t="n">
        <f aca="false">T173/1.317E+025</f>
        <v>5.19950008634047E-012</v>
      </c>
      <c r="V173" s="4" t="n">
        <f aca="false">T173/I173/1000000000</f>
        <v>4319.97504063626</v>
      </c>
      <c r="W173" s="4" t="n">
        <f aca="false">T173/Q173</f>
        <v>0.817591495319625</v>
      </c>
      <c r="X173" s="4" t="n">
        <f aca="false">T173/365</f>
        <v>187609359279.737</v>
      </c>
      <c r="Y173" s="4" t="n">
        <f aca="false">X173/I173/1000000000</f>
        <v>11.8355480565377</v>
      </c>
    </row>
    <row r="174" customFormat="false" ht="12.75" hidden="false" customHeight="false" outlineLevel="0" collapsed="false">
      <c r="G174" s="3" t="n">
        <f aca="false">G173+1</f>
        <v>2181</v>
      </c>
      <c r="H174" s="3" t="n">
        <f aca="false">G174-G$2</f>
        <v>172</v>
      </c>
      <c r="I174" s="4" t="n">
        <f aca="false">I173*(N174/N173)^0.5</f>
        <v>15.9304048879938</v>
      </c>
      <c r="J174" s="4" t="n">
        <f aca="false">I174-$I$2</f>
        <v>9.16040488799383</v>
      </c>
      <c r="K174" s="4" t="n">
        <f aca="false">(I174/I173-1)</f>
        <v>0.00498756211208895</v>
      </c>
      <c r="L174" s="4" t="n">
        <f aca="false">J174*1000000000</f>
        <v>9160404887.99383</v>
      </c>
      <c r="M174" s="4" t="n">
        <f aca="false">J174/I174</f>
        <v>0.575026495082852</v>
      </c>
      <c r="N174" s="4" t="n">
        <f aca="false">N173*(1+$B$5)</f>
        <v>1973.82733251997</v>
      </c>
      <c r="O174" s="4" t="n">
        <f aca="false">N174/N173-1</f>
        <v>0.01</v>
      </c>
      <c r="P174" s="4" t="n">
        <f aca="false">N174*24*365/2</f>
        <v>8645363.71643748</v>
      </c>
      <c r="Q174" s="4" t="n">
        <f aca="false">N174*$D$6</f>
        <v>84592599965141.7</v>
      </c>
      <c r="R174" s="4" t="n">
        <f aca="false">Q174/I174/1000000000</f>
        <v>5310.13496266477</v>
      </c>
      <c r="S174" s="4" t="n">
        <f aca="false">R174/365</f>
        <v>14.5483149662048</v>
      </c>
      <c r="T174" s="4" t="n">
        <f aca="false">Q174-$Q$2</f>
        <v>69314966631808.4</v>
      </c>
      <c r="U174" s="4" t="n">
        <f aca="false">T174/1.317E+025</f>
        <v>5.2630954162345E-012</v>
      </c>
      <c r="V174" s="4" t="n">
        <f aca="false">T174/I174/1000000000</f>
        <v>4351.11141990174</v>
      </c>
      <c r="W174" s="4" t="n">
        <f aca="false">T174/Q174</f>
        <v>0.81939752011844</v>
      </c>
      <c r="X174" s="4" t="n">
        <f aca="false">T174/365</f>
        <v>189904018169.338</v>
      </c>
      <c r="Y174" s="4" t="n">
        <f aca="false">X174/I174/1000000000</f>
        <v>11.9208532052102</v>
      </c>
    </row>
    <row r="175" customFormat="false" ht="12.75" hidden="false" customHeight="false" outlineLevel="0" collapsed="false">
      <c r="G175" s="3" t="n">
        <f aca="false">G174+1</f>
        <v>2182</v>
      </c>
      <c r="H175" s="3" t="n">
        <f aca="false">G175-G$2</f>
        <v>173</v>
      </c>
      <c r="I175" s="4" t="n">
        <f aca="false">I174*(N175/N174)^0.5</f>
        <v>16.0098587718434</v>
      </c>
      <c r="J175" s="4" t="n">
        <f aca="false">I175-$I$2</f>
        <v>9.23985877184342</v>
      </c>
      <c r="K175" s="4" t="n">
        <f aca="false">(I175/I174-1)</f>
        <v>0.00498756211208895</v>
      </c>
      <c r="L175" s="4" t="n">
        <f aca="false">J175*1000000000</f>
        <v>9239858771.84342</v>
      </c>
      <c r="M175" s="4" t="n">
        <f aca="false">J175/I175</f>
        <v>0.57713555775355</v>
      </c>
      <c r="N175" s="4" t="n">
        <f aca="false">N174*(1+$B$5)</f>
        <v>1993.56560584517</v>
      </c>
      <c r="O175" s="4" t="n">
        <f aca="false">N175/N174-1</f>
        <v>0.01</v>
      </c>
      <c r="P175" s="4" t="n">
        <f aca="false">N175*24*365/2</f>
        <v>8731817.35360186</v>
      </c>
      <c r="Q175" s="4" t="n">
        <f aca="false">N175*$D$6</f>
        <v>85438525964793.1</v>
      </c>
      <c r="R175" s="4" t="n">
        <f aca="false">Q175/I175/1000000000</f>
        <v>5336.61959061463</v>
      </c>
      <c r="S175" s="4" t="n">
        <f aca="false">R175/365</f>
        <v>14.620875590725</v>
      </c>
      <c r="T175" s="4" t="n">
        <f aca="false">Q175-$Q$2</f>
        <v>70160892631459.8</v>
      </c>
      <c r="U175" s="4" t="n">
        <f aca="false">T175/1.317E+025</f>
        <v>5.32732669942747E-012</v>
      </c>
      <c r="V175" s="4" t="n">
        <f aca="false">T175/I175/1000000000</f>
        <v>4382.35549927848</v>
      </c>
      <c r="W175" s="4" t="n">
        <f aca="false">T175/Q175</f>
        <v>0.821185663483604</v>
      </c>
      <c r="X175" s="4" t="n">
        <f aca="false">T175/365</f>
        <v>192221623647.835</v>
      </c>
      <c r="Y175" s="4" t="n">
        <f aca="false">X175/I175/1000000000</f>
        <v>12.0064534226808</v>
      </c>
    </row>
    <row r="176" customFormat="false" ht="12.75" hidden="false" customHeight="false" outlineLevel="0" collapsed="false">
      <c r="G176" s="3" t="n">
        <f aca="false">G175+1</f>
        <v>2183</v>
      </c>
      <c r="H176" s="3" t="n">
        <f aca="false">G176-G$2</f>
        <v>174</v>
      </c>
      <c r="I176" s="4" t="n">
        <f aca="false">I175*(N176/N175)^0.5</f>
        <v>16.0897089368738</v>
      </c>
      <c r="J176" s="4" t="n">
        <f aca="false">I176-$I$2</f>
        <v>9.31970893687376</v>
      </c>
      <c r="K176" s="4" t="n">
        <f aca="false">(I176/I175-1)</f>
        <v>0.00498756211208895</v>
      </c>
      <c r="L176" s="4" t="n">
        <f aca="false">J176*1000000000</f>
        <v>9319708936.87376</v>
      </c>
      <c r="M176" s="4" t="n">
        <f aca="false">J176/I176</f>
        <v>0.579234153547378</v>
      </c>
      <c r="N176" s="4" t="n">
        <f aca="false">N175*(1+$B$5)</f>
        <v>2013.50126190362</v>
      </c>
      <c r="O176" s="4" t="n">
        <f aca="false">N176/N175-1</f>
        <v>0.01</v>
      </c>
      <c r="P176" s="4" t="n">
        <f aca="false">N176*24*365/2</f>
        <v>8819135.52713788</v>
      </c>
      <c r="Q176" s="4" t="n">
        <f aca="false">N176*$D$6</f>
        <v>86292911224441.1</v>
      </c>
      <c r="R176" s="4" t="n">
        <f aca="false">Q176/I176/1000000000</f>
        <v>5363.23631229142</v>
      </c>
      <c r="S176" s="4" t="n">
        <f aca="false">R176/365</f>
        <v>14.6937981158669</v>
      </c>
      <c r="T176" s="4" t="n">
        <f aca="false">Q176-$Q$2</f>
        <v>71015277891107.7</v>
      </c>
      <c r="U176" s="4" t="n">
        <f aca="false">T176/1.317E+025</f>
        <v>5.39220029545237E-012</v>
      </c>
      <c r="V176" s="4" t="n">
        <f aca="false">T176/I176/1000000000</f>
        <v>4413.70805213</v>
      </c>
      <c r="W176" s="4" t="n">
        <f aca="false">T176/Q176</f>
        <v>0.822956102459014</v>
      </c>
      <c r="X176" s="4" t="n">
        <f aca="false">T176/365</f>
        <v>194562405181.117</v>
      </c>
      <c r="Y176" s="4" t="n">
        <f aca="false">X176/I176/1000000000</f>
        <v>12.0923508277534</v>
      </c>
    </row>
    <row r="177" customFormat="false" ht="12.75" hidden="false" customHeight="false" outlineLevel="0" collapsed="false">
      <c r="G177" s="3" t="n">
        <f aca="false">G176+1</f>
        <v>2184</v>
      </c>
      <c r="H177" s="3" t="n">
        <f aca="false">G177-G$2</f>
        <v>175</v>
      </c>
      <c r="I177" s="4" t="n">
        <f aca="false">I176*(N177/N176)^0.5</f>
        <v>16.1699573595619</v>
      </c>
      <c r="J177" s="4" t="n">
        <f aca="false">I177-$I$2</f>
        <v>9.39995735956185</v>
      </c>
      <c r="K177" s="4" t="n">
        <f aca="false">(I177/I176-1)</f>
        <v>0.00498756211208895</v>
      </c>
      <c r="L177" s="4" t="n">
        <f aca="false">J177*1000000000</f>
        <v>9399957359.56185</v>
      </c>
      <c r="M177" s="4" t="n">
        <f aca="false">J177/I177</f>
        <v>0.581322334409456</v>
      </c>
      <c r="N177" s="4" t="n">
        <f aca="false">N176*(1+$B$5)</f>
        <v>2033.63627452266</v>
      </c>
      <c r="O177" s="4" t="n">
        <f aca="false">N177/N176-1</f>
        <v>0.01</v>
      </c>
      <c r="P177" s="4" t="n">
        <f aca="false">N177*24*365/2</f>
        <v>8907326.88240925</v>
      </c>
      <c r="Q177" s="4" t="n">
        <f aca="false">N177*$D$6</f>
        <v>87155840336685.5</v>
      </c>
      <c r="R177" s="4" t="n">
        <f aca="false">Q177/I177/1000000000</f>
        <v>5389.98578652078</v>
      </c>
      <c r="S177" s="4" t="n">
        <f aca="false">R177/365</f>
        <v>14.7670843466323</v>
      </c>
      <c r="T177" s="4" t="n">
        <f aca="false">Q177-$Q$2</f>
        <v>71878207003352.1</v>
      </c>
      <c r="U177" s="4" t="n">
        <f aca="false">T177/1.317E+025</f>
        <v>5.45772262743752E-012</v>
      </c>
      <c r="V177" s="4" t="n">
        <f aca="false">T177/I177/1000000000</f>
        <v>4445.16985450479</v>
      </c>
      <c r="W177" s="4" t="n">
        <f aca="false">T177/Q177</f>
        <v>0.824709012335658</v>
      </c>
      <c r="X177" s="4" t="n">
        <f aca="false">T177/365</f>
        <v>196926594529.732</v>
      </c>
      <c r="Y177" s="4" t="n">
        <f aca="false">X177/I177/1000000000</f>
        <v>12.1785475465885</v>
      </c>
    </row>
    <row r="178" customFormat="false" ht="12.75" hidden="false" customHeight="false" outlineLevel="0" collapsed="false">
      <c r="G178" s="3" t="n">
        <f aca="false">G177+1</f>
        <v>2185</v>
      </c>
      <c r="H178" s="3" t="n">
        <f aca="false">G178-G$2</f>
        <v>176</v>
      </c>
      <c r="I178" s="4" t="n">
        <f aca="false">I177*(N178/N177)^0.5</f>
        <v>16.2506060262425</v>
      </c>
      <c r="J178" s="4" t="n">
        <f aca="false">I178-$I$2</f>
        <v>9.4806060262425</v>
      </c>
      <c r="K178" s="4" t="n">
        <f aca="false">(I178/I177-1)</f>
        <v>0.00498756211208895</v>
      </c>
      <c r="L178" s="4" t="n">
        <f aca="false">J178*1000000000</f>
        <v>9480606026.2425</v>
      </c>
      <c r="M178" s="4" t="n">
        <f aca="false">J178/I178</f>
        <v>0.583400152027107</v>
      </c>
      <c r="N178" s="4" t="n">
        <f aca="false">N177*(1+$B$5)</f>
        <v>2053.97263726789</v>
      </c>
      <c r="O178" s="4" t="n">
        <f aca="false">N178/N177-1</f>
        <v>0.01</v>
      </c>
      <c r="P178" s="4" t="n">
        <f aca="false">N178*24*365/2</f>
        <v>8996400.15123335</v>
      </c>
      <c r="Q178" s="4" t="n">
        <f aca="false">N178*$D$6</f>
        <v>88027398740052.3</v>
      </c>
      <c r="R178" s="4" t="n">
        <f aca="false">Q178/I178/1000000000</f>
        <v>5416.86867541433</v>
      </c>
      <c r="S178" s="4" t="n">
        <f aca="false">R178/365</f>
        <v>14.8407360970256</v>
      </c>
      <c r="T178" s="4" t="n">
        <f aca="false">Q178-$Q$2</f>
        <v>72749765406719</v>
      </c>
      <c r="U178" s="4" t="n">
        <f aca="false">T178/1.317E+025</f>
        <v>5.52390018274252E-012</v>
      </c>
      <c r="V178" s="4" t="n">
        <f aca="false">T178/I178/1000000000</f>
        <v>4476.7416851555</v>
      </c>
      <c r="W178" s="4" t="n">
        <f aca="false">T178/Q178</f>
        <v>0.826444566668968</v>
      </c>
      <c r="X178" s="4" t="n">
        <f aca="false">T178/365</f>
        <v>199314425771.833</v>
      </c>
      <c r="Y178" s="4" t="n">
        <f aca="false">X178/I178/1000000000</f>
        <v>12.2650457127548</v>
      </c>
    </row>
    <row r="179" customFormat="false" ht="12.75" hidden="false" customHeight="false" outlineLevel="0" collapsed="false">
      <c r="G179" s="3" t="n">
        <f aca="false">G178+1</f>
        <v>2186</v>
      </c>
      <c r="H179" s="3" t="n">
        <f aca="false">G179-G$2</f>
        <v>177</v>
      </c>
      <c r="I179" s="4" t="n">
        <f aca="false">I178*(N179/N178)^0.5</f>
        <v>16.3316569331575</v>
      </c>
      <c r="J179" s="4" t="n">
        <f aca="false">I179-$I$2</f>
        <v>9.56165693315747</v>
      </c>
      <c r="K179" s="4" t="n">
        <f aca="false">(I179/I178-1)</f>
        <v>0.00498756211208895</v>
      </c>
      <c r="L179" s="4" t="n">
        <f aca="false">J179*1000000000</f>
        <v>9561656933.15747</v>
      </c>
      <c r="M179" s="4" t="n">
        <f aca="false">J179/I179</f>
        <v>0.585467657831144</v>
      </c>
      <c r="N179" s="4" t="n">
        <f aca="false">N178*(1+$B$5)</f>
        <v>2074.51236364057</v>
      </c>
      <c r="O179" s="4" t="n">
        <f aca="false">N179/N178-1</f>
        <v>0.01</v>
      </c>
      <c r="P179" s="4" t="n">
        <f aca="false">N179*24*365/2</f>
        <v>9086364.15274568</v>
      </c>
      <c r="Q179" s="4" t="n">
        <f aca="false">N179*$D$6</f>
        <v>88907672727452.9</v>
      </c>
      <c r="R179" s="4" t="n">
        <f aca="false">Q179/I179/1000000000</f>
        <v>5443.88564438599</v>
      </c>
      <c r="S179" s="4" t="n">
        <f aca="false">R179/365</f>
        <v>14.9147551900986</v>
      </c>
      <c r="T179" s="4" t="n">
        <f aca="false">Q179-$Q$2</f>
        <v>73630039394119.5</v>
      </c>
      <c r="U179" s="4" t="n">
        <f aca="false">T179/1.317E+025</f>
        <v>5.59073951360057E-012</v>
      </c>
      <c r="V179" s="4" t="n">
        <f aca="false">T179/I179/1000000000</f>
        <v>4508.42432555827</v>
      </c>
      <c r="W179" s="4" t="n">
        <f aca="false">T179/Q179</f>
        <v>0.828162937296008</v>
      </c>
      <c r="X179" s="4" t="n">
        <f aca="false">T179/365</f>
        <v>201726135326.355</v>
      </c>
      <c r="Y179" s="4" t="n">
        <f aca="false">X179/I179/1000000000</f>
        <v>12.3518474672829</v>
      </c>
    </row>
    <row r="180" customFormat="false" ht="12.75" hidden="false" customHeight="false" outlineLevel="0" collapsed="false">
      <c r="G180" s="3" t="n">
        <f aca="false">G179+1</f>
        <v>2187</v>
      </c>
      <c r="H180" s="3" t="n">
        <f aca="false">G180-G$2</f>
        <v>178</v>
      </c>
      <c r="I180" s="4" t="n">
        <f aca="false">I179*(N180/N179)^0.5</f>
        <v>16.4131120865049</v>
      </c>
      <c r="J180" s="4" t="n">
        <f aca="false">I180-$I$2</f>
        <v>9.64311208650492</v>
      </c>
      <c r="K180" s="4" t="n">
        <f aca="false">(I180/I179-1)</f>
        <v>0.00498756211208895</v>
      </c>
      <c r="L180" s="4" t="n">
        <f aca="false">J180*1000000000</f>
        <v>9643112086.50492</v>
      </c>
      <c r="M180" s="4" t="n">
        <f aca="false">J180/I180</f>
        <v>0.587524902997136</v>
      </c>
      <c r="N180" s="4" t="n">
        <f aca="false">N179*(1+$B$5)</f>
        <v>2095.25748727697</v>
      </c>
      <c r="O180" s="4" t="n">
        <f aca="false">N180/N179-1</f>
        <v>0.01</v>
      </c>
      <c r="P180" s="4" t="n">
        <f aca="false">N180*24*365/2</f>
        <v>9177227.79427314</v>
      </c>
      <c r="Q180" s="4" t="n">
        <f aca="false">N180*$D$6</f>
        <v>89796749454727.4</v>
      </c>
      <c r="R180" s="4" t="n">
        <f aca="false">Q180/I180/1000000000</f>
        <v>5471.03736216848</v>
      </c>
      <c r="S180" s="4" t="n">
        <f aca="false">R180/365</f>
        <v>14.9891434579958</v>
      </c>
      <c r="T180" s="4" t="n">
        <f aca="false">Q180-$Q$2</f>
        <v>74519116121394.1</v>
      </c>
      <c r="U180" s="4" t="n">
        <f aca="false">T180/1.317E+025</f>
        <v>5.6582472377672E-012</v>
      </c>
      <c r="V180" s="4" t="n">
        <f aca="false">T180/I180/1000000000</f>
        <v>4540.21855993201</v>
      </c>
      <c r="W180" s="4" t="n">
        <f aca="false">T180/Q180</f>
        <v>0.829864294352483</v>
      </c>
      <c r="X180" s="4" t="n">
        <f aca="false">T180/365</f>
        <v>204161961976.422</v>
      </c>
      <c r="Y180" s="4" t="n">
        <f aca="false">X180/I180/1000000000</f>
        <v>12.4389549587178</v>
      </c>
    </row>
    <row r="181" customFormat="false" ht="12.75" hidden="false" customHeight="false" outlineLevel="0" collapsed="false">
      <c r="G181" s="3" t="n">
        <f aca="false">G180+1</f>
        <v>2188</v>
      </c>
      <c r="H181" s="3" t="n">
        <f aca="false">G181-G$2</f>
        <v>179</v>
      </c>
      <c r="I181" s="4" t="n">
        <f aca="false">I180*(N181/N180)^0.5</f>
        <v>16.494973502489</v>
      </c>
      <c r="J181" s="4" t="n">
        <f aca="false">I181-$I$2</f>
        <v>9.72497350248904</v>
      </c>
      <c r="K181" s="4" t="n">
        <f aca="false">(I181/I180-1)</f>
        <v>0.00498756211208895</v>
      </c>
      <c r="L181" s="4" t="n">
        <f aca="false">J181*1000000000</f>
        <v>9724973502.48904</v>
      </c>
      <c r="M181" s="4" t="n">
        <f aca="false">J181/I181</f>
        <v>0.589571938446677</v>
      </c>
      <c r="N181" s="4" t="n">
        <f aca="false">N180*(1+$B$5)</f>
        <v>2116.21006214974</v>
      </c>
      <c r="O181" s="4" t="n">
        <f aca="false">N181/N180-1</f>
        <v>0.01</v>
      </c>
      <c r="P181" s="4" t="n">
        <f aca="false">N181*24*365/2</f>
        <v>9269000.07221587</v>
      </c>
      <c r="Q181" s="4" t="n">
        <f aca="false">N181*$D$6</f>
        <v>90694716949274.7</v>
      </c>
      <c r="R181" s="4" t="n">
        <f aca="false">Q181/I181/1000000000</f>
        <v>5498.32450082985</v>
      </c>
      <c r="S181" s="4" t="n">
        <f aca="false">R181/365</f>
        <v>15.0639027419996</v>
      </c>
      <c r="T181" s="4" t="n">
        <f aca="false">Q181-$Q$2</f>
        <v>75417083615941.3</v>
      </c>
      <c r="U181" s="4" t="n">
        <f aca="false">T181/1.317E+025</f>
        <v>5.7264300391755E-012</v>
      </c>
      <c r="V181" s="4" t="n">
        <f aca="false">T181/I181/1000000000</f>
        <v>4572.12517525785</v>
      </c>
      <c r="W181" s="4" t="n">
        <f aca="false">T181/Q181</f>
        <v>0.831548806289587</v>
      </c>
      <c r="X181" s="4" t="n">
        <f aca="false">T181/365</f>
        <v>206622146892.99</v>
      </c>
      <c r="Y181" s="4" t="n">
        <f aca="false">X181/I181/1000000000</f>
        <v>12.5263703431722</v>
      </c>
    </row>
    <row r="182" customFormat="false" ht="12.75" hidden="false" customHeight="false" outlineLevel="0" collapsed="false">
      <c r="G182" s="3" t="n">
        <f aca="false">G181+1</f>
        <v>2189</v>
      </c>
      <c r="H182" s="3" t="n">
        <f aca="false">G182-G$2</f>
        <v>180</v>
      </c>
      <c r="I182" s="4" t="n">
        <f aca="false">I181*(N182/N181)^0.5</f>
        <v>16.57724320737</v>
      </c>
      <c r="J182" s="4" t="n">
        <f aca="false">I182-$I$2</f>
        <v>9.80724320736997</v>
      </c>
      <c r="K182" s="4" t="n">
        <f aca="false">(I182/I181-1)</f>
        <v>0.00498756211208895</v>
      </c>
      <c r="L182" s="4" t="n">
        <f aca="false">J182*1000000000</f>
        <v>9807243207.36997</v>
      </c>
      <c r="M182" s="4" t="n">
        <f aca="false">J182/I182</f>
        <v>0.591608814848649</v>
      </c>
      <c r="N182" s="4" t="n">
        <f aca="false">N181*(1+$B$5)</f>
        <v>2137.37216277124</v>
      </c>
      <c r="O182" s="4" t="n">
        <f aca="false">N182/N181-1</f>
        <v>0.01</v>
      </c>
      <c r="P182" s="4" t="n">
        <f aca="false">N182*24*365/2</f>
        <v>9361690.07293803</v>
      </c>
      <c r="Q182" s="4" t="n">
        <f aca="false">N182*$D$6</f>
        <v>91601664118767.4</v>
      </c>
      <c r="R182" s="4" t="n">
        <f aca="false">Q182/I182/1000000000</f>
        <v>5525.74773579016</v>
      </c>
      <c r="S182" s="4" t="n">
        <f aca="false">R182/365</f>
        <v>15.1390348925758</v>
      </c>
      <c r="T182" s="4" t="n">
        <f aca="false">Q182-$Q$2</f>
        <v>76324030785434.1</v>
      </c>
      <c r="U182" s="4" t="n">
        <f aca="false">T182/1.317E+025</f>
        <v>5.79529466859788E-012</v>
      </c>
      <c r="V182" s="4" t="n">
        <f aca="false">T182/I182/1000000000</f>
        <v>4604.14496129861</v>
      </c>
      <c r="W182" s="4" t="n">
        <f aca="false">T182/Q182</f>
        <v>0.83321663989068</v>
      </c>
      <c r="X182" s="4" t="n">
        <f aca="false">T182/365</f>
        <v>209106933658.724</v>
      </c>
      <c r="Y182" s="4" t="n">
        <f aca="false">X182/I182/1000000000</f>
        <v>12.6140957843798</v>
      </c>
    </row>
    <row r="183" customFormat="false" ht="12.75" hidden="false" customHeight="false" outlineLevel="0" collapsed="false">
      <c r="G183" s="3" t="n">
        <f aca="false">G182+1</f>
        <v>2190</v>
      </c>
      <c r="H183" s="3" t="n">
        <f aca="false">G183-G$2</f>
        <v>181</v>
      </c>
      <c r="I183" s="4" t="n">
        <f aca="false">I182*(N183/N182)^0.5</f>
        <v>16.6599232375139</v>
      </c>
      <c r="J183" s="4" t="n">
        <f aca="false">I183-$I$2</f>
        <v>9.88992323751393</v>
      </c>
      <c r="K183" s="4" t="n">
        <f aca="false">(I183/I182-1)</f>
        <v>0.00498756211208895</v>
      </c>
      <c r="L183" s="4" t="n">
        <f aca="false">J183*1000000000</f>
        <v>9889923237.51393</v>
      </c>
      <c r="M183" s="4" t="n">
        <f aca="false">J183/I183</f>
        <v>0.593635582620472</v>
      </c>
      <c r="N183" s="4" t="n">
        <f aca="false">N182*(1+$B$5)</f>
        <v>2158.74588439895</v>
      </c>
      <c r="O183" s="4" t="n">
        <f aca="false">N183/N182-1</f>
        <v>0.01</v>
      </c>
      <c r="P183" s="4" t="n">
        <f aca="false">N183*24*365/2</f>
        <v>9455306.97366741</v>
      </c>
      <c r="Q183" s="4" t="n">
        <f aca="false">N183*$D$6</f>
        <v>92517680759955.1</v>
      </c>
      <c r="R183" s="4" t="n">
        <f aca="false">Q183/I183/1000000000</f>
        <v>5553.30774583815</v>
      </c>
      <c r="S183" s="4" t="n">
        <f aca="false">R183/365</f>
        <v>15.2145417694196</v>
      </c>
      <c r="T183" s="4" t="n">
        <f aca="false">Q183-$Q$2</f>
        <v>77240047426621.8</v>
      </c>
      <c r="U183" s="4" t="n">
        <f aca="false">T183/1.317E+025</f>
        <v>5.86484794431448E-012</v>
      </c>
      <c r="V183" s="4" t="n">
        <f aca="false">T183/I183/1000000000</f>
        <v>4636.27871061835</v>
      </c>
      <c r="W183" s="4" t="n">
        <f aca="false">T183/Q183</f>
        <v>0.834867960287802</v>
      </c>
      <c r="X183" s="4" t="n">
        <f aca="false">T183/365</f>
        <v>211616568292.114</v>
      </c>
      <c r="Y183" s="4" t="n">
        <f aca="false">X183/I183/1000000000</f>
        <v>12.7021334537489</v>
      </c>
    </row>
    <row r="184" customFormat="false" ht="12.75" hidden="false" customHeight="false" outlineLevel="0" collapsed="false">
      <c r="G184" s="3" t="n">
        <f aca="false">G183+1</f>
        <v>2191</v>
      </c>
      <c r="H184" s="3" t="n">
        <f aca="false">G184-G$2</f>
        <v>182</v>
      </c>
      <c r="I184" s="4" t="n">
        <f aca="false">I183*(N184/N183)^0.5</f>
        <v>16.7430156394437</v>
      </c>
      <c r="J184" s="4" t="n">
        <f aca="false">I184-$I$2</f>
        <v>9.97301563944367</v>
      </c>
      <c r="K184" s="4" t="n">
        <f aca="false">(I184/I183-1)</f>
        <v>0.00498756211208895</v>
      </c>
      <c r="L184" s="4" t="n">
        <f aca="false">J184*1000000000</f>
        <v>9973015639.44367</v>
      </c>
      <c r="M184" s="4" t="n">
        <f aca="false">J184/I184</f>
        <v>0.595652291929356</v>
      </c>
      <c r="N184" s="4" t="n">
        <f aca="false">N183*(1+$B$5)</f>
        <v>2180.33334324294</v>
      </c>
      <c r="O184" s="4" t="n">
        <f aca="false">N184/N183-1</f>
        <v>0.01</v>
      </c>
      <c r="P184" s="4" t="n">
        <f aca="false">N184*24*365/2</f>
        <v>9549860.04340408</v>
      </c>
      <c r="Q184" s="4" t="n">
        <f aca="false">N184*$D$6</f>
        <v>93442857567554.6</v>
      </c>
      <c r="R184" s="4" t="n">
        <f aca="false">Q184/I184/1000000000</f>
        <v>5581.00521314806</v>
      </c>
      <c r="S184" s="4" t="n">
        <f aca="false">R184/365</f>
        <v>15.2904252415015</v>
      </c>
      <c r="T184" s="4" t="n">
        <f aca="false">Q184-$Q$2</f>
        <v>78165224234221.3</v>
      </c>
      <c r="U184" s="4" t="n">
        <f aca="false">T184/1.317E+025</f>
        <v>5.93509675278826E-012</v>
      </c>
      <c r="V184" s="4" t="n">
        <f aca="false">T184/I184/1000000000</f>
        <v>4668.52721860198</v>
      </c>
      <c r="W184" s="4" t="n">
        <f aca="false">T184/Q184</f>
        <v>0.836502930978022</v>
      </c>
      <c r="X184" s="4" t="n">
        <f aca="false">T184/365</f>
        <v>214151299271.839</v>
      </c>
      <c r="Y184" s="4" t="n">
        <f aca="false">X184/I184/1000000000</f>
        <v>12.7904855304164</v>
      </c>
    </row>
    <row r="185" customFormat="false" ht="12.75" hidden="false" customHeight="false" outlineLevel="0" collapsed="false">
      <c r="G185" s="3" t="n">
        <f aca="false">G184+1</f>
        <v>2192</v>
      </c>
      <c r="H185" s="3" t="n">
        <f aca="false">G185-G$2</f>
        <v>183</v>
      </c>
      <c r="I185" s="4" t="n">
        <f aca="false">I184*(N185/N184)^0.5</f>
        <v>16.8265224698891</v>
      </c>
      <c r="J185" s="4" t="n">
        <f aca="false">I185-$I$2</f>
        <v>10.0565224698891</v>
      </c>
      <c r="K185" s="4" t="n">
        <f aca="false">(I185/I184-1)</f>
        <v>0.00498756211208895</v>
      </c>
      <c r="L185" s="4" t="n">
        <f aca="false">J185*1000000000</f>
        <v>10056522469.8891</v>
      </c>
      <c r="M185" s="4" t="n">
        <f aca="false">J185/I185</f>
        <v>0.597658992693537</v>
      </c>
      <c r="N185" s="4" t="n">
        <f aca="false">N184*(1+$B$5)</f>
        <v>2202.13667667537</v>
      </c>
      <c r="O185" s="4" t="n">
        <f aca="false">N185/N184-1</f>
        <v>0.01</v>
      </c>
      <c r="P185" s="4" t="n">
        <f aca="false">N185*24*365/2</f>
        <v>9645358.64383812</v>
      </c>
      <c r="Q185" s="4" t="n">
        <f aca="false">N185*$D$6</f>
        <v>94377286143230.2</v>
      </c>
      <c r="R185" s="4" t="n">
        <f aca="false">Q185/I185/1000000000</f>
        <v>5608.84082329653</v>
      </c>
      <c r="S185" s="4" t="n">
        <f aca="false">R185/365</f>
        <v>15.3666871871138</v>
      </c>
      <c r="T185" s="4" t="n">
        <f aca="false">Q185-$Q$2</f>
        <v>79099652809896.9</v>
      </c>
      <c r="U185" s="4" t="n">
        <f aca="false">T185/1.317E+025</f>
        <v>6.00604804934676E-012</v>
      </c>
      <c r="V185" s="4" t="n">
        <f aca="false">T185/I185/1000000000</f>
        <v>4700.89128347495</v>
      </c>
      <c r="W185" s="4" t="n">
        <f aca="false">T185/Q185</f>
        <v>0.838121713839626</v>
      </c>
      <c r="X185" s="4" t="n">
        <f aca="false">T185/365</f>
        <v>216711377561.361</v>
      </c>
      <c r="Y185" s="4" t="n">
        <f aca="false">X185/I185/1000000000</f>
        <v>12.8791542013012</v>
      </c>
    </row>
    <row r="186" customFormat="false" ht="12.75" hidden="false" customHeight="false" outlineLevel="0" collapsed="false">
      <c r="G186" s="3" t="n">
        <f aca="false">G185+1</f>
        <v>2193</v>
      </c>
      <c r="H186" s="3" t="n">
        <f aca="false">G186-G$2</f>
        <v>184</v>
      </c>
      <c r="I186" s="4" t="n">
        <f aca="false">I185*(N186/N185)^0.5</f>
        <v>16.9104457958381</v>
      </c>
      <c r="J186" s="4" t="n">
        <f aca="false">I186-$I$2</f>
        <v>10.1404457958381</v>
      </c>
      <c r="K186" s="4" t="n">
        <f aca="false">(I186/I185-1)</f>
        <v>0.00498756211208895</v>
      </c>
      <c r="L186" s="4" t="n">
        <f aca="false">J186*1000000000</f>
        <v>10140445795.8381</v>
      </c>
      <c r="M186" s="4" t="n">
        <f aca="false">J186/I186</f>
        <v>0.59965573458352</v>
      </c>
      <c r="N186" s="4" t="n">
        <f aca="false">N185*(1+$B$5)</f>
        <v>2224.15804344212</v>
      </c>
      <c r="O186" s="4" t="n">
        <f aca="false">N186/N185-1</f>
        <v>0.01</v>
      </c>
      <c r="P186" s="4" t="n">
        <f aca="false">N186*24*365/2</f>
        <v>9741812.23027651</v>
      </c>
      <c r="Q186" s="4" t="n">
        <f aca="false">N186*$D$6</f>
        <v>95321059004662.5</v>
      </c>
      <c r="R186" s="4" t="n">
        <f aca="false">Q186/I186/1000000000</f>
        <v>5636.81526527954</v>
      </c>
      <c r="S186" s="4" t="n">
        <f aca="false">R186/365</f>
        <v>15.4433294939166</v>
      </c>
      <c r="T186" s="4" t="n">
        <f aca="false">Q186-$Q$2</f>
        <v>80043425671329.2</v>
      </c>
      <c r="U186" s="4" t="n">
        <f aca="false">T186/1.317E+025</f>
        <v>6.07770885887086E-012</v>
      </c>
      <c r="V186" s="4" t="n">
        <f aca="false">T186/I186/1000000000</f>
        <v>4733.37170632302</v>
      </c>
      <c r="W186" s="4" t="n">
        <f aca="false">T186/Q186</f>
        <v>0.839724469148145</v>
      </c>
      <c r="X186" s="4" t="n">
        <f aca="false">T186/365</f>
        <v>219297056633.779</v>
      </c>
      <c r="Y186" s="4" t="n">
        <f aca="false">X186/I186/1000000000</f>
        <v>12.968141661159</v>
      </c>
    </row>
    <row r="187" customFormat="false" ht="12.75" hidden="false" customHeight="false" outlineLevel="0" collapsed="false">
      <c r="G187" s="3" t="n">
        <f aca="false">G186+1</f>
        <v>2194</v>
      </c>
      <c r="H187" s="3" t="n">
        <f aca="false">G187-G$2</f>
        <v>185</v>
      </c>
      <c r="I187" s="4" t="n">
        <f aca="false">I186*(N187/N186)^0.5</f>
        <v>16.994787694588</v>
      </c>
      <c r="J187" s="4" t="n">
        <f aca="false">I187-$I$2</f>
        <v>10.224787694588</v>
      </c>
      <c r="K187" s="4" t="n">
        <f aca="false">(I187/I186-1)</f>
        <v>0.00498756211208895</v>
      </c>
      <c r="L187" s="4" t="n">
        <f aca="false">J187*1000000000</f>
        <v>10224787694.588</v>
      </c>
      <c r="M187" s="4" t="n">
        <f aca="false">J187/I187</f>
        <v>0.601642567023304</v>
      </c>
      <c r="N187" s="4" t="n">
        <f aca="false">N186*(1+$B$5)</f>
        <v>2246.39962387655</v>
      </c>
      <c r="O187" s="4" t="n">
        <f aca="false">N187/N186-1</f>
        <v>0.01</v>
      </c>
      <c r="P187" s="4" t="n">
        <f aca="false">N187*24*365/2</f>
        <v>9839230.35257927</v>
      </c>
      <c r="Q187" s="4" t="n">
        <f aca="false">N187*$D$6</f>
        <v>96274269594709.1</v>
      </c>
      <c r="R187" s="4" t="n">
        <f aca="false">Q187/I187/1000000000</f>
        <v>5664.9292315295</v>
      </c>
      <c r="S187" s="4" t="n">
        <f aca="false">R187/365</f>
        <v>15.5203540589849</v>
      </c>
      <c r="T187" s="4" t="n">
        <f aca="false">Q187-$Q$2</f>
        <v>80996636261375.8</v>
      </c>
      <c r="U187" s="4" t="n">
        <f aca="false">T187/1.317E+025</f>
        <v>6.15008627649019E-012</v>
      </c>
      <c r="V187" s="4" t="n">
        <f aca="false">T187/I187/1000000000</f>
        <v>4765.96929111209</v>
      </c>
      <c r="W187" s="4" t="n">
        <f aca="false">T187/Q187</f>
        <v>0.841311355592222</v>
      </c>
      <c r="X187" s="4" t="n">
        <f aca="false">T187/365</f>
        <v>221908592496.92</v>
      </c>
      <c r="Y187" s="4" t="n">
        <f aca="false">X187/I187/1000000000</f>
        <v>13.0574501126359</v>
      </c>
    </row>
    <row r="188" customFormat="false" ht="12.75" hidden="false" customHeight="false" outlineLevel="0" collapsed="false">
      <c r="G188" s="3" t="n">
        <f aca="false">G187+1</f>
        <v>2195</v>
      </c>
      <c r="H188" s="3" t="n">
        <f aca="false">G188-G$2</f>
        <v>186</v>
      </c>
      <c r="I188" s="4" t="n">
        <f aca="false">I187*(N188/N187)^0.5</f>
        <v>17.0795502537965</v>
      </c>
      <c r="J188" s="4" t="n">
        <f aca="false">I188-$I$2</f>
        <v>10.3095502537965</v>
      </c>
      <c r="K188" s="4" t="n">
        <f aca="false">(I188/I187-1)</f>
        <v>0.00498756211208895</v>
      </c>
      <c r="L188" s="4" t="n">
        <f aca="false">J188*1000000000</f>
        <v>10309550253.7965</v>
      </c>
      <c r="M188" s="4" t="n">
        <f aca="false">J188/I188</f>
        <v>0.603619539191604</v>
      </c>
      <c r="N188" s="4" t="n">
        <f aca="false">N187*(1+$B$5)</f>
        <v>2268.86362011531</v>
      </c>
      <c r="O188" s="4" t="n">
        <f aca="false">N188/N187-1</f>
        <v>0.01</v>
      </c>
      <c r="P188" s="4" t="n">
        <f aca="false">N188*24*365/2</f>
        <v>9937622.65610506</v>
      </c>
      <c r="Q188" s="4" t="n">
        <f aca="false">N188*$D$6</f>
        <v>97237012290656.2</v>
      </c>
      <c r="R188" s="4" t="n">
        <f aca="false">Q188/I188/1000000000</f>
        <v>5693.18341793234</v>
      </c>
      <c r="S188" s="4" t="n">
        <f aca="false">R188/365</f>
        <v>15.5977627888557</v>
      </c>
      <c r="T188" s="4" t="n">
        <f aca="false">Q188-$Q$2</f>
        <v>81959378957322.9</v>
      </c>
      <c r="U188" s="4" t="n">
        <f aca="false">T188/1.317E+025</f>
        <v>6.22318746828572E-012</v>
      </c>
      <c r="V188" s="4" t="n">
        <f aca="false">T188/I188/1000000000</f>
        <v>4798.68484470806</v>
      </c>
      <c r="W188" s="4" t="n">
        <f aca="false">T188/Q188</f>
        <v>0.842882530289329</v>
      </c>
      <c r="X188" s="4" t="n">
        <f aca="false">T188/365</f>
        <v>224546243718.693</v>
      </c>
      <c r="Y188" s="4" t="n">
        <f aca="false">X188/I188/1000000000</f>
        <v>13.1470817663235</v>
      </c>
    </row>
    <row r="189" customFormat="false" ht="12.75" hidden="false" customHeight="false" outlineLevel="0" collapsed="false">
      <c r="G189" s="3" t="n">
        <f aca="false">G188+1</f>
        <v>2196</v>
      </c>
      <c r="H189" s="3" t="n">
        <f aca="false">G189-G$2</f>
        <v>187</v>
      </c>
      <c r="I189" s="4" t="n">
        <f aca="false">I188*(N189/N188)^0.5</f>
        <v>17.1647355715338</v>
      </c>
      <c r="J189" s="4" t="n">
        <f aca="false">I189-$I$2</f>
        <v>10.3947355715338</v>
      </c>
      <c r="K189" s="4" t="n">
        <f aca="false">(I189/I188-1)</f>
        <v>0.00498756211208895</v>
      </c>
      <c r="L189" s="4" t="n">
        <f aca="false">J189*1000000000</f>
        <v>10394735571.5338</v>
      </c>
      <c r="M189" s="4" t="n">
        <f aca="false">J189/I189</f>
        <v>0.605586700023073</v>
      </c>
      <c r="N189" s="4" t="n">
        <f aca="false">N188*(1+$B$5)</f>
        <v>2291.55225631646</v>
      </c>
      <c r="O189" s="4" t="n">
        <f aca="false">N189/N188-1</f>
        <v>0.01</v>
      </c>
      <c r="P189" s="4" t="n">
        <f aca="false">N189*24*365/2</f>
        <v>10036998.8826661</v>
      </c>
      <c r="Q189" s="4" t="n">
        <f aca="false">N189*$D$6</f>
        <v>98209382413562.8</v>
      </c>
      <c r="R189" s="4" t="n">
        <f aca="false">Q189/I189/1000000000</f>
        <v>5721.57852384479</v>
      </c>
      <c r="S189" s="4" t="n">
        <f aca="false">R189/365</f>
        <v>15.6755575995748</v>
      </c>
      <c r="T189" s="4" t="n">
        <f aca="false">Q189-$Q$2</f>
        <v>82931749080229.4</v>
      </c>
      <c r="U189" s="4" t="n">
        <f aca="false">T189/1.317E+025</f>
        <v>6.2970196719992E-012</v>
      </c>
      <c r="V189" s="4" t="n">
        <f aca="false">T189/I189/1000000000</f>
        <v>4831.51917689686</v>
      </c>
      <c r="W189" s="4" t="n">
        <f aca="false">T189/Q189</f>
        <v>0.844438148801316</v>
      </c>
      <c r="X189" s="4" t="n">
        <f aca="false">T189/365</f>
        <v>227210271452.683</v>
      </c>
      <c r="Y189" s="4" t="n">
        <f aca="false">X189/I189/1000000000</f>
        <v>13.2370388408133</v>
      </c>
    </row>
    <row r="190" customFormat="false" ht="12.75" hidden="false" customHeight="false" outlineLevel="0" collapsed="false">
      <c r="G190" s="3" t="n">
        <f aca="false">G189+1</f>
        <v>2197</v>
      </c>
      <c r="H190" s="3" t="n">
        <f aca="false">G190-G$2</f>
        <v>188</v>
      </c>
      <c r="I190" s="4" t="n">
        <f aca="false">I189*(N190/N189)^0.5</f>
        <v>17.2503457563344</v>
      </c>
      <c r="J190" s="4" t="n">
        <f aca="false">I190-$I$2</f>
        <v>10.4803457563344</v>
      </c>
      <c r="K190" s="4" t="n">
        <f aca="false">(I190/I189-1)</f>
        <v>0.00498756211208895</v>
      </c>
      <c r="L190" s="4" t="n">
        <f aca="false">J190*1000000000</f>
        <v>10480345756.3344</v>
      </c>
      <c r="M190" s="4" t="n">
        <f aca="false">J190/I190</f>
        <v>0.607544098209509</v>
      </c>
      <c r="N190" s="4" t="n">
        <f aca="false">N189*(1+$B$5)</f>
        <v>2314.46777887963</v>
      </c>
      <c r="O190" s="4" t="n">
        <f aca="false">N190/N189-1</f>
        <v>0.01</v>
      </c>
      <c r="P190" s="4" t="n">
        <f aca="false">N190*24*365/2</f>
        <v>10137368.8714928</v>
      </c>
      <c r="Q190" s="4" t="n">
        <f aca="false">N190*$D$6</f>
        <v>99191476237698.4</v>
      </c>
      <c r="R190" s="4" t="n">
        <f aca="false">Q190/I190/1000000000</f>
        <v>5750.11525211167</v>
      </c>
      <c r="S190" s="4" t="n">
        <f aca="false">R190/365</f>
        <v>15.7537404167443</v>
      </c>
      <c r="T190" s="4" t="n">
        <f aca="false">Q190-$Q$2</f>
        <v>83913842904365.1</v>
      </c>
      <c r="U190" s="4" t="n">
        <f aca="false">T190/1.317E+025</f>
        <v>6.37159019774982E-012</v>
      </c>
      <c r="V190" s="4" t="n">
        <f aca="false">T190/I190/1000000000</f>
        <v>4864.47310040446</v>
      </c>
      <c r="W190" s="4" t="n">
        <f aca="false">T190/Q190</f>
        <v>0.845978365149818</v>
      </c>
      <c r="X190" s="4" t="n">
        <f aca="false">T190/365</f>
        <v>229900939464.014</v>
      </c>
      <c r="Y190" s="4" t="n">
        <f aca="false">X190/I190/1000000000</f>
        <v>13.3273235627519</v>
      </c>
    </row>
    <row r="191" customFormat="false" ht="12.75" hidden="false" customHeight="false" outlineLevel="0" collapsed="false">
      <c r="G191" s="3" t="n">
        <f aca="false">G190+1</f>
        <v>2198</v>
      </c>
      <c r="H191" s="3" t="n">
        <f aca="false">G191-G$2</f>
        <v>189</v>
      </c>
      <c r="I191" s="4" t="n">
        <f aca="false">I190*(N191/N190)^0.5</f>
        <v>17.3363829272492</v>
      </c>
      <c r="J191" s="4" t="n">
        <f aca="false">I191-$I$2</f>
        <v>10.5663829272492</v>
      </c>
      <c r="K191" s="4" t="n">
        <f aca="false">(I191/I190-1)</f>
        <v>0.00498756211208895</v>
      </c>
      <c r="L191" s="4" t="n">
        <f aca="false">J191*1000000000</f>
        <v>10566382927.2492</v>
      </c>
      <c r="M191" s="4" t="n">
        <f aca="false">J191/I191</f>
        <v>0.609491782201063</v>
      </c>
      <c r="N191" s="4" t="n">
        <f aca="false">N190*(1+$B$5)</f>
        <v>2337.61245666843</v>
      </c>
      <c r="O191" s="4" t="n">
        <f aca="false">N191/N190-1</f>
        <v>0.01</v>
      </c>
      <c r="P191" s="4" t="n">
        <f aca="false">N191*24*365/2</f>
        <v>10238742.5602077</v>
      </c>
      <c r="Q191" s="4" t="n">
        <f aca="false">N191*$D$6</f>
        <v>100183391000075</v>
      </c>
      <c r="R191" s="4" t="n">
        <f aca="false">Q191/I191/1000000000</f>
        <v>5778.79430908324</v>
      </c>
      <c r="S191" s="4" t="n">
        <f aca="false">R191/365</f>
        <v>15.8323131755705</v>
      </c>
      <c r="T191" s="4" t="n">
        <f aca="false">Q191-$Q$2</f>
        <v>84905757666742.1</v>
      </c>
      <c r="U191" s="4" t="n">
        <f aca="false">T191/1.317E+025</f>
        <v>6.44690642875794E-012</v>
      </c>
      <c r="V191" s="4" t="n">
        <f aca="false">T191/I191/1000000000</f>
        <v>4897.54743091698</v>
      </c>
      <c r="W191" s="4" t="n">
        <f aca="false">T191/Q191</f>
        <v>0.847503331831503</v>
      </c>
      <c r="X191" s="4" t="n">
        <f aca="false">T191/365</f>
        <v>232618514155.458</v>
      </c>
      <c r="Y191" s="4" t="n">
        <f aca="false">X191/I191/1000000000</f>
        <v>13.4179381668958</v>
      </c>
    </row>
    <row r="192" customFormat="false" ht="12.75" hidden="false" customHeight="false" outlineLevel="0" collapsed="false">
      <c r="G192" s="3" t="n">
        <f aca="false">G191+1</f>
        <v>2199</v>
      </c>
      <c r="H192" s="3" t="n">
        <f aca="false">G192-G$2</f>
        <v>190</v>
      </c>
      <c r="I192" s="4" t="n">
        <f aca="false">I191*(N192/N191)^0.5</f>
        <v>17.4228492138978</v>
      </c>
      <c r="J192" s="4" t="n">
        <f aca="false">I192-$I$2</f>
        <v>10.6528492138978</v>
      </c>
      <c r="K192" s="4" t="n">
        <f aca="false">(I192/I191-1)</f>
        <v>0.00498756211208895</v>
      </c>
      <c r="L192" s="4" t="n">
        <f aca="false">J192*1000000000</f>
        <v>10652849213.8978</v>
      </c>
      <c r="M192" s="4" t="n">
        <f aca="false">J192/I192</f>
        <v>0.611429800207435</v>
      </c>
      <c r="N192" s="4" t="n">
        <f aca="false">N191*(1+$B$5)</f>
        <v>2360.98858123511</v>
      </c>
      <c r="O192" s="4" t="n">
        <f aca="false">N192/N191-1</f>
        <v>0.01</v>
      </c>
      <c r="P192" s="4" t="n">
        <f aca="false">N192*24*365/2</f>
        <v>10341129.9858098</v>
      </c>
      <c r="Q192" s="4" t="n">
        <f aca="false">N192*$D$6</f>
        <v>101185224910076</v>
      </c>
      <c r="R192" s="4" t="n">
        <f aca="false">Q192/I192/1000000000</f>
        <v>5807.61640463278</v>
      </c>
      <c r="S192" s="4" t="n">
        <f aca="false">R192/365</f>
        <v>15.9112778209117</v>
      </c>
      <c r="T192" s="4" t="n">
        <f aca="false">Q192-$Q$2</f>
        <v>85907591576742.8</v>
      </c>
      <c r="U192" s="4" t="n">
        <f aca="false">T192/1.317E+025</f>
        <v>6.52297582207614E-012</v>
      </c>
      <c r="V192" s="4" t="n">
        <f aca="false">T192/I192/1000000000</f>
        <v>4930.74298710089</v>
      </c>
      <c r="W192" s="4" t="n">
        <f aca="false">T192/Q192</f>
        <v>0.849013199833171</v>
      </c>
      <c r="X192" s="4" t="n">
        <f aca="false">T192/365</f>
        <v>235363264593.816</v>
      </c>
      <c r="Y192" s="4" t="n">
        <f aca="false">X192/I192/1000000000</f>
        <v>13.5088848961668</v>
      </c>
    </row>
    <row r="193" customFormat="false" ht="12.75" hidden="false" customHeight="false" outlineLevel="0" collapsed="false">
      <c r="G193" s="3" t="n">
        <f aca="false">G192+1</f>
        <v>2200</v>
      </c>
      <c r="H193" s="3" t="n">
        <f aca="false">G193-G$2</f>
        <v>191</v>
      </c>
      <c r="I193" s="4" t="n">
        <f aca="false">I192*(N193/N192)^0.5</f>
        <v>17.5097467565217</v>
      </c>
      <c r="J193" s="4" t="n">
        <f aca="false">I193-$I$2</f>
        <v>10.7397467565217</v>
      </c>
      <c r="K193" s="4" t="n">
        <f aca="false">(I193/I192-1)</f>
        <v>0.00498756211208895</v>
      </c>
      <c r="L193" s="4" t="n">
        <f aca="false">J193*1000000000</f>
        <v>10739746756.5217</v>
      </c>
      <c r="M193" s="4" t="n">
        <f aca="false">J193/I193</f>
        <v>0.613358200199072</v>
      </c>
      <c r="N193" s="4" t="n">
        <f aca="false">N192*(1+$B$5)</f>
        <v>2384.59846704746</v>
      </c>
      <c r="O193" s="4" t="n">
        <f aca="false">N193/N192-1</f>
        <v>0.01</v>
      </c>
      <c r="P193" s="4" t="n">
        <f aca="false">N193*24*365/2</f>
        <v>10444541.2856679</v>
      </c>
      <c r="Q193" s="4" t="n">
        <f aca="false">N193*$D$6</f>
        <v>102197077159177</v>
      </c>
      <c r="R193" s="4" t="n">
        <f aca="false">Q193/I193/1000000000</f>
        <v>5836.58225217408</v>
      </c>
      <c r="S193" s="4" t="n">
        <f aca="false">R193/365</f>
        <v>15.9906363073262</v>
      </c>
      <c r="T193" s="4" t="n">
        <f aca="false">Q193-$Q$2</f>
        <v>86919443825843.6</v>
      </c>
      <c r="U193" s="4" t="n">
        <f aca="false">T193/1.317E+025</f>
        <v>6.59980590932753E-012</v>
      </c>
      <c r="V193" s="4" t="n">
        <f aca="false">T193/I193/1000000000</f>
        <v>4964.06059062332</v>
      </c>
      <c r="W193" s="4" t="n">
        <f aca="false">T193/Q193</f>
        <v>0.850508118646704</v>
      </c>
      <c r="X193" s="4" t="n">
        <f aca="false">T193/365</f>
        <v>238135462536.558</v>
      </c>
      <c r="Y193" s="4" t="n">
        <f aca="false">X193/I193/1000000000</f>
        <v>13.6001660017077</v>
      </c>
    </row>
    <row r="194" customFormat="false" ht="12.75" hidden="false" customHeight="false" outlineLevel="0" collapsed="false">
      <c r="G194" s="3" t="n">
        <f aca="false">G193+1</f>
        <v>2201</v>
      </c>
      <c r="H194" s="3" t="n">
        <f aca="false">G194-G$2</f>
        <v>192</v>
      </c>
      <c r="I194" s="4" t="n">
        <f aca="false">I193*(N194/N193)^0.5</f>
        <v>17.5970777060368</v>
      </c>
      <c r="J194" s="4" t="n">
        <f aca="false">I194-$I$2</f>
        <v>10.8270777060368</v>
      </c>
      <c r="K194" s="4" t="n">
        <f aca="false">(I194/I193-1)</f>
        <v>0.00498756211208895</v>
      </c>
      <c r="L194" s="4" t="n">
        <f aca="false">J194*1000000000</f>
        <v>10827077706.0368</v>
      </c>
      <c r="M194" s="4" t="n">
        <f aca="false">J194/I194</f>
        <v>0.615277029908351</v>
      </c>
      <c r="N194" s="4" t="n">
        <f aca="false">N193*(1+$B$5)</f>
        <v>2408.44445171794</v>
      </c>
      <c r="O194" s="4" t="n">
        <f aca="false">N194/N193-1</f>
        <v>0.01</v>
      </c>
      <c r="P194" s="4" t="n">
        <f aca="false">N194*24*365/2</f>
        <v>10548986.6985246</v>
      </c>
      <c r="Q194" s="4" t="n">
        <f aca="false">N194*$D$6</f>
        <v>103219047930769</v>
      </c>
      <c r="R194" s="4" t="n">
        <f aca="false">Q194/I194/1000000000</f>
        <v>5865.69256867911</v>
      </c>
      <c r="S194" s="4" t="n">
        <f aca="false">R194/365</f>
        <v>16.0703905991209</v>
      </c>
      <c r="T194" s="4" t="n">
        <f aca="false">Q194-$Q$2</f>
        <v>87941414597435.3</v>
      </c>
      <c r="U194" s="4" t="n">
        <f aca="false">T194/1.317E+025</f>
        <v>6.67740429745143E-012</v>
      </c>
      <c r="V194" s="4" t="n">
        <f aca="false">T194/I194/1000000000</f>
        <v>4997.50106617229</v>
      </c>
      <c r="W194" s="4" t="n">
        <f aca="false">T194/Q194</f>
        <v>0.851988236283865</v>
      </c>
      <c r="X194" s="4" t="n">
        <f aca="false">T194/365</f>
        <v>240935382458.727</v>
      </c>
      <c r="Y194" s="4" t="n">
        <f aca="false">X194/I194/1000000000</f>
        <v>13.6917837429378</v>
      </c>
    </row>
    <row r="195" customFormat="false" ht="12.75" hidden="false" customHeight="false" outlineLevel="0" collapsed="false">
      <c r="G195" s="3" t="n">
        <f aca="false">G194+1</f>
        <v>2202</v>
      </c>
      <c r="H195" s="3" t="n">
        <f aca="false">G195-G$2</f>
        <v>193</v>
      </c>
      <c r="I195" s="4" t="n">
        <f aca="false">I194*(N195/N194)^0.5</f>
        <v>17.6848442240869</v>
      </c>
      <c r="J195" s="4" t="n">
        <f aca="false">I195-$I$2</f>
        <v>10.9148442240869</v>
      </c>
      <c r="K195" s="4" t="n">
        <f aca="false">(I195/I194-1)</f>
        <v>0.00498756211208895</v>
      </c>
      <c r="L195" s="4" t="n">
        <f aca="false">J195*1000000000</f>
        <v>10914844224.0869</v>
      </c>
      <c r="M195" s="4" t="n">
        <f aca="false">J195/I195</f>
        <v>0.617186336830764</v>
      </c>
      <c r="N195" s="4" t="n">
        <f aca="false">N194*(1+$B$5)</f>
        <v>2432.52889623511</v>
      </c>
      <c r="O195" s="4" t="n">
        <f aca="false">N195/N194-1</f>
        <v>0.01</v>
      </c>
      <c r="P195" s="4" t="n">
        <f aca="false">N195*24*365/2</f>
        <v>10654476.5655098</v>
      </c>
      <c r="Q195" s="4" t="n">
        <f aca="false">N195*$D$6</f>
        <v>104251238410076</v>
      </c>
      <c r="R195" s="4" t="n">
        <f aca="false">Q195/I195/1000000000</f>
        <v>5894.94807469582</v>
      </c>
      <c r="S195" s="4" t="n">
        <f aca="false">R195/365</f>
        <v>16.1505426703995</v>
      </c>
      <c r="T195" s="4" t="n">
        <f aca="false">Q195-$Q$2</f>
        <v>88973605076743</v>
      </c>
      <c r="U195" s="4" t="n">
        <f aca="false">T195/1.317E+025</f>
        <v>6.75577866945657E-012</v>
      </c>
      <c r="V195" s="4" t="n">
        <f aca="false">T195/I195/1000000000</f>
        <v>5031.06524147724</v>
      </c>
      <c r="W195" s="4" t="n">
        <f aca="false">T195/Q195</f>
        <v>0.853453699290956</v>
      </c>
      <c r="X195" s="4" t="n">
        <f aca="false">T195/365</f>
        <v>243763301580.118</v>
      </c>
      <c r="Y195" s="4" t="n">
        <f aca="false">X195/I195/1000000000</f>
        <v>13.7837403876089</v>
      </c>
    </row>
    <row r="196" customFormat="false" ht="12.75" hidden="false" customHeight="false" outlineLevel="0" collapsed="false">
      <c r="G196" s="3" t="n">
        <f aca="false">G195+1</f>
        <v>2203</v>
      </c>
      <c r="H196" s="3" t="n">
        <f aca="false">G196-G$2</f>
        <v>194</v>
      </c>
      <c r="I196" s="4" t="n">
        <f aca="false">I195*(N196/N195)^0.5</f>
        <v>17.7730484830971</v>
      </c>
      <c r="J196" s="4" t="n">
        <f aca="false">I196-$I$2</f>
        <v>11.0030484830971</v>
      </c>
      <c r="K196" s="4" t="n">
        <f aca="false">(I196/I195-1)</f>
        <v>0.00498756211208895</v>
      </c>
      <c r="L196" s="4" t="n">
        <f aca="false">J196*1000000000</f>
        <v>11003048483.0971</v>
      </c>
      <c r="M196" s="4" t="n">
        <f aca="false">J196/I196</f>
        <v>0.61908616822609</v>
      </c>
      <c r="N196" s="4" t="n">
        <f aca="false">N195*(1+$B$5)</f>
        <v>2456.85418519747</v>
      </c>
      <c r="O196" s="4" t="n">
        <f aca="false">N196/N195-1</f>
        <v>0.01</v>
      </c>
      <c r="P196" s="4" t="n">
        <f aca="false">N196*24*365/2</f>
        <v>10761021.3311649</v>
      </c>
      <c r="Q196" s="4" t="n">
        <f aca="false">N196*$D$6</f>
        <v>105293750794177</v>
      </c>
      <c r="R196" s="4" t="n">
        <f aca="false">Q196/I196/1000000000</f>
        <v>5924.3494943659</v>
      </c>
      <c r="S196" s="4" t="n">
        <f aca="false">R196/365</f>
        <v>16.2310945051121</v>
      </c>
      <c r="T196" s="4" t="n">
        <f aca="false">Q196-$Q$2</f>
        <v>90016117460843.8</v>
      </c>
      <c r="U196" s="4" t="n">
        <f aca="false">T196/1.317E+025</f>
        <v>6.83493678518176E-012</v>
      </c>
      <c r="V196" s="4" t="n">
        <f aca="false">T196/I196/1000000000</f>
        <v>5064.75394732945</v>
      </c>
      <c r="W196" s="4" t="n">
        <f aca="false">T196/Q196</f>
        <v>0.854904652763322</v>
      </c>
      <c r="X196" s="4" t="n">
        <f aca="false">T196/365</f>
        <v>246619499892.723</v>
      </c>
      <c r="Y196" s="4" t="n">
        <f aca="false">X196/I196/1000000000</f>
        <v>13.8760382118615</v>
      </c>
    </row>
    <row r="197" customFormat="false" ht="12.75" hidden="false" customHeight="false" outlineLevel="0" collapsed="false">
      <c r="G197" s="3" t="n">
        <f aca="false">G196+1</f>
        <v>2204</v>
      </c>
      <c r="H197" s="3" t="n">
        <f aca="false">G197-G$2</f>
        <v>195</v>
      </c>
      <c r="I197" s="4" t="n">
        <f aca="false">I196*(N197/N196)^0.5</f>
        <v>17.8616926663277</v>
      </c>
      <c r="J197" s="4" t="n">
        <f aca="false">I197-$I$2</f>
        <v>11.0916926663277</v>
      </c>
      <c r="K197" s="4" t="n">
        <f aca="false">(I197/I196-1)</f>
        <v>0.00498756211208895</v>
      </c>
      <c r="L197" s="4" t="n">
        <f aca="false">J197*1000000000</f>
        <v>11091692666.3277</v>
      </c>
      <c r="M197" s="4" t="n">
        <f aca="false">J197/I197</f>
        <v>0.620976571119568</v>
      </c>
      <c r="N197" s="4" t="n">
        <f aca="false">N196*(1+$B$5)</f>
        <v>2481.42272704944</v>
      </c>
      <c r="O197" s="4" t="n">
        <f aca="false">N197/N196-1</f>
        <v>0.01</v>
      </c>
      <c r="P197" s="4" t="n">
        <f aca="false">N197*24*365/2</f>
        <v>10868631.5444766</v>
      </c>
      <c r="Q197" s="4" t="n">
        <f aca="false">N197*$D$6</f>
        <v>106346688302119</v>
      </c>
      <c r="R197" s="4" t="n">
        <f aca="false">Q197/I197/1000000000</f>
        <v>5953.89755544278</v>
      </c>
      <c r="S197" s="4" t="n">
        <f aca="false">R197/365</f>
        <v>16.3120480971035</v>
      </c>
      <c r="T197" s="4" t="n">
        <f aca="false">Q197-$Q$2</f>
        <v>91069054968785.6</v>
      </c>
      <c r="U197" s="4" t="n">
        <f aca="false">T197/1.317E+025</f>
        <v>6.9148864820642E-012</v>
      </c>
      <c r="V197" s="4" t="n">
        <f aca="false">T197/I197/1000000000</f>
        <v>5098.5680176026</v>
      </c>
      <c r="W197" s="4" t="n">
        <f aca="false">T197/Q197</f>
        <v>0.856341240359725</v>
      </c>
      <c r="X197" s="4" t="n">
        <f aca="false">T197/365</f>
        <v>249504260188.454</v>
      </c>
      <c r="Y197" s="4" t="n">
        <f aca="false">X197/I197/1000000000</f>
        <v>13.9686795002811</v>
      </c>
    </row>
    <row r="198" customFormat="false" ht="12.75" hidden="false" customHeight="false" outlineLevel="0" collapsed="false">
      <c r="G198" s="3" t="n">
        <f aca="false">G197+1</f>
        <v>2205</v>
      </c>
      <c r="H198" s="3" t="n">
        <f aca="false">G198-G$2</f>
        <v>196</v>
      </c>
      <c r="I198" s="4" t="n">
        <f aca="false">I197*(N198/N197)^0.5</f>
        <v>17.9507789679281</v>
      </c>
      <c r="J198" s="4" t="n">
        <f aca="false">I198-$I$2</f>
        <v>11.1807789679281</v>
      </c>
      <c r="K198" s="4" t="n">
        <f aca="false">(I198/I197-1)</f>
        <v>0.00498756211208895</v>
      </c>
      <c r="L198" s="4" t="n">
        <f aca="false">J198*1000000000</f>
        <v>11180778967.9281</v>
      </c>
      <c r="M198" s="4" t="n">
        <f aca="false">J198/I198</f>
        <v>0.62285759230306</v>
      </c>
      <c r="N198" s="4" t="n">
        <f aca="false">N197*(1+$B$5)</f>
        <v>2506.23695431994</v>
      </c>
      <c r="O198" s="4" t="n">
        <f aca="false">N198/N197-1</f>
        <v>0.01</v>
      </c>
      <c r="P198" s="4" t="n">
        <f aca="false">N198*24*365/2</f>
        <v>10977317.8599213</v>
      </c>
      <c r="Q198" s="4" t="n">
        <f aca="false">N198*$D$6</f>
        <v>107410155185140</v>
      </c>
      <c r="R198" s="4" t="n">
        <f aca="false">Q198/I198/1000000000</f>
        <v>5983.59298930956</v>
      </c>
      <c r="S198" s="4" t="n">
        <f aca="false">R198/365</f>
        <v>16.3934054501632</v>
      </c>
      <c r="T198" s="4" t="n">
        <f aca="false">Q198-$Q$2</f>
        <v>92132521851806.8</v>
      </c>
      <c r="U198" s="4" t="n">
        <f aca="false">T198/1.317E+025</f>
        <v>6.99563567591547E-012</v>
      </c>
      <c r="V198" s="4" t="n">
        <f aca="false">T198/I198/1000000000</f>
        <v>5132.50828927347</v>
      </c>
      <c r="W198" s="4" t="n">
        <f aca="false">T198/Q198</f>
        <v>0.85776360431656</v>
      </c>
      <c r="X198" s="4" t="n">
        <f aca="false">T198/365</f>
        <v>252417868087.142</v>
      </c>
      <c r="Y198" s="4" t="n">
        <f aca="false">X198/I198/1000000000</f>
        <v>14.0616665459547</v>
      </c>
    </row>
    <row r="199" customFormat="false" ht="12.75" hidden="false" customHeight="false" outlineLevel="0" collapsed="false">
      <c r="G199" s="3" t="n">
        <f aca="false">G198+1</f>
        <v>2206</v>
      </c>
      <c r="H199" s="3" t="n">
        <f aca="false">G199-G$2</f>
        <v>197</v>
      </c>
      <c r="I199" s="4" t="n">
        <f aca="false">I198*(N199/N198)^0.5</f>
        <v>18.040309592991</v>
      </c>
      <c r="J199" s="4" t="n">
        <f aca="false">I199-$I$2</f>
        <v>11.270309592991</v>
      </c>
      <c r="K199" s="4" t="n">
        <f aca="false">(I199/I198-1)</f>
        <v>0.00498756211208895</v>
      </c>
      <c r="L199" s="4" t="n">
        <f aca="false">J199*1000000000</f>
        <v>11270309592.991</v>
      </c>
      <c r="M199" s="4" t="n">
        <f aca="false">J199/I199</f>
        <v>0.624729278336206</v>
      </c>
      <c r="N199" s="4" t="n">
        <f aca="false">N198*(1+$B$5)</f>
        <v>2531.29932386313</v>
      </c>
      <c r="O199" s="4" t="n">
        <f aca="false">N199/N198-1</f>
        <v>0.01</v>
      </c>
      <c r="P199" s="4" t="n">
        <f aca="false">N199*24*365/2</f>
        <v>11087091.0385205</v>
      </c>
      <c r="Q199" s="4" t="n">
        <f aca="false">N199*$D$6</f>
        <v>108484256736992</v>
      </c>
      <c r="R199" s="4" t="n">
        <f aca="false">Q199/I199/1000000000</f>
        <v>6013.43653099721</v>
      </c>
      <c r="S199" s="4" t="n">
        <f aca="false">R199/365</f>
        <v>16.4751685780745</v>
      </c>
      <c r="T199" s="4" t="n">
        <f aca="false">Q199-$Q$2</f>
        <v>93206623403658.2</v>
      </c>
      <c r="U199" s="4" t="n">
        <f aca="false">T199/1.317E+025</f>
        <v>7.07719236170525E-012</v>
      </c>
      <c r="V199" s="4" t="n">
        <f aca="false">T199/I199/1000000000</f>
        <v>5166.57560244258</v>
      </c>
      <c r="W199" s="4" t="n">
        <f aca="false">T199/Q199</f>
        <v>0.85917188546194</v>
      </c>
      <c r="X199" s="4" t="n">
        <f aca="false">T199/365</f>
        <v>255360612064.817</v>
      </c>
      <c r="Y199" s="4" t="n">
        <f aca="false">X199/I199/1000000000</f>
        <v>14.1550016505276</v>
      </c>
    </row>
    <row r="200" customFormat="false" ht="12.75" hidden="false" customHeight="false" outlineLevel="0" collapsed="false">
      <c r="G200" s="3" t="n">
        <f aca="false">G199+1</f>
        <v>2207</v>
      </c>
      <c r="H200" s="3" t="n">
        <f aca="false">G200-G$2</f>
        <v>198</v>
      </c>
      <c r="I200" s="4" t="n">
        <f aca="false">I199*(N200/N199)^0.5</f>
        <v>18.1302867576074</v>
      </c>
      <c r="J200" s="4" t="n">
        <f aca="false">I200-$I$2</f>
        <v>11.3602867576074</v>
      </c>
      <c r="K200" s="4" t="n">
        <f aca="false">(I200/I199-1)</f>
        <v>0.00498756211208895</v>
      </c>
      <c r="L200" s="4" t="n">
        <f aca="false">J200*1000000000</f>
        <v>11360286757.6074</v>
      </c>
      <c r="M200" s="4" t="n">
        <f aca="false">J200/I200</f>
        <v>0.626591675547584</v>
      </c>
      <c r="N200" s="4" t="n">
        <f aca="false">N199*(1+$B$5)</f>
        <v>2556.61231710177</v>
      </c>
      <c r="O200" s="4" t="n">
        <f aca="false">N200/N199-1</f>
        <v>0.01</v>
      </c>
      <c r="P200" s="4" t="n">
        <f aca="false">N200*24*365/2</f>
        <v>11197961.9489057</v>
      </c>
      <c r="Q200" s="4" t="n">
        <f aca="false">N200*$D$6</f>
        <v>109569099304361</v>
      </c>
      <c r="R200" s="4" t="n">
        <f aca="false">Q200/I200/1000000000</f>
        <v>6043.42891920266</v>
      </c>
      <c r="S200" s="4" t="n">
        <f aca="false">R200/365</f>
        <v>16.5573395046648</v>
      </c>
      <c r="T200" s="4" t="n">
        <f aca="false">Q200-$Q$2</f>
        <v>94291465971028.1</v>
      </c>
      <c r="U200" s="4" t="n">
        <f aca="false">T200/1.317E+025</f>
        <v>7.15956461435293E-012</v>
      </c>
      <c r="V200" s="4" t="n">
        <f aca="false">T200/I200/1000000000</f>
        <v>5200.77080035504</v>
      </c>
      <c r="W200" s="4" t="n">
        <f aca="false">T200/Q200</f>
        <v>0.860566223229644</v>
      </c>
      <c r="X200" s="4" t="n">
        <f aca="false">T200/365</f>
        <v>258332783482.269</v>
      </c>
      <c r="Y200" s="4" t="n">
        <f aca="false">X200/I200/1000000000</f>
        <v>14.2486871242604</v>
      </c>
    </row>
    <row r="201" customFormat="false" ht="12.75" hidden="false" customHeight="false" outlineLevel="0" collapsed="false">
      <c r="G201" s="3" t="n">
        <f aca="false">G200+1</f>
        <v>2208</v>
      </c>
      <c r="H201" s="3" t="n">
        <f aca="false">G201-G$2</f>
        <v>199</v>
      </c>
      <c r="I201" s="4" t="n">
        <f aca="false">I200*(N201/N200)^0.5</f>
        <v>18.2207126889209</v>
      </c>
      <c r="J201" s="4" t="n">
        <f aca="false">I201-$I$2</f>
        <v>11.4507126889209</v>
      </c>
      <c r="K201" s="4" t="n">
        <f aca="false">(I201/I200-1)</f>
        <v>0.00498756211208895</v>
      </c>
      <c r="L201" s="4" t="n">
        <f aca="false">J201*1000000000</f>
        <v>11450712688.9209</v>
      </c>
      <c r="M201" s="4" t="n">
        <f aca="false">J201/I201</f>
        <v>0.628444830035848</v>
      </c>
      <c r="N201" s="4" t="n">
        <f aca="false">N200*(1+$B$5)</f>
        <v>2582.17844027278</v>
      </c>
      <c r="O201" s="4" t="n">
        <f aca="false">N201/N200-1</f>
        <v>0.01</v>
      </c>
      <c r="P201" s="4" t="n">
        <f aca="false">N201*24*365/2</f>
        <v>11309941.5683948</v>
      </c>
      <c r="Q201" s="4" t="n">
        <f aca="false">N201*$D$6</f>
        <v>110664790297405</v>
      </c>
      <c r="R201" s="4" t="n">
        <f aca="false">Q201/I201/1000000000</f>
        <v>6073.57089630718</v>
      </c>
      <c r="S201" s="4" t="n">
        <f aca="false">R201/365</f>
        <v>16.6399202638553</v>
      </c>
      <c r="T201" s="4" t="n">
        <f aca="false">Q201-$Q$2</f>
        <v>95387156964071.7</v>
      </c>
      <c r="U201" s="4" t="n">
        <f aca="false">T201/1.317E+025</f>
        <v>7.24276058952708E-012</v>
      </c>
      <c r="V201" s="4" t="n">
        <f aca="false">T201/I201/1000000000</f>
        <v>5235.09472942141</v>
      </c>
      <c r="W201" s="4" t="n">
        <f aca="false">T201/Q201</f>
        <v>0.861946755672915</v>
      </c>
      <c r="X201" s="4" t="n">
        <f aca="false">T201/365</f>
        <v>261334676613.895</v>
      </c>
      <c r="Y201" s="4" t="n">
        <f aca="false">X201/I201/1000000000</f>
        <v>14.3427252860861</v>
      </c>
    </row>
    <row r="202" customFormat="false" ht="12.75" hidden="false" customHeight="false" outlineLevel="0" collapsed="false">
      <c r="G202" s="3" t="n">
        <f aca="false">G201+1</f>
        <v>2209</v>
      </c>
      <c r="H202" s="3" t="n">
        <f aca="false">G202-G$2</f>
        <v>200</v>
      </c>
      <c r="I202" s="4" t="n">
        <f aca="false">I201*(N202/N201)^0.5</f>
        <v>18.3115896251834</v>
      </c>
      <c r="J202" s="4" t="n">
        <f aca="false">I202-$I$2</f>
        <v>11.5415896251834</v>
      </c>
      <c r="K202" s="4" t="n">
        <f aca="false">(I202/I201-1)</f>
        <v>0.00498756211208895</v>
      </c>
      <c r="L202" s="4" t="n">
        <f aca="false">J202*1000000000</f>
        <v>11541589625.1834</v>
      </c>
      <c r="M202" s="4" t="n">
        <f aca="false">J202/I202</f>
        <v>0.630288787670875</v>
      </c>
      <c r="N202" s="4" t="n">
        <f aca="false">N201*(1+$B$5)</f>
        <v>2608.00022467551</v>
      </c>
      <c r="O202" s="4" t="n">
        <f aca="false">N202/N201-1</f>
        <v>0.01</v>
      </c>
      <c r="P202" s="4" t="n">
        <f aca="false">N202*24*365/2</f>
        <v>11423040.9840787</v>
      </c>
      <c r="Q202" s="4" t="n">
        <f aca="false">N202*$D$6</f>
        <v>111771438200379</v>
      </c>
      <c r="R202" s="4" t="n">
        <f aca="false">Q202/I202/1000000000</f>
        <v>6103.86320839469</v>
      </c>
      <c r="S202" s="4" t="n">
        <f aca="false">R202/365</f>
        <v>16.7229128997115</v>
      </c>
      <c r="T202" s="4" t="n">
        <f aca="false">Q202-$Q$2</f>
        <v>96493804867045.8</v>
      </c>
      <c r="U202" s="4" t="n">
        <f aca="false">T202/1.317E+025</f>
        <v>7.32678852445298E-012</v>
      </c>
      <c r="V202" s="4" t="n">
        <f aca="false">T202/I202/1000000000</f>
        <v>5269.54823923863</v>
      </c>
      <c r="W202" s="4" t="n">
        <f aca="false">T202/Q202</f>
        <v>0.863313619478133</v>
      </c>
      <c r="X202" s="4" t="n">
        <f aca="false">T202/365</f>
        <v>264366588676.838</v>
      </c>
      <c r="Y202" s="4" t="n">
        <f aca="false">X202/I202/1000000000</f>
        <v>14.4371184636675</v>
      </c>
    </row>
    <row r="203" customFormat="false" ht="12.75" hidden="false" customHeight="false" outlineLevel="0" collapsed="false">
      <c r="G203" s="3" t="n">
        <f aca="false">G202+1</f>
        <v>2210</v>
      </c>
      <c r="H203" s="3" t="n">
        <f aca="false">G203-G$2</f>
        <v>201</v>
      </c>
      <c r="I203" s="4" t="n">
        <f aca="false">I202*(N203/N202)^0.5</f>
        <v>18.4029198158101</v>
      </c>
      <c r="J203" s="4" t="n">
        <f aca="false">I203-$I$2</f>
        <v>11.6329198158101</v>
      </c>
      <c r="K203" s="4" t="n">
        <f aca="false">(I203/I202-1)</f>
        <v>0.00498756211208895</v>
      </c>
      <c r="L203" s="4" t="n">
        <f aca="false">J203*1000000000</f>
        <v>11632919815.8101</v>
      </c>
      <c r="M203" s="4" t="n">
        <f aca="false">J203/I203</f>
        <v>0.632123594094899</v>
      </c>
      <c r="N203" s="4" t="n">
        <f aca="false">N202*(1+$B$5)</f>
        <v>2634.08022692227</v>
      </c>
      <c r="O203" s="4" t="n">
        <f aca="false">N203/N202-1</f>
        <v>0.01</v>
      </c>
      <c r="P203" s="4" t="n">
        <f aca="false">N203*24*365/2</f>
        <v>11537271.3939195</v>
      </c>
      <c r="Q203" s="4" t="n">
        <f aca="false">N203*$D$6</f>
        <v>112889152582383</v>
      </c>
      <c r="R203" s="4" t="n">
        <f aca="false">Q203/I203/1000000000</f>
        <v>6134.30660527025</v>
      </c>
      <c r="S203" s="4" t="n">
        <f aca="false">R203/365</f>
        <v>16.8063194664938</v>
      </c>
      <c r="T203" s="4" t="n">
        <f aca="false">Q203-$Q$2</f>
        <v>97611519249049.6</v>
      </c>
      <c r="U203" s="4" t="n">
        <f aca="false">T203/1.317E+025</f>
        <v>7.41165673872814E-012</v>
      </c>
      <c r="V203" s="4" t="n">
        <f aca="false">T203/I203/1000000000</f>
        <v>5304.13218261107</v>
      </c>
      <c r="W203" s="4" t="n">
        <f aca="false">T203/Q203</f>
        <v>0.86466694997835</v>
      </c>
      <c r="X203" s="4" t="n">
        <f aca="false">T203/365</f>
        <v>267428819860.41</v>
      </c>
      <c r="Y203" s="4" t="n">
        <f aca="false">X203/I203/1000000000</f>
        <v>14.531868993455</v>
      </c>
    </row>
    <row r="204" customFormat="false" ht="12.75" hidden="false" customHeight="false" outlineLevel="0" collapsed="false">
      <c r="G204" s="3" t="n">
        <f aca="false">G203+1</f>
        <v>2211</v>
      </c>
      <c r="H204" s="3" t="n">
        <f aca="false">G204-G$2</f>
        <v>202</v>
      </c>
      <c r="I204" s="4" t="n">
        <f aca="false">I203*(N204/N203)^0.5</f>
        <v>18.4947055214353</v>
      </c>
      <c r="J204" s="4" t="n">
        <f aca="false">I204-$I$2</f>
        <v>11.7247055214353</v>
      </c>
      <c r="K204" s="4" t="n">
        <f aca="false">(I204/I203-1)</f>
        <v>0.00498756211208895</v>
      </c>
      <c r="L204" s="4" t="n">
        <f aca="false">J204*1000000000</f>
        <v>11724705521.4353</v>
      </c>
      <c r="M204" s="4" t="n">
        <f aca="false">J204/I204</f>
        <v>0.633949294723639</v>
      </c>
      <c r="N204" s="4" t="n">
        <f aca="false">N203*(1+$B$5)</f>
        <v>2660.42102919149</v>
      </c>
      <c r="O204" s="4" t="n">
        <f aca="false">N204/N203-1</f>
        <v>0.01</v>
      </c>
      <c r="P204" s="4" t="n">
        <f aca="false">N204*24*365/2</f>
        <v>11652644.1078587</v>
      </c>
      <c r="Q204" s="4" t="n">
        <f aca="false">N204*$D$6</f>
        <v>114018044108207</v>
      </c>
      <c r="R204" s="4" t="n">
        <f aca="false">Q204/I204/1000000000</f>
        <v>6164.90184047864</v>
      </c>
      <c r="S204" s="4" t="n">
        <f aca="false">R204/365</f>
        <v>16.8901420287086</v>
      </c>
      <c r="T204" s="4" t="n">
        <f aca="false">Q204-$Q$2</f>
        <v>98740410774873.4</v>
      </c>
      <c r="U204" s="4" t="n">
        <f aca="false">T204/1.317E+025</f>
        <v>7.49737363514604E-012</v>
      </c>
      <c r="V204" s="4" t="n">
        <f aca="false">T204/I204/1000000000</f>
        <v>5338.84741557165</v>
      </c>
      <c r="W204" s="4" t="n">
        <f aca="false">T204/Q204</f>
        <v>0.866006881166683</v>
      </c>
      <c r="X204" s="4" t="n">
        <f aca="false">T204/365</f>
        <v>270521673355.817</v>
      </c>
      <c r="Y204" s="4" t="n">
        <f aca="false">X204/I204/1000000000</f>
        <v>14.6269792207442</v>
      </c>
    </row>
    <row r="205" customFormat="false" ht="12.75" hidden="false" customHeight="false" outlineLevel="0" collapsed="false">
      <c r="G205" s="3" t="n">
        <f aca="false">G204+1</f>
        <v>2212</v>
      </c>
      <c r="H205" s="3" t="n">
        <f aca="false">G205-G$2</f>
        <v>203</v>
      </c>
      <c r="I205" s="4" t="n">
        <f aca="false">I204*(N205/N204)^0.5</f>
        <v>18.5869490139682</v>
      </c>
      <c r="J205" s="4" t="n">
        <f aca="false">I205-$I$2</f>
        <v>11.8169490139682</v>
      </c>
      <c r="K205" s="4" t="n">
        <f aca="false">(I205/I204-1)</f>
        <v>0.00498756211208895</v>
      </c>
      <c r="L205" s="4" t="n">
        <f aca="false">J205*1000000000</f>
        <v>11816949013.9682</v>
      </c>
      <c r="M205" s="4" t="n">
        <f aca="false">J205/I205</f>
        <v>0.635765934747424</v>
      </c>
      <c r="N205" s="4" t="n">
        <f aca="false">N204*(1+$B$5)</f>
        <v>2687.0252394834</v>
      </c>
      <c r="O205" s="4" t="n">
        <f aca="false">N205/N204-1</f>
        <v>0.01</v>
      </c>
      <c r="P205" s="4" t="n">
        <f aca="false">N205*24*365/2</f>
        <v>11769170.5489373</v>
      </c>
      <c r="Q205" s="4" t="n">
        <f aca="false">N205*$D$6</f>
        <v>115158224549289</v>
      </c>
      <c r="R205" s="4" t="n">
        <f aca="false">Q205/I205/1000000000</f>
        <v>6195.64967132296</v>
      </c>
      <c r="S205" s="4" t="n">
        <f aca="false">R205/365</f>
        <v>16.9743826611588</v>
      </c>
      <c r="T205" s="4" t="n">
        <f aca="false">Q205-$Q$2</f>
        <v>99880591215955.5</v>
      </c>
      <c r="U205" s="4" t="n">
        <f aca="false">T205/1.317E+025</f>
        <v>7.58394770052813E-012</v>
      </c>
      <c r="V205" s="4" t="n">
        <f aca="false">T205/I205/1000000000</f>
        <v>5373.69479740298</v>
      </c>
      <c r="W205" s="4" t="n">
        <f aca="false">T205/Q205</f>
        <v>0.867333545709587</v>
      </c>
      <c r="X205" s="4" t="n">
        <f aca="false">T205/365</f>
        <v>273645455386.179</v>
      </c>
      <c r="Y205" s="4" t="n">
        <f aca="false">X205/I205/1000000000</f>
        <v>14.7224514997342</v>
      </c>
    </row>
    <row r="206" customFormat="false" ht="12.75" hidden="false" customHeight="false" outlineLevel="0" collapsed="false">
      <c r="G206" s="3" t="n">
        <f aca="false">G205+1</f>
        <v>2213</v>
      </c>
      <c r="H206" s="3" t="n">
        <f aca="false">G206-G$2</f>
        <v>204</v>
      </c>
      <c r="I206" s="4" t="n">
        <f aca="false">I205*(N206/N205)^0.5</f>
        <v>18.6796525766496</v>
      </c>
      <c r="J206" s="4" t="n">
        <f aca="false">I206-$I$2</f>
        <v>11.9096525766496</v>
      </c>
      <c r="K206" s="4" t="n">
        <f aca="false">(I206/I205-1)</f>
        <v>0.00498756211208895</v>
      </c>
      <c r="L206" s="4" t="n">
        <f aca="false">J206*1000000000</f>
        <v>11909652576.6496</v>
      </c>
      <c r="M206" s="4" t="n">
        <f aca="false">J206/I206</f>
        <v>0.637573559132315</v>
      </c>
      <c r="N206" s="4" t="n">
        <f aca="false">N205*(1+$B$5)</f>
        <v>2713.89549187824</v>
      </c>
      <c r="O206" s="4" t="n">
        <f aca="false">N206/N205-1</f>
        <v>0.01</v>
      </c>
      <c r="P206" s="4" t="n">
        <f aca="false">N206*24*365/2</f>
        <v>11886862.2544267</v>
      </c>
      <c r="Q206" s="4" t="n">
        <f aca="false">N206*$D$6</f>
        <v>116309806794782</v>
      </c>
      <c r="R206" s="4" t="n">
        <f aca="false">Q206/I206/1000000000</f>
        <v>6226.55085888343</v>
      </c>
      <c r="S206" s="4" t="n">
        <f aca="false">R206/365</f>
        <v>17.0590434489957</v>
      </c>
      <c r="T206" s="4" t="n">
        <f aca="false">Q206-$Q$2</f>
        <v>101032173461448</v>
      </c>
      <c r="U206" s="4" t="n">
        <f aca="false">T206/1.317E+025</f>
        <v>7.67138750656404E-012</v>
      </c>
      <c r="V206" s="4" t="n">
        <f aca="false">T206/I206/1000000000</f>
        <v>5408.67519065868</v>
      </c>
      <c r="W206" s="4" t="n">
        <f aca="false">T206/Q206</f>
        <v>0.868647074959987</v>
      </c>
      <c r="X206" s="4" t="n">
        <f aca="false">T206/365</f>
        <v>276800475236.845</v>
      </c>
      <c r="Y206" s="4" t="n">
        <f aca="false">X206/I206/1000000000</f>
        <v>14.8182881935854</v>
      </c>
    </row>
    <row r="207" customFormat="false" ht="12.75" hidden="false" customHeight="false" outlineLevel="0" collapsed="false">
      <c r="G207" s="3" t="n">
        <f aca="false">G206+1</f>
        <v>2214</v>
      </c>
      <c r="H207" s="3" t="n">
        <f aca="false">G207-G$2</f>
        <v>205</v>
      </c>
      <c r="I207" s="4" t="n">
        <f aca="false">I206*(N207/N206)^0.5</f>
        <v>18.7728185041079</v>
      </c>
      <c r="J207" s="4" t="n">
        <f aca="false">I207-$I$2</f>
        <v>12.0028185041079</v>
      </c>
      <c r="K207" s="4" t="n">
        <f aca="false">(I207/I206-1)</f>
        <v>0.00498756211208895</v>
      </c>
      <c r="L207" s="4" t="n">
        <f aca="false">J207*1000000000</f>
        <v>12002818504.1079</v>
      </c>
      <c r="M207" s="4" t="n">
        <f aca="false">J207/I207</f>
        <v>0.639372212621212</v>
      </c>
      <c r="N207" s="4" t="n">
        <f aca="false">N206*(1+$B$5)</f>
        <v>2741.03444679702</v>
      </c>
      <c r="O207" s="4" t="n">
        <f aca="false">N207/N206-1</f>
        <v>0.01</v>
      </c>
      <c r="P207" s="4" t="n">
        <f aca="false">N207*24*365/2</f>
        <v>12005730.876971</v>
      </c>
      <c r="Q207" s="4" t="n">
        <f aca="false">N207*$D$6</f>
        <v>117472904862729</v>
      </c>
      <c r="R207" s="4" t="n">
        <f aca="false">Q207/I207/1000000000</f>
        <v>6257.60616803619</v>
      </c>
      <c r="S207" s="4" t="n">
        <f aca="false">R207/365</f>
        <v>17.1441264877704</v>
      </c>
      <c r="T207" s="4" t="n">
        <f aca="false">Q207-$Q$2</f>
        <v>102195271529396</v>
      </c>
      <c r="U207" s="4" t="n">
        <f aca="false">T207/1.317E+025</f>
        <v>7.7597017106603E-012</v>
      </c>
      <c r="V207" s="4" t="n">
        <f aca="false">T207/I207/1000000000</f>
        <v>5443.78946118472</v>
      </c>
      <c r="W207" s="4" t="n">
        <f aca="false">T207/Q207</f>
        <v>0.869947598970284</v>
      </c>
      <c r="X207" s="4" t="n">
        <f aca="false">T207/365</f>
        <v>279987045286.017</v>
      </c>
      <c r="Y207" s="4" t="n">
        <f aca="false">X207/I207/1000000000</f>
        <v>14.9144916744787</v>
      </c>
    </row>
    <row r="208" customFormat="false" ht="12.75" hidden="false" customHeight="false" outlineLevel="0" collapsed="false">
      <c r="G208" s="3" t="n">
        <f aca="false">G207+1</f>
        <v>2215</v>
      </c>
      <c r="H208" s="3" t="n">
        <f aca="false">G208-G$2</f>
        <v>206</v>
      </c>
      <c r="I208" s="4" t="n">
        <f aca="false">I207*(N208/N207)^0.5</f>
        <v>18.8664491024161</v>
      </c>
      <c r="J208" s="4" t="n">
        <f aca="false">I208-$I$2</f>
        <v>12.0964491024161</v>
      </c>
      <c r="K208" s="4" t="n">
        <f aca="false">(I208/I207-1)</f>
        <v>0.00498756211208895</v>
      </c>
      <c r="L208" s="4" t="n">
        <f aca="false">J208*1000000000</f>
        <v>12096449102.4161</v>
      </c>
      <c r="M208" s="4" t="n">
        <f aca="false">J208/I208</f>
        <v>0.641161939734966</v>
      </c>
      <c r="N208" s="4" t="n">
        <f aca="false">N207*(1+$B$5)</f>
        <v>2768.44479126499</v>
      </c>
      <c r="O208" s="4" t="n">
        <f aca="false">N208/N207-1</f>
        <v>0.01</v>
      </c>
      <c r="P208" s="4" t="n">
        <f aca="false">N208*24*365/2</f>
        <v>12125788.1857407</v>
      </c>
      <c r="Q208" s="4" t="n">
        <f aca="false">N208*$D$6</f>
        <v>118647633911357</v>
      </c>
      <c r="R208" s="4" t="n">
        <f aca="false">Q208/I208/1000000000</f>
        <v>6288.81636747226</v>
      </c>
      <c r="S208" s="4" t="n">
        <f aca="false">R208/365</f>
        <v>17.2296338834856</v>
      </c>
      <c r="T208" s="4" t="n">
        <f aca="false">Q208-$Q$2</f>
        <v>103370000578023</v>
      </c>
      <c r="U208" s="4" t="n">
        <f aca="false">T208/1.317E+025</f>
        <v>7.84889905679753E-012</v>
      </c>
      <c r="V208" s="4" t="n">
        <f aca="false">T208/I208/1000000000</f>
        <v>5479.03847814083</v>
      </c>
      <c r="W208" s="4" t="n">
        <f aca="false">T208/Q208</f>
        <v>0.871235246505232</v>
      </c>
      <c r="X208" s="4" t="n">
        <f aca="false">T208/365</f>
        <v>283205481035.681</v>
      </c>
      <c r="Y208" s="4" t="n">
        <f aca="false">X208/I208/1000000000</f>
        <v>15.0110643236735</v>
      </c>
    </row>
    <row r="209" customFormat="false" ht="12.75" hidden="false" customHeight="false" outlineLevel="0" collapsed="false">
      <c r="G209" s="3" t="n">
        <f aca="false">G208+1</f>
        <v>2216</v>
      </c>
      <c r="H209" s="3" t="n">
        <f aca="false">G209-G$2</f>
        <v>207</v>
      </c>
      <c r="I209" s="4" t="n">
        <f aca="false">I208*(N209/N208)^0.5</f>
        <v>18.960546689149</v>
      </c>
      <c r="J209" s="4" t="n">
        <f aca="false">I209-$I$2</f>
        <v>12.190546689149</v>
      </c>
      <c r="K209" s="4" t="n">
        <f aca="false">(I209/I208-1)</f>
        <v>0.00498756211208895</v>
      </c>
      <c r="L209" s="4" t="n">
        <f aca="false">J209*1000000000</f>
        <v>12190546689.149</v>
      </c>
      <c r="M209" s="4" t="n">
        <f aca="false">J209/I209</f>
        <v>0.642942784773477</v>
      </c>
      <c r="N209" s="4" t="n">
        <f aca="false">N208*(1+$B$5)</f>
        <v>2796.12923917764</v>
      </c>
      <c r="O209" s="4" t="n">
        <f aca="false">N209/N208-1</f>
        <v>0.01</v>
      </c>
      <c r="P209" s="4" t="n">
        <f aca="false">N209*24*365/2</f>
        <v>12247046.0675981</v>
      </c>
      <c r="Q209" s="4" t="n">
        <f aca="false">N209*$D$6</f>
        <v>119834110250470</v>
      </c>
      <c r="R209" s="4" t="n">
        <f aca="false">Q209/I209/1000000000</f>
        <v>6320.18222971655</v>
      </c>
      <c r="S209" s="4" t="n">
        <f aca="false">R209/365</f>
        <v>17.3155677526481</v>
      </c>
      <c r="T209" s="4" t="n">
        <f aca="false">Q209-$Q$2</f>
        <v>104556476917137</v>
      </c>
      <c r="U209" s="4" t="n">
        <f aca="false">T209/1.317E+025</f>
        <v>7.93898837639613E-012</v>
      </c>
      <c r="V209" s="4" t="n">
        <f aca="false">T209/I209/1000000000</f>
        <v>5514.42311402203</v>
      </c>
      <c r="W209" s="4" t="n">
        <f aca="false">T209/Q209</f>
        <v>0.872510145054685</v>
      </c>
      <c r="X209" s="4" t="n">
        <f aca="false">T209/365</f>
        <v>286456101142.841</v>
      </c>
      <c r="Y209" s="4" t="n">
        <f aca="false">X209/I209/1000000000</f>
        <v>15.1080085315672</v>
      </c>
    </row>
    <row r="210" customFormat="false" ht="12.75" hidden="false" customHeight="false" outlineLevel="0" collapsed="false">
      <c r="G210" s="3" t="n">
        <f aca="false">G209+1</f>
        <v>2217</v>
      </c>
      <c r="H210" s="3" t="n">
        <f aca="false">G210-G$2</f>
        <v>208</v>
      </c>
      <c r="I210" s="4" t="n">
        <f aca="false">I209*(N210/N209)^0.5</f>
        <v>19.0551135934403</v>
      </c>
      <c r="J210" s="4" t="n">
        <f aca="false">I210-$I$2</f>
        <v>12.2851135934403</v>
      </c>
      <c r="K210" s="4" t="n">
        <f aca="false">(I210/I209-1)</f>
        <v>0.00498756211208895</v>
      </c>
      <c r="L210" s="4" t="n">
        <f aca="false">J210*1000000000</f>
        <v>12285113593.4403</v>
      </c>
      <c r="M210" s="4" t="n">
        <f aca="false">J210/I210</f>
        <v>0.644714791816798</v>
      </c>
      <c r="N210" s="4" t="n">
        <f aca="false">N209*(1+$B$5)</f>
        <v>2824.09053156942</v>
      </c>
      <c r="O210" s="4" t="n">
        <f aca="false">N210/N209-1</f>
        <v>0.01</v>
      </c>
      <c r="P210" s="4" t="n">
        <f aca="false">N210*24*365/2</f>
        <v>12369516.5282741</v>
      </c>
      <c r="Q210" s="4" t="n">
        <f aca="false">N210*$D$6</f>
        <v>121032451352975</v>
      </c>
      <c r="R210" s="4" t="n">
        <f aca="false">Q210/I210/1000000000</f>
        <v>6351.70453114699</v>
      </c>
      <c r="S210" s="4" t="n">
        <f aca="false">R210/365</f>
        <v>17.4019302223205</v>
      </c>
      <c r="T210" s="4" t="n">
        <f aca="false">Q210-$Q$2</f>
        <v>105754818019642</v>
      </c>
      <c r="U210" s="4" t="n">
        <f aca="false">T210/1.317E+025</f>
        <v>8.02997858919072E-012</v>
      </c>
      <c r="V210" s="4" t="n">
        <f aca="false">T210/I210/1000000000</f>
        <v>5549.94424468022</v>
      </c>
      <c r="W210" s="4" t="n">
        <f aca="false">T210/Q210</f>
        <v>0.873772420846223</v>
      </c>
      <c r="X210" s="4" t="n">
        <f aca="false">T210/365</f>
        <v>289739227451.073</v>
      </c>
      <c r="Y210" s="4" t="n">
        <f aca="false">X210/I210/1000000000</f>
        <v>15.205326697754</v>
      </c>
    </row>
    <row r="211" customFormat="false" ht="12.75" hidden="false" customHeight="false" outlineLevel="0" collapsed="false">
      <c r="G211" s="3" t="n">
        <f aca="false">G210+1</f>
        <v>2218</v>
      </c>
      <c r="H211" s="3" t="n">
        <f aca="false">G211-G$2</f>
        <v>209</v>
      </c>
      <c r="I211" s="4" t="n">
        <f aca="false">I210*(N211/N210)^0.5</f>
        <v>19.1501521560405</v>
      </c>
      <c r="J211" s="4" t="n">
        <f aca="false">I211-$I$2</f>
        <v>12.3801521560405</v>
      </c>
      <c r="K211" s="4" t="n">
        <f aca="false">(I211/I210-1)</f>
        <v>0.00498756211208895</v>
      </c>
      <c r="L211" s="4" t="n">
        <f aca="false">J211*1000000000</f>
        <v>12380152156.0405</v>
      </c>
      <c r="M211" s="4" t="n">
        <f aca="false">J211/I211</f>
        <v>0.646478004726215</v>
      </c>
      <c r="N211" s="4" t="n">
        <f aca="false">N210*(1+$B$5)</f>
        <v>2852.33143688511</v>
      </c>
      <c r="O211" s="4" t="n">
        <f aca="false">N211/N210-1</f>
        <v>0.01</v>
      </c>
      <c r="P211" s="4" t="n">
        <f aca="false">N211*24*365/2</f>
        <v>12493211.6935568</v>
      </c>
      <c r="Q211" s="4" t="n">
        <f aca="false">N211*$D$6</f>
        <v>122242775866505</v>
      </c>
      <c r="R211" s="4" t="n">
        <f aca="false">Q211/I211/1000000000</f>
        <v>6383.38405201372</v>
      </c>
      <c r="S211" s="4" t="n">
        <f aca="false">R211/365</f>
        <v>17.4887234301746</v>
      </c>
      <c r="T211" s="4" t="n">
        <f aca="false">Q211-$Q$2</f>
        <v>106965142533172</v>
      </c>
      <c r="U211" s="4" t="n">
        <f aca="false">T211/1.317E+025</f>
        <v>8.12187870411325E-012</v>
      </c>
      <c r="V211" s="4" t="n">
        <f aca="false">T211/I211/1000000000</f>
        <v>5585.60274934588</v>
      </c>
      <c r="W211" s="4" t="n">
        <f aca="false">T211/Q211</f>
        <v>0.875022198857647</v>
      </c>
      <c r="X211" s="4" t="n">
        <f aca="false">T211/365</f>
        <v>293055185022.388</v>
      </c>
      <c r="Y211" s="4" t="n">
        <f aca="false">X211/I211/1000000000</f>
        <v>15.3030212310846</v>
      </c>
    </row>
    <row r="212" customFormat="false" ht="12.75" hidden="false" customHeight="false" outlineLevel="0" collapsed="false">
      <c r="G212" s="3" t="n">
        <f aca="false">G211+1</f>
        <v>2219</v>
      </c>
      <c r="H212" s="3" t="n">
        <f aca="false">G212-G$2</f>
        <v>210</v>
      </c>
      <c r="I212" s="4" t="n">
        <f aca="false">I211*(N212/N211)^0.5</f>
        <v>19.2456647293747</v>
      </c>
      <c r="J212" s="4" t="n">
        <f aca="false">I212-$I$2</f>
        <v>12.4756647293747</v>
      </c>
      <c r="K212" s="4" t="n">
        <f aca="false">(I212/I211-1)</f>
        <v>0.00498756211208895</v>
      </c>
      <c r="L212" s="4" t="n">
        <f aca="false">J212*1000000000</f>
        <v>12475664729.3747</v>
      </c>
      <c r="M212" s="4" t="n">
        <f aca="false">J212/I212</f>
        <v>0.648232467145344</v>
      </c>
      <c r="N212" s="4" t="n">
        <f aca="false">N211*(1+$B$5)</f>
        <v>2880.85475125396</v>
      </c>
      <c r="O212" s="4" t="n">
        <f aca="false">N212/N211-1</f>
        <v>0.01</v>
      </c>
      <c r="P212" s="4" t="n">
        <f aca="false">N212*24*365/2</f>
        <v>12618143.8104924</v>
      </c>
      <c r="Q212" s="4" t="n">
        <f aca="false">N212*$D$6</f>
        <v>123465203625170</v>
      </c>
      <c r="R212" s="4" t="n">
        <f aca="false">Q212/I212/1000000000</f>
        <v>6415.22157645846</v>
      </c>
      <c r="S212" s="4" t="n">
        <f aca="false">R212/365</f>
        <v>17.5759495245437</v>
      </c>
      <c r="T212" s="4" t="n">
        <f aca="false">Q212-$Q$2</f>
        <v>108187570291837</v>
      </c>
      <c r="U212" s="4" t="n">
        <f aca="false">T212/1.317E+025</f>
        <v>8.21469782018501E-012</v>
      </c>
      <c r="V212" s="4" t="n">
        <f aca="false">T212/I212/1000000000</f>
        <v>5621.39951064978</v>
      </c>
      <c r="W212" s="4" t="n">
        <f aca="false">T212/Q212</f>
        <v>0.876259602829353</v>
      </c>
      <c r="X212" s="4" t="n">
        <f aca="false">T212/365</f>
        <v>296404302169.415</v>
      </c>
      <c r="Y212" s="4" t="n">
        <f aca="false">X212/I212/1000000000</f>
        <v>15.4010945497254</v>
      </c>
    </row>
    <row r="213" customFormat="false" ht="12.75" hidden="false" customHeight="false" outlineLevel="0" collapsed="false">
      <c r="G213" s="3" t="n">
        <f aca="false">G212+1</f>
        <v>2220</v>
      </c>
      <c r="H213" s="3" t="n">
        <f aca="false">G213-G$2</f>
        <v>211</v>
      </c>
      <c r="I213" s="4" t="n">
        <f aca="false">I212*(N213/N212)^0.5</f>
        <v>19.3416536776009</v>
      </c>
      <c r="J213" s="4" t="n">
        <f aca="false">I213-$I$2</f>
        <v>12.5716536776009</v>
      </c>
      <c r="K213" s="4" t="n">
        <f aca="false">(I213/I212-1)</f>
        <v>0.00498756211208895</v>
      </c>
      <c r="L213" s="4" t="n">
        <f aca="false">J213*1000000000</f>
        <v>12571653677.6009</v>
      </c>
      <c r="M213" s="4" t="n">
        <f aca="false">J213/I213</f>
        <v>0.649978222501203</v>
      </c>
      <c r="N213" s="4" t="n">
        <f aca="false">N212*(1+$B$5)</f>
        <v>2909.6632987665</v>
      </c>
      <c r="O213" s="4" t="n">
        <f aca="false">N213/N212-1</f>
        <v>0.01</v>
      </c>
      <c r="P213" s="4" t="n">
        <f aca="false">N213*24*365/2</f>
        <v>12744325.2485973</v>
      </c>
      <c r="Q213" s="4" t="n">
        <f aca="false">N213*$D$6</f>
        <v>124699855661422</v>
      </c>
      <c r="R213" s="4" t="n">
        <f aca="false">Q213/I213/1000000000</f>
        <v>6447.21789253386</v>
      </c>
      <c r="S213" s="4" t="n">
        <f aca="false">R213/365</f>
        <v>17.6636106644763</v>
      </c>
      <c r="T213" s="4" t="n">
        <f aca="false">Q213-$Q$2</f>
        <v>109422222328088</v>
      </c>
      <c r="U213" s="4" t="n">
        <f aca="false">T213/1.317E+025</f>
        <v>8.30844512741748E-012</v>
      </c>
      <c r="V213" s="4" t="n">
        <f aca="false">T213/I213/1000000000</f>
        <v>5657.33541464491</v>
      </c>
      <c r="W213" s="4" t="n">
        <f aca="false">T213/Q213</f>
        <v>0.877484755276587</v>
      </c>
      <c r="X213" s="4" t="n">
        <f aca="false">T213/365</f>
        <v>299786910487.913</v>
      </c>
      <c r="Y213" s="4" t="n">
        <f aca="false">X213/I213/1000000000</f>
        <v>15.4995490812189</v>
      </c>
    </row>
    <row r="214" customFormat="false" ht="12.75" hidden="false" customHeight="false" outlineLevel="0" collapsed="false">
      <c r="G214" s="3" t="n">
        <f aca="false">G213+1</f>
        <v>2221</v>
      </c>
      <c r="H214" s="3" t="n">
        <f aca="false">G214-G$2</f>
        <v>212</v>
      </c>
      <c r="I214" s="4" t="n">
        <f aca="false">I213*(N214/N213)^0.5</f>
        <v>19.4381213766684</v>
      </c>
      <c r="J214" s="4" t="n">
        <f aca="false">I214-$I$2</f>
        <v>12.6681213766684</v>
      </c>
      <c r="K214" s="4" t="n">
        <f aca="false">(I214/I213-1)</f>
        <v>0.00498756211208895</v>
      </c>
      <c r="L214" s="4" t="n">
        <f aca="false">J214*1000000000</f>
        <v>12668121376.6684</v>
      </c>
      <c r="M214" s="4" t="n">
        <f aca="false">J214/I214</f>
        <v>0.651715314005291</v>
      </c>
      <c r="N214" s="4" t="n">
        <f aca="false">N213*(1+$B$5)</f>
        <v>2938.75993175417</v>
      </c>
      <c r="O214" s="4" t="n">
        <f aca="false">N214/N213-1</f>
        <v>0.01</v>
      </c>
      <c r="P214" s="4" t="n">
        <f aca="false">N214*24*365/2</f>
        <v>12871768.5010833</v>
      </c>
      <c r="Q214" s="4" t="n">
        <f aca="false">N214*$D$6</f>
        <v>125946854218036</v>
      </c>
      <c r="R214" s="4" t="n">
        <f aca="false">Q214/I214/1000000000</f>
        <v>6479.37379222304</v>
      </c>
      <c r="S214" s="4" t="n">
        <f aca="false">R214/365</f>
        <v>17.7517090197892</v>
      </c>
      <c r="T214" s="4" t="n">
        <f aca="false">Q214-$Q$2</f>
        <v>110669220884702</v>
      </c>
      <c r="U214" s="4" t="n">
        <f aca="false">T214/1.317E+025</f>
        <v>8.40312990772228E-012</v>
      </c>
      <c r="V214" s="4" t="n">
        <f aca="false">T214/I214/1000000000</f>
        <v>5693.41135082831</v>
      </c>
      <c r="W214" s="4" t="n">
        <f aca="false">T214/Q214</f>
        <v>0.878697777501571</v>
      </c>
      <c r="X214" s="4" t="n">
        <f aca="false">T214/365</f>
        <v>303203344889.596</v>
      </c>
      <c r="Y214" s="4" t="n">
        <f aca="false">X214/I214/1000000000</f>
        <v>15.5983872625433</v>
      </c>
    </row>
    <row r="215" customFormat="false" ht="12.75" hidden="false" customHeight="false" outlineLevel="0" collapsed="false">
      <c r="G215" s="3" t="n">
        <f aca="false">G214+1</f>
        <v>2222</v>
      </c>
      <c r="H215" s="3" t="n">
        <f aca="false">G215-G$2</f>
        <v>213</v>
      </c>
      <c r="I215" s="4" t="n">
        <f aca="false">I214*(N215/N214)^0.5</f>
        <v>19.5350702143769</v>
      </c>
      <c r="J215" s="4" t="n">
        <f aca="false">I215-$I$2</f>
        <v>12.7650702143769</v>
      </c>
      <c r="K215" s="4" t="n">
        <f aca="false">(I215/I214-1)</f>
        <v>0.00498756211208895</v>
      </c>
      <c r="L215" s="4" t="n">
        <f aca="false">J215*1000000000</f>
        <v>12765070214.3769</v>
      </c>
      <c r="M215" s="4" t="n">
        <f aca="false">J215/I215</f>
        <v>0.653443784654656</v>
      </c>
      <c r="N215" s="4" t="n">
        <f aca="false">N214*(1+$B$5)</f>
        <v>2968.14753107171</v>
      </c>
      <c r="O215" s="4" t="n">
        <f aca="false">N215/N214-1</f>
        <v>0.01</v>
      </c>
      <c r="P215" s="4" t="n">
        <f aca="false">N215*24*365/2</f>
        <v>13000486.1860941</v>
      </c>
      <c r="Q215" s="4" t="n">
        <f aca="false">N215*$D$6</f>
        <v>127206322760216</v>
      </c>
      <c r="R215" s="4" t="n">
        <f aca="false">Q215/I215/1000000000</f>
        <v>6511.6900714592</v>
      </c>
      <c r="S215" s="4" t="n">
        <f aca="false">R215/365</f>
        <v>17.8402467711211</v>
      </c>
      <c r="T215" s="4" t="n">
        <f aca="false">Q215-$Q$2</f>
        <v>111928689426883</v>
      </c>
      <c r="U215" s="4" t="n">
        <f aca="false">T215/1.317E+025</f>
        <v>8.49876153583013E-012</v>
      </c>
      <c r="V215" s="4" t="n">
        <f aca="false">T215/I215/1000000000</f>
        <v>5729.6282121632</v>
      </c>
      <c r="W215" s="4" t="n">
        <f aca="false">T215/Q215</f>
        <v>0.879898789605516</v>
      </c>
      <c r="X215" s="4" t="n">
        <f aca="false">T215/365</f>
        <v>306653943635.295</v>
      </c>
      <c r="Y215" s="4" t="n">
        <f aca="false">X215/I215/1000000000</f>
        <v>15.6976115401732</v>
      </c>
    </row>
    <row r="216" customFormat="false" ht="12.75" hidden="false" customHeight="false" outlineLevel="0" collapsed="false">
      <c r="G216" s="3" t="n">
        <f aca="false">G215+1</f>
        <v>2223</v>
      </c>
      <c r="H216" s="3" t="n">
        <f aca="false">G216-G$2</f>
        <v>214</v>
      </c>
      <c r="I216" s="4" t="n">
        <f aca="false">I215*(N216/N215)^0.5</f>
        <v>19.6325025904351</v>
      </c>
      <c r="J216" s="4" t="n">
        <f aca="false">I216-$I$2</f>
        <v>12.8625025904351</v>
      </c>
      <c r="K216" s="4" t="n">
        <f aca="false">(I216/I215-1)</f>
        <v>0.00498756211208895</v>
      </c>
      <c r="L216" s="4" t="n">
        <f aca="false">J216*1000000000</f>
        <v>12862502590.4351</v>
      </c>
      <c r="M216" s="4" t="n">
        <f aca="false">J216/I216</f>
        <v>0.655163677232961</v>
      </c>
      <c r="N216" s="4" t="n">
        <f aca="false">N215*(1+$B$5)</f>
        <v>2997.82900638243</v>
      </c>
      <c r="O216" s="4" t="n">
        <f aca="false">N216/N215-1</f>
        <v>0.01</v>
      </c>
      <c r="P216" s="4" t="n">
        <f aca="false">N216*24*365/2</f>
        <v>13130491.047955</v>
      </c>
      <c r="Q216" s="4" t="n">
        <f aca="false">N216*$D$6</f>
        <v>128478385987818</v>
      </c>
      <c r="R216" s="4" t="n">
        <f aca="false">Q216/I216/1000000000</f>
        <v>6544.16753014527</v>
      </c>
      <c r="S216" s="4" t="n">
        <f aca="false">R216/365</f>
        <v>17.9292261099871</v>
      </c>
      <c r="T216" s="4" t="n">
        <f aca="false">Q216-$Q$2</f>
        <v>113200752654485</v>
      </c>
      <c r="U216" s="4" t="n">
        <f aca="false">T216/1.317E+025</f>
        <v>8.59534948021906E-012</v>
      </c>
      <c r="V216" s="4" t="n">
        <f aca="false">T216/I216/1000000000</f>
        <v>5765.98689510099</v>
      </c>
      <c r="W216" s="4" t="n">
        <f aca="false">T216/Q216</f>
        <v>0.881087910500511</v>
      </c>
      <c r="X216" s="4" t="n">
        <f aca="false">T216/365</f>
        <v>310139048368.452</v>
      </c>
      <c r="Y216" s="4" t="n">
        <f aca="false">X216/I216/1000000000</f>
        <v>15.7972243701397</v>
      </c>
    </row>
    <row r="217" customFormat="false" ht="12.75" hidden="false" customHeight="false" outlineLevel="0" collapsed="false">
      <c r="G217" s="3" t="n">
        <f aca="false">G216+1</f>
        <v>2224</v>
      </c>
      <c r="H217" s="3" t="n">
        <f aca="false">G217-G$2</f>
        <v>215</v>
      </c>
      <c r="I217" s="4" t="n">
        <f aca="false">I216*(N217/N216)^0.5</f>
        <v>19.7304209165206</v>
      </c>
      <c r="J217" s="4" t="n">
        <f aca="false">I217-$I$2</f>
        <v>12.9604209165206</v>
      </c>
      <c r="K217" s="4" t="n">
        <f aca="false">(I217/I216-1)</f>
        <v>0.00498756211208895</v>
      </c>
      <c r="L217" s="4" t="n">
        <f aca="false">J217*1000000000</f>
        <v>12960420916.5206</v>
      </c>
      <c r="M217" s="4" t="n">
        <f aca="false">J217/I217</f>
        <v>0.656875034311541</v>
      </c>
      <c r="N217" s="4" t="n">
        <f aca="false">N216*(1+$B$5)</f>
        <v>3027.80729644625</v>
      </c>
      <c r="O217" s="4" t="n">
        <f aca="false">N217/N216-1</f>
        <v>0.01</v>
      </c>
      <c r="P217" s="4" t="n">
        <f aca="false">N217*24*365/2</f>
        <v>13261795.9584346</v>
      </c>
      <c r="Q217" s="4" t="n">
        <f aca="false">N217*$D$6</f>
        <v>129763169847696</v>
      </c>
      <c r="R217" s="4" t="n">
        <f aca="false">Q217/I217/1000000000</f>
        <v>6576.80697217379</v>
      </c>
      <c r="S217" s="4" t="n">
        <f aca="false">R217/365</f>
        <v>18.0186492388323</v>
      </c>
      <c r="T217" s="4" t="n">
        <f aca="false">Q217-$Q$2</f>
        <v>114485536514363</v>
      </c>
      <c r="U217" s="4" t="n">
        <f aca="false">T217/1.317E+025</f>
        <v>8.69290330405187E-012</v>
      </c>
      <c r="V217" s="4" t="n">
        <f aca="false">T217/I217/1000000000</f>
        <v>5802.4882996035</v>
      </c>
      <c r="W217" s="4" t="n">
        <f aca="false">T217/Q217</f>
        <v>0.882265257921298</v>
      </c>
      <c r="X217" s="4" t="n">
        <f aca="false">T217/365</f>
        <v>313659004148.94</v>
      </c>
      <c r="Y217" s="4" t="n">
        <f aca="false">X217/I217/1000000000</f>
        <v>15.8972282180918</v>
      </c>
    </row>
    <row r="218" customFormat="false" ht="12.75" hidden="false" customHeight="false" outlineLevel="0" collapsed="false">
      <c r="G218" s="3" t="n">
        <f aca="false">G217+1</f>
        <v>2225</v>
      </c>
      <c r="H218" s="3" t="n">
        <f aca="false">G218-G$2</f>
        <v>216</v>
      </c>
      <c r="I218" s="4" t="n">
        <f aca="false">I217*(N218/N217)^0.5</f>
        <v>19.8288276163394</v>
      </c>
      <c r="J218" s="4" t="n">
        <f aca="false">I218-$I$2</f>
        <v>13.0588276163394</v>
      </c>
      <c r="K218" s="4" t="n">
        <f aca="false">(I218/I217-1)</f>
        <v>0.00498756211208895</v>
      </c>
      <c r="L218" s="4" t="n">
        <f aca="false">J218*1000000000</f>
        <v>13058827616.3394</v>
      </c>
      <c r="M218" s="4" t="n">
        <f aca="false">J218/I218</f>
        <v>0.658577898250457</v>
      </c>
      <c r="N218" s="4" t="n">
        <f aca="false">N217*(1+$B$5)</f>
        <v>3058.08536941071</v>
      </c>
      <c r="O218" s="4" t="n">
        <f aca="false">N218/N217-1</f>
        <v>0.01</v>
      </c>
      <c r="P218" s="4" t="n">
        <f aca="false">N218*24*365/2</f>
        <v>13394413.9180189</v>
      </c>
      <c r="Q218" s="4" t="n">
        <f aca="false">N218*$D$6</f>
        <v>131060801546173</v>
      </c>
      <c r="R218" s="4" t="n">
        <f aca="false">Q218/I218/1000000000</f>
        <v>6609.60920544673</v>
      </c>
      <c r="S218" s="4" t="n">
        <f aca="false">R218/365</f>
        <v>18.1085183710869</v>
      </c>
      <c r="T218" s="4" t="n">
        <f aca="false">Q218-$Q$2</f>
        <v>115783168212840</v>
      </c>
      <c r="U218" s="4" t="n">
        <f aca="false">T218/1.317E+025</f>
        <v>8.79143266612301E-012</v>
      </c>
      <c r="V218" s="4" t="n">
        <f aca="false">T218/I218/1000000000</f>
        <v>5839.13332916526</v>
      </c>
      <c r="W218" s="4" t="n">
        <f aca="false">T218/Q218</f>
        <v>0.883430948436929</v>
      </c>
      <c r="X218" s="4" t="n">
        <f aca="false">T218/365</f>
        <v>317214159487.233</v>
      </c>
      <c r="Y218" s="4" t="n">
        <f aca="false">X218/I218/1000000000</f>
        <v>15.9976255593569</v>
      </c>
    </row>
    <row r="219" customFormat="false" ht="12.75" hidden="false" customHeight="false" outlineLevel="0" collapsed="false">
      <c r="G219" s="3" t="n">
        <f aca="false">G218+1</f>
        <v>2226</v>
      </c>
      <c r="H219" s="3" t="n">
        <f aca="false">G219-G$2</f>
        <v>217</v>
      </c>
      <c r="I219" s="4" t="n">
        <f aca="false">I218*(N219/N218)^0.5</f>
        <v>19.9277251256858</v>
      </c>
      <c r="J219" s="4" t="n">
        <f aca="false">I219-$I$2</f>
        <v>13.1577251256858</v>
      </c>
      <c r="K219" s="4" t="n">
        <f aca="false">(I219/I218-1)</f>
        <v>0.00498756211208895</v>
      </c>
      <c r="L219" s="4" t="n">
        <f aca="false">J219*1000000000</f>
        <v>13157725125.6858</v>
      </c>
      <c r="M219" s="4" t="n">
        <f aca="false">J219/I219</f>
        <v>0.660272311199545</v>
      </c>
      <c r="N219" s="4" t="n">
        <f aca="false">N218*(1+$B$5)</f>
        <v>3088.66622310482</v>
      </c>
      <c r="O219" s="4" t="n">
        <f aca="false">N219/N218-1</f>
        <v>0.01</v>
      </c>
      <c r="P219" s="4" t="n">
        <f aca="false">N219*24*365/2</f>
        <v>13528358.0571991</v>
      </c>
      <c r="Q219" s="4" t="n">
        <f aca="false">N219*$D$6</f>
        <v>132371409561635</v>
      </c>
      <c r="R219" s="4" t="n">
        <f aca="false">Q219/I219/1000000000</f>
        <v>6642.57504189553</v>
      </c>
      <c r="S219" s="4" t="n">
        <f aca="false">R219/365</f>
        <v>18.1988357312206</v>
      </c>
      <c r="T219" s="4" t="n">
        <f aca="false">Q219-$Q$2</f>
        <v>117093776228302</v>
      </c>
      <c r="U219" s="4" t="n">
        <f aca="false">T219/1.317E+025</f>
        <v>8.89094732181487E-012</v>
      </c>
      <c r="V219" s="4" t="n">
        <f aca="false">T219/I219/1000000000</f>
        <v>5875.92289083584</v>
      </c>
      <c r="W219" s="4" t="n">
        <f aca="false">T219/Q219</f>
        <v>0.884585097462306</v>
      </c>
      <c r="X219" s="4" t="n">
        <f aca="false">T219/365</f>
        <v>320804866378.909</v>
      </c>
      <c r="Y219" s="4" t="n">
        <f aca="false">X219/I219/1000000000</f>
        <v>16.0984188790023</v>
      </c>
    </row>
    <row r="220" customFormat="false" ht="12.75" hidden="false" customHeight="false" outlineLevel="0" collapsed="false">
      <c r="G220" s="3" t="n">
        <f aca="false">G219+1</f>
        <v>2227</v>
      </c>
      <c r="H220" s="3" t="n">
        <f aca="false">G220-G$2</f>
        <v>218</v>
      </c>
      <c r="I220" s="4" t="n">
        <f aca="false">I219*(N220/N219)^0.5</f>
        <v>20.0271158925028</v>
      </c>
      <c r="J220" s="4" t="n">
        <f aca="false">I220-$I$2</f>
        <v>13.2571158925028</v>
      </c>
      <c r="K220" s="4" t="n">
        <f aca="false">(I220/I219-1)</f>
        <v>0.00498756211208895</v>
      </c>
      <c r="L220" s="4" t="n">
        <f aca="false">J220*1000000000</f>
        <v>13257115892.5028</v>
      </c>
      <c r="M220" s="4" t="n">
        <f aca="false">J220/I220</f>
        <v>0.661958315099462</v>
      </c>
      <c r="N220" s="4" t="n">
        <f aca="false">N219*(1+$B$5)</f>
        <v>3119.55288533587</v>
      </c>
      <c r="O220" s="4" t="n">
        <f aca="false">N220/N219-1</f>
        <v>0.01</v>
      </c>
      <c r="P220" s="4" t="n">
        <f aca="false">N220*24*365/2</f>
        <v>13663641.6377711</v>
      </c>
      <c r="Q220" s="4" t="n">
        <f aca="false">N220*$D$6</f>
        <v>133695123657252</v>
      </c>
      <c r="R220" s="4" t="n">
        <f aca="false">Q220/I220/1000000000</f>
        <v>6675.7052975012</v>
      </c>
      <c r="S220" s="4" t="n">
        <f aca="false">R220/365</f>
        <v>18.2896035547978</v>
      </c>
      <c r="T220" s="4" t="n">
        <f aca="false">Q220-$Q$2</f>
        <v>118417490323918</v>
      </c>
      <c r="U220" s="4" t="n">
        <f aca="false">T220/1.317E+025</f>
        <v>8.99145712406364E-012</v>
      </c>
      <c r="V220" s="4" t="n">
        <f aca="false">T220/I220/1000000000</f>
        <v>5912.85789524231</v>
      </c>
      <c r="W220" s="4" t="n">
        <f aca="false">T220/Q220</f>
        <v>0.88572781926961</v>
      </c>
      <c r="X220" s="4" t="n">
        <f aca="false">T220/365</f>
        <v>324431480339.502</v>
      </c>
      <c r="Y220" s="4" t="n">
        <f aca="false">X220/I220/1000000000</f>
        <v>16.1996106718968</v>
      </c>
    </row>
    <row r="221" customFormat="false" ht="12.75" hidden="false" customHeight="false" outlineLevel="0" collapsed="false">
      <c r="G221" s="3" t="n">
        <f aca="false">G220+1</f>
        <v>2228</v>
      </c>
      <c r="H221" s="3" t="n">
        <f aca="false">G221-G$2</f>
        <v>219</v>
      </c>
      <c r="I221" s="4" t="n">
        <f aca="false">I220*(N221/N220)^0.5</f>
        <v>20.1270023769427</v>
      </c>
      <c r="J221" s="4" t="n">
        <f aca="false">I221-$I$2</f>
        <v>13.3570023769427</v>
      </c>
      <c r="K221" s="4" t="n">
        <f aca="false">(I221/I220-1)</f>
        <v>0.00498756211208895</v>
      </c>
      <c r="L221" s="4" t="n">
        <f aca="false">J221*1000000000</f>
        <v>13357002376.9427</v>
      </c>
      <c r="M221" s="4" t="n">
        <f aca="false">J221/I221</f>
        <v>0.663635951682718</v>
      </c>
      <c r="N221" s="4" t="n">
        <f aca="false">N220*(1+$B$5)</f>
        <v>3150.74841418923</v>
      </c>
      <c r="O221" s="4" t="n">
        <f aca="false">N221/N220-1</f>
        <v>0.01</v>
      </c>
      <c r="P221" s="4" t="n">
        <f aca="false">N221*24*365/2</f>
        <v>13800278.0541488</v>
      </c>
      <c r="Q221" s="4" t="n">
        <f aca="false">N221*$D$6</f>
        <v>135032074893824</v>
      </c>
      <c r="R221" s="4" t="n">
        <f aca="false">Q221/I221/1000000000</f>
        <v>6709.00079231448</v>
      </c>
      <c r="S221" s="4" t="n">
        <f aca="false">R221/365</f>
        <v>18.3808240885328</v>
      </c>
      <c r="T221" s="4" t="n">
        <f aca="false">Q221-$Q$2</f>
        <v>119754441560491</v>
      </c>
      <c r="U221" s="4" t="n">
        <f aca="false">T221/1.317E+025</f>
        <v>9.09297202433491E-012</v>
      </c>
      <c r="V221" s="4" t="n">
        <f aca="false">T221/I221/1000000000</f>
        <v>5949.93925661182</v>
      </c>
      <c r="W221" s="4" t="n">
        <f aca="false">T221/Q221</f>
        <v>0.886859226999614</v>
      </c>
      <c r="X221" s="4" t="n">
        <f aca="false">T221/365</f>
        <v>328094360439.701</v>
      </c>
      <c r="Y221" s="4" t="n">
        <f aca="false">X221/I221/1000000000</f>
        <v>16.3012034427721</v>
      </c>
    </row>
    <row r="222" customFormat="false" ht="12.75" hidden="false" customHeight="false" outlineLevel="0" collapsed="false">
      <c r="G222" s="3" t="n">
        <f aca="false">G221+1</f>
        <v>2229</v>
      </c>
      <c r="H222" s="3" t="n">
        <f aca="false">G222-G$2</f>
        <v>220</v>
      </c>
      <c r="I222" s="4" t="n">
        <f aca="false">I221*(N222/N221)^0.5</f>
        <v>20.2273870514279</v>
      </c>
      <c r="J222" s="4" t="n">
        <f aca="false">I222-$I$2</f>
        <v>13.4573870514279</v>
      </c>
      <c r="K222" s="4" t="n">
        <f aca="false">(I222/I221-1)</f>
        <v>0.00498756211208895</v>
      </c>
      <c r="L222" s="4" t="n">
        <f aca="false">J222*1000000000</f>
        <v>13457387051.4279</v>
      </c>
      <c r="M222" s="4" t="n">
        <f aca="false">J222/I222</f>
        <v>0.665305262474715</v>
      </c>
      <c r="N222" s="4" t="n">
        <f aca="false">N221*(1+$B$5)</f>
        <v>3182.25589833112</v>
      </c>
      <c r="O222" s="4" t="n">
        <f aca="false">N222/N221-1</f>
        <v>0.01</v>
      </c>
      <c r="P222" s="4" t="n">
        <f aca="false">N222*24*365/2</f>
        <v>13938280.8346903</v>
      </c>
      <c r="Q222" s="4" t="n">
        <f aca="false">N222*$D$6</f>
        <v>136382395642762</v>
      </c>
      <c r="R222" s="4" t="n">
        <f aca="false">Q222/I222/1000000000</f>
        <v>6742.46235047621</v>
      </c>
      <c r="S222" s="4" t="n">
        <f aca="false">R222/365</f>
        <v>18.4724995903458</v>
      </c>
      <c r="T222" s="4" t="n">
        <f aca="false">Q222-$Q$2</f>
        <v>121104762309429</v>
      </c>
      <c r="U222" s="4" t="n">
        <f aca="false">T222/1.317E+025</f>
        <v>9.19550207360888E-012</v>
      </c>
      <c r="V222" s="4" t="n">
        <f aca="false">T222/I222/1000000000</f>
        <v>5987.16789279415</v>
      </c>
      <c r="W222" s="4" t="n">
        <f aca="false">T222/Q222</f>
        <v>0.887979432672885</v>
      </c>
      <c r="X222" s="4" t="n">
        <f aca="false">T222/365</f>
        <v>331793869340.901</v>
      </c>
      <c r="Y222" s="4" t="n">
        <f aca="false">X222/I222/1000000000</f>
        <v>16.4031997062853</v>
      </c>
    </row>
    <row r="223" customFormat="false" ht="12.75" hidden="false" customHeight="false" outlineLevel="0" collapsed="false">
      <c r="G223" s="3" t="n">
        <f aca="false">G222+1</f>
        <v>2230</v>
      </c>
      <c r="H223" s="3" t="n">
        <f aca="false">G223-G$2</f>
        <v>221</v>
      </c>
      <c r="I223" s="4" t="n">
        <f aca="false">I222*(N223/N222)^0.5</f>
        <v>20.3282724007121</v>
      </c>
      <c r="J223" s="4" t="n">
        <f aca="false">I223-$I$2</f>
        <v>13.5582724007121</v>
      </c>
      <c r="K223" s="4" t="n">
        <f aca="false">(I223/I222-1)</f>
        <v>0.00498756211208895</v>
      </c>
      <c r="L223" s="4" t="n">
        <f aca="false">J223*1000000000</f>
        <v>13558272400.7121</v>
      </c>
      <c r="M223" s="4" t="n">
        <f aca="false">J223/I223</f>
        <v>0.66696628879477</v>
      </c>
      <c r="N223" s="4" t="n">
        <f aca="false">N222*(1+$B$5)</f>
        <v>3214.07845731443</v>
      </c>
      <c r="O223" s="4" t="n">
        <f aca="false">N223/N222-1</f>
        <v>0.01</v>
      </c>
      <c r="P223" s="4" t="n">
        <f aca="false">N223*24*365/2</f>
        <v>14077663.6430372</v>
      </c>
      <c r="Q223" s="4" t="n">
        <f aca="false">N223*$D$6</f>
        <v>137746219599190</v>
      </c>
      <c r="R223" s="4" t="n">
        <f aca="false">Q223/I223/1000000000</f>
        <v>6776.09080023763</v>
      </c>
      <c r="S223" s="4" t="n">
        <f aca="false">R223/365</f>
        <v>18.5646323294182</v>
      </c>
      <c r="T223" s="4" t="n">
        <f aca="false">Q223-$Q$2</f>
        <v>122468586265857</v>
      </c>
      <c r="U223" s="4" t="n">
        <f aca="false">T223/1.317E+025</f>
        <v>9.29905742337559E-012</v>
      </c>
      <c r="V223" s="4" t="n">
        <f aca="false">T223/I223/1000000000</f>
        <v>6024.5447252845</v>
      </c>
      <c r="W223" s="4" t="n">
        <f aca="false">T223/Q223</f>
        <v>0.889088547200876</v>
      </c>
      <c r="X223" s="4" t="n">
        <f aca="false">T223/365</f>
        <v>335530373331.114</v>
      </c>
      <c r="Y223" s="4" t="n">
        <f aca="false">X223/I223/1000000000</f>
        <v>16.5056019870808</v>
      </c>
    </row>
    <row r="224" customFormat="false" ht="12.75" hidden="false" customHeight="false" outlineLevel="0" collapsed="false">
      <c r="G224" s="3" t="n">
        <f aca="false">G223+1</f>
        <v>2231</v>
      </c>
      <c r="H224" s="3" t="n">
        <f aca="false">G224-G$2</f>
        <v>222</v>
      </c>
      <c r="I224" s="4" t="n">
        <f aca="false">I223*(N224/N223)^0.5</f>
        <v>20.4296609219421</v>
      </c>
      <c r="J224" s="4" t="n">
        <f aca="false">I224-$I$2</f>
        <v>13.6596609219421</v>
      </c>
      <c r="K224" s="4" t="n">
        <f aca="false">(I224/I223-1)</f>
        <v>0.00498756211208895</v>
      </c>
      <c r="L224" s="4" t="n">
        <f aca="false">J224*1000000000</f>
        <v>13659660921.9421</v>
      </c>
      <c r="M224" s="4" t="n">
        <f aca="false">J224/I224</f>
        <v>0.668619071757143</v>
      </c>
      <c r="N224" s="4" t="n">
        <f aca="false">N223*(1+$B$5)</f>
        <v>3246.21924188758</v>
      </c>
      <c r="O224" s="4" t="n">
        <f aca="false">N224/N223-1</f>
        <v>0.01</v>
      </c>
      <c r="P224" s="4" t="n">
        <f aca="false">N224*24*365/2</f>
        <v>14218440.2794676</v>
      </c>
      <c r="Q224" s="4" t="n">
        <f aca="false">N224*$D$6</f>
        <v>139123681795182</v>
      </c>
      <c r="R224" s="4" t="n">
        <f aca="false">Q224/I224/1000000000</f>
        <v>6809.88697398097</v>
      </c>
      <c r="S224" s="4" t="n">
        <f aca="false">R224/365</f>
        <v>18.6572245862492</v>
      </c>
      <c r="T224" s="4" t="n">
        <f aca="false">Q224-$Q$2</f>
        <v>123846048461848</v>
      </c>
      <c r="U224" s="4" t="n">
        <f aca="false">T224/1.317E+025</f>
        <v>9.40364832663998E-012</v>
      </c>
      <c r="V224" s="4" t="n">
        <f aca="false">T224/I224/1000000000</f>
        <v>6062.07067924626</v>
      </c>
      <c r="W224" s="4" t="n">
        <f aca="false">T224/Q224</f>
        <v>0.890186680396907</v>
      </c>
      <c r="X224" s="4" t="n">
        <f aca="false">T224/365</f>
        <v>339304242361.229</v>
      </c>
      <c r="Y224" s="4" t="n">
        <f aca="false">X224/I224/1000000000</f>
        <v>16.6084128198528</v>
      </c>
    </row>
    <row r="225" customFormat="false" ht="12.75" hidden="false" customHeight="false" outlineLevel="0" collapsed="false">
      <c r="G225" s="3" t="n">
        <f aca="false">G224+1</f>
        <v>2232</v>
      </c>
      <c r="H225" s="3" t="n">
        <f aca="false">G225-G$2</f>
        <v>223</v>
      </c>
      <c r="I225" s="4" t="n">
        <f aca="false">I224*(N225/N224)^0.5</f>
        <v>20.5315551247192</v>
      </c>
      <c r="J225" s="4" t="n">
        <f aca="false">I225-$I$2</f>
        <v>13.7615551247192</v>
      </c>
      <c r="K225" s="4" t="n">
        <f aca="false">(I225/I224-1)</f>
        <v>0.00498756211208895</v>
      </c>
      <c r="L225" s="4" t="n">
        <f aca="false">J225*1000000000</f>
        <v>13761555124.7192</v>
      </c>
      <c r="M225" s="4" t="n">
        <f aca="false">J225/I225</f>
        <v>0.67026365227205</v>
      </c>
      <c r="N225" s="4" t="n">
        <f aca="false">N224*(1+$B$5)</f>
        <v>3278.68143430645</v>
      </c>
      <c r="O225" s="4" t="n">
        <f aca="false">N225/N224-1</f>
        <v>0.01</v>
      </c>
      <c r="P225" s="4" t="n">
        <f aca="false">N225*24*365/2</f>
        <v>14360624.6822623</v>
      </c>
      <c r="Q225" s="4" t="n">
        <f aca="false">N225*$D$6</f>
        <v>140514918613134</v>
      </c>
      <c r="R225" s="4" t="n">
        <f aca="false">Q225/I225/1000000000</f>
        <v>6843.85170824001</v>
      </c>
      <c r="S225" s="4" t="n">
        <f aca="false">R225/365</f>
        <v>18.7502786527124</v>
      </c>
      <c r="T225" s="4" t="n">
        <f aca="false">Q225-$Q$2</f>
        <v>125237285279800</v>
      </c>
      <c r="U225" s="4" t="n">
        <f aca="false">T225/1.317E+025</f>
        <v>9.509285138937E-012</v>
      </c>
      <c r="V225" s="4" t="n">
        <f aca="false">T225/I225/1000000000</f>
        <v>6099.74668353393</v>
      </c>
      <c r="W225" s="4" t="n">
        <f aca="false">T225/Q225</f>
        <v>0.891273940987037</v>
      </c>
      <c r="X225" s="4" t="n">
        <f aca="false">T225/365</f>
        <v>343115850081.645</v>
      </c>
      <c r="Y225" s="4" t="n">
        <f aca="false">X225/I225/1000000000</f>
        <v>16.711634749408</v>
      </c>
    </row>
    <row r="226" customFormat="false" ht="12.75" hidden="false" customHeight="false" outlineLevel="0" collapsed="false">
      <c r="G226" s="3" t="n">
        <f aca="false">G225+1</f>
        <v>2233</v>
      </c>
      <c r="H226" s="3" t="n">
        <f aca="false">G226-G$2</f>
        <v>224</v>
      </c>
      <c r="I226" s="4" t="n">
        <f aca="false">I225*(N226/N225)^0.5</f>
        <v>20.6339575311616</v>
      </c>
      <c r="J226" s="4" t="n">
        <f aca="false">I226-$I$2</f>
        <v>13.8639575311616</v>
      </c>
      <c r="K226" s="4" t="n">
        <f aca="false">(I226/I225-1)</f>
        <v>0.00498756211208895</v>
      </c>
      <c r="L226" s="4" t="n">
        <f aca="false">J226*1000000000</f>
        <v>13863957531.1616</v>
      </c>
      <c r="M226" s="4" t="n">
        <f aca="false">J226/I226</f>
        <v>0.671900071046677</v>
      </c>
      <c r="N226" s="4" t="n">
        <f aca="false">N225*(1+$B$5)</f>
        <v>3311.46824864952</v>
      </c>
      <c r="O226" s="4" t="n">
        <f aca="false">N226/N225-1</f>
        <v>0.01</v>
      </c>
      <c r="P226" s="4" t="n">
        <f aca="false">N226*24*365/2</f>
        <v>14504230.9290849</v>
      </c>
      <c r="Q226" s="4" t="n">
        <f aca="false">N226*$D$6</f>
        <v>141920067799265</v>
      </c>
      <c r="R226" s="4" t="n">
        <f aca="false">Q226/I226/1000000000</f>
        <v>6877.98584372078</v>
      </c>
      <c r="S226" s="4" t="n">
        <f aca="false">R226/365</f>
        <v>18.8437968321117</v>
      </c>
      <c r="T226" s="4" t="n">
        <f aca="false">Q226-$Q$2</f>
        <v>126642434465932</v>
      </c>
      <c r="U226" s="4" t="n">
        <f aca="false">T226/1.317E+025</f>
        <v>9.615978319357E-012</v>
      </c>
      <c r="V226" s="4" t="n">
        <f aca="false">T226/I226/1000000000</f>
        <v>6137.57367071612</v>
      </c>
      <c r="W226" s="4" t="n">
        <f aca="false">T226/Q226</f>
        <v>0.892350436620828</v>
      </c>
      <c r="X226" s="4" t="n">
        <f aca="false">T226/365</f>
        <v>346965573879.265</v>
      </c>
      <c r="Y226" s="4" t="n">
        <f aca="false">X226/I226/1000000000</f>
        <v>16.8152703307291</v>
      </c>
    </row>
    <row r="227" customFormat="false" ht="12.75" hidden="false" customHeight="false" outlineLevel="0" collapsed="false">
      <c r="G227" s="3" t="n">
        <f aca="false">G226+1</f>
        <v>2234</v>
      </c>
      <c r="H227" s="3" t="n">
        <f aca="false">G227-G$2</f>
        <v>225</v>
      </c>
      <c r="I227" s="4" t="n">
        <f aca="false">I226*(N227/N226)^0.5</f>
        <v>20.7368706759664</v>
      </c>
      <c r="J227" s="4" t="n">
        <f aca="false">I227-$I$2</f>
        <v>13.9668706759664</v>
      </c>
      <c r="K227" s="4" t="n">
        <f aca="false">(I227/I226-1)</f>
        <v>0.00498756211208895</v>
      </c>
      <c r="L227" s="4" t="n">
        <f aca="false">J227*1000000000</f>
        <v>13966870675.9664</v>
      </c>
      <c r="M227" s="4" t="n">
        <f aca="false">J227/I227</f>
        <v>0.673528368586188</v>
      </c>
      <c r="N227" s="4" t="n">
        <f aca="false">N226*(1+$B$5)</f>
        <v>3344.58293113601</v>
      </c>
      <c r="O227" s="4" t="n">
        <f aca="false">N227/N226-1</f>
        <v>0.01</v>
      </c>
      <c r="P227" s="4" t="n">
        <f aca="false">N227*24*365/2</f>
        <v>14649273.2383757</v>
      </c>
      <c r="Q227" s="4" t="n">
        <f aca="false">N227*$D$6</f>
        <v>143339268477258</v>
      </c>
      <c r="R227" s="4" t="n">
        <f aca="false">Q227/I227/1000000000</f>
        <v>6912.29022532241</v>
      </c>
      <c r="S227" s="4" t="n">
        <f aca="false">R227/365</f>
        <v>18.9377814392395</v>
      </c>
      <c r="T227" s="4" t="n">
        <f aca="false">Q227-$Q$2</f>
        <v>128061635143924</v>
      </c>
      <c r="U227" s="4" t="n">
        <f aca="false">T227/1.317E+025</f>
        <v>9.72373843158119E-012</v>
      </c>
      <c r="V227" s="4" t="n">
        <f aca="false">T227/I227/1000000000</f>
        <v>6175.55257709857</v>
      </c>
      <c r="W227" s="4" t="n">
        <f aca="false">T227/Q227</f>
        <v>0.893416273882008</v>
      </c>
      <c r="X227" s="4" t="n">
        <f aca="false">T227/365</f>
        <v>350853794914.861</v>
      </c>
      <c r="Y227" s="4" t="n">
        <f aca="false">X227/I227/1000000000</f>
        <v>16.9193221290372</v>
      </c>
    </row>
    <row r="228" customFormat="false" ht="12.75" hidden="false" customHeight="false" outlineLevel="0" collapsed="false">
      <c r="G228" s="3" t="n">
        <f aca="false">G227+1</f>
        <v>2235</v>
      </c>
      <c r="H228" s="3" t="n">
        <f aca="false">G228-G$2</f>
        <v>226</v>
      </c>
      <c r="I228" s="4" t="n">
        <f aca="false">I227*(N228/N227)^0.5</f>
        <v>20.8402971064732</v>
      </c>
      <c r="J228" s="4" t="n">
        <f aca="false">I228-$I$2</f>
        <v>14.0702971064732</v>
      </c>
      <c r="K228" s="4" t="n">
        <f aca="false">(I228/I227-1)</f>
        <v>0.00498756211208895</v>
      </c>
      <c r="L228" s="4" t="n">
        <f aca="false">J228*1000000000</f>
        <v>14070297106.4732</v>
      </c>
      <c r="M228" s="4" t="n">
        <f aca="false">J228/I228</f>
        <v>0.675148585194729</v>
      </c>
      <c r="N228" s="4" t="n">
        <f aca="false">N227*(1+$B$5)</f>
        <v>3378.02876044737</v>
      </c>
      <c r="O228" s="4" t="n">
        <f aca="false">N228/N227-1</f>
        <v>0.01</v>
      </c>
      <c r="P228" s="4" t="n">
        <f aca="false">N228*24*365/2</f>
        <v>14795765.9707595</v>
      </c>
      <c r="Q228" s="4" t="n">
        <f aca="false">N228*$D$6</f>
        <v>144772661162030</v>
      </c>
      <c r="R228" s="4" t="n">
        <f aca="false">Q228/I228/1000000000</f>
        <v>6946.76570215799</v>
      </c>
      <c r="S228" s="4" t="n">
        <f aca="false">R228/365</f>
        <v>19.0322348004329</v>
      </c>
      <c r="T228" s="4" t="n">
        <f aca="false">Q228-$Q$2</f>
        <v>129495027828697</v>
      </c>
      <c r="U228" s="4" t="n">
        <f aca="false">T228/1.317E+025</f>
        <v>9.83257614492763E-012</v>
      </c>
      <c r="V228" s="4" t="n">
        <f aca="false">T228/I228/1000000000</f>
        <v>6213.68434274743</v>
      </c>
      <c r="W228" s="4" t="n">
        <f aca="false">T228/Q228</f>
        <v>0.894471558299018</v>
      </c>
      <c r="X228" s="4" t="n">
        <f aca="false">T228/365</f>
        <v>354780898160.813</v>
      </c>
      <c r="Y228" s="4" t="n">
        <f aca="false">X228/I228/1000000000</f>
        <v>17.023792719856</v>
      </c>
    </row>
    <row r="229" customFormat="false" ht="12.75" hidden="false" customHeight="false" outlineLevel="0" collapsed="false">
      <c r="G229" s="3" t="n">
        <f aca="false">G228+1</f>
        <v>2236</v>
      </c>
      <c r="H229" s="3" t="n">
        <f aca="false">G229-G$2</f>
        <v>227</v>
      </c>
      <c r="I229" s="4" t="n">
        <f aca="false">I228*(N229/N228)^0.5</f>
        <v>20.9442393827261</v>
      </c>
      <c r="J229" s="4" t="n">
        <f aca="false">I229-$I$2</f>
        <v>14.1742393827261</v>
      </c>
      <c r="K229" s="4" t="n">
        <f aca="false">(I229/I228-1)</f>
        <v>0.00498756211208895</v>
      </c>
      <c r="L229" s="4" t="n">
        <f aca="false">J229*1000000000</f>
        <v>14174239382.7261</v>
      </c>
      <c r="M229" s="4" t="n">
        <f aca="false">J229/I229</f>
        <v>0.676760760976424</v>
      </c>
      <c r="N229" s="4" t="n">
        <f aca="false">N228*(1+$B$5)</f>
        <v>3411.80904805185</v>
      </c>
      <c r="O229" s="4" t="n">
        <f aca="false">N229/N228-1</f>
        <v>0.01</v>
      </c>
      <c r="P229" s="4" t="n">
        <f aca="false">N229*24*365/2</f>
        <v>14943723.6304671</v>
      </c>
      <c r="Q229" s="4" t="n">
        <f aca="false">N229*$D$6</f>
        <v>146220387773651</v>
      </c>
      <c r="R229" s="4" t="n">
        <f aca="false">Q229/I229/1000000000</f>
        <v>6981.41312757563</v>
      </c>
      <c r="S229" s="4" t="n">
        <f aca="false">R229/365</f>
        <v>19.1271592536319</v>
      </c>
      <c r="T229" s="4" t="n">
        <f aca="false">Q229-$Q$2</f>
        <v>130942754440317</v>
      </c>
      <c r="U229" s="4" t="n">
        <f aca="false">T229/1.317E+025</f>
        <v>9.94250223540753E-012</v>
      </c>
      <c r="V229" s="4" t="n">
        <f aca="false">T229/I229/1000000000</f>
        <v>6251.96991151243</v>
      </c>
      <c r="W229" s="4" t="n">
        <f aca="false">T229/Q229</f>
        <v>0.895516394355463</v>
      </c>
      <c r="X229" s="4" t="n">
        <f aca="false">T229/365</f>
        <v>358747272439.225</v>
      </c>
      <c r="Y229" s="4" t="n">
        <f aca="false">X229/I229/1000000000</f>
        <v>17.1286846890752</v>
      </c>
    </row>
    <row r="230" customFormat="false" ht="12.75" hidden="false" customHeight="false" outlineLevel="0" collapsed="false">
      <c r="G230" s="3" t="n">
        <f aca="false">G229+1</f>
        <v>2237</v>
      </c>
      <c r="H230" s="3" t="n">
        <f aca="false">G230-G$2</f>
        <v>228</v>
      </c>
      <c r="I230" s="4" t="n">
        <f aca="false">I229*(N230/N229)^0.5</f>
        <v>21.0487000775379</v>
      </c>
      <c r="J230" s="4" t="n">
        <f aca="false">I230-$I$2</f>
        <v>14.2787000775379</v>
      </c>
      <c r="K230" s="4" t="n">
        <f aca="false">(I230/I229-1)</f>
        <v>0.00498756211208895</v>
      </c>
      <c r="L230" s="4" t="n">
        <f aca="false">J230*1000000000</f>
        <v>14278700077.5379</v>
      </c>
      <c r="M230" s="4" t="n">
        <f aca="false">J230/I230</f>
        <v>0.678364935836366</v>
      </c>
      <c r="N230" s="4" t="n">
        <f aca="false">N229*(1+$B$5)</f>
        <v>3445.92713853236</v>
      </c>
      <c r="O230" s="4" t="n">
        <f aca="false">N230/N229-1</f>
        <v>0.01</v>
      </c>
      <c r="P230" s="4" t="n">
        <f aca="false">N230*24*365/2</f>
        <v>15093160.8667718</v>
      </c>
      <c r="Q230" s="4" t="n">
        <f aca="false">N230*$D$6</f>
        <v>147682591651387</v>
      </c>
      <c r="R230" s="4" t="n">
        <f aca="false">Q230/I230/1000000000</f>
        <v>7016.23335917957</v>
      </c>
      <c r="S230" s="4" t="n">
        <f aca="false">R230/365</f>
        <v>19.2225571484372</v>
      </c>
      <c r="T230" s="4" t="n">
        <f aca="false">Q230-$Q$2</f>
        <v>132404958318054</v>
      </c>
      <c r="U230" s="4" t="n">
        <f aca="false">T230/1.317E+025</f>
        <v>1.00535275867922E-011</v>
      </c>
      <c r="V230" s="4" t="n">
        <f aca="false">T230/I230/1000000000</f>
        <v>6290.4102310503</v>
      </c>
      <c r="W230" s="4" t="n">
        <f aca="false">T230/Q230</f>
        <v>0.896550885500459</v>
      </c>
      <c r="X230" s="4" t="n">
        <f aca="false">T230/365</f>
        <v>362753310460.421</v>
      </c>
      <c r="Y230" s="4" t="n">
        <f aca="false">X230/I230/1000000000</f>
        <v>17.2340006330145</v>
      </c>
    </row>
    <row r="231" customFormat="false" ht="12.75" hidden="false" customHeight="false" outlineLevel="0" collapsed="false">
      <c r="G231" s="3" t="n">
        <f aca="false">G230+1</f>
        <v>2238</v>
      </c>
      <c r="H231" s="3" t="n">
        <f aca="false">G231-G$2</f>
        <v>229</v>
      </c>
      <c r="I231" s="4" t="n">
        <f aca="false">I230*(N231/N230)^0.5</f>
        <v>21.1536817765533</v>
      </c>
      <c r="J231" s="4" t="n">
        <f aca="false">I231-$I$2</f>
        <v>14.3836817765533</v>
      </c>
      <c r="K231" s="4" t="n">
        <f aca="false">(I231/I230-1)</f>
        <v>0.00498756211208895</v>
      </c>
      <c r="L231" s="4" t="n">
        <f aca="false">J231*1000000000</f>
        <v>14383681776.5533</v>
      </c>
      <c r="M231" s="4" t="n">
        <f aca="false">J231/I231</f>
        <v>0.679961149481608</v>
      </c>
      <c r="N231" s="4" t="n">
        <f aca="false">N230*(1+$B$5)</f>
        <v>3480.38640991769</v>
      </c>
      <c r="O231" s="4" t="n">
        <f aca="false">N231/N230-1</f>
        <v>0.01</v>
      </c>
      <c r="P231" s="4" t="n">
        <f aca="false">N231*24*365/2</f>
        <v>15244092.4754395</v>
      </c>
      <c r="Q231" s="4" t="n">
        <f aca="false">N231*$D$6</f>
        <v>149159417567901</v>
      </c>
      <c r="R231" s="4" t="n">
        <f aca="false">Q231/I231/1000000000</f>
        <v>7051.22725885139</v>
      </c>
      <c r="S231" s="4" t="n">
        <f aca="false">R231/365</f>
        <v>19.3184308461682</v>
      </c>
      <c r="T231" s="4" t="n">
        <f aca="false">Q231-$Q$2</f>
        <v>133881784234568</v>
      </c>
      <c r="U231" s="4" t="n">
        <f aca="false">T231/1.317E+025</f>
        <v>1.01656631916908E-011</v>
      </c>
      <c r="V231" s="4" t="n">
        <f aca="false">T231/I231/1000000000</f>
        <v>6329.00625284822</v>
      </c>
      <c r="W231" s="4" t="n">
        <f aca="false">T231/Q231</f>
        <v>0.89757513415887</v>
      </c>
      <c r="X231" s="4" t="n">
        <f aca="false">T231/365</f>
        <v>366799408861.829</v>
      </c>
      <c r="Y231" s="4" t="n">
        <f aca="false">X231/I231/1000000000</f>
        <v>17.3397431584883</v>
      </c>
    </row>
    <row r="232" customFormat="false" ht="12.75" hidden="false" customHeight="false" outlineLevel="0" collapsed="false">
      <c r="G232" s="3" t="n">
        <f aca="false">G231+1</f>
        <v>2239</v>
      </c>
      <c r="H232" s="3" t="n">
        <f aca="false">G232-G$2</f>
        <v>230</v>
      </c>
      <c r="I232" s="4" t="n">
        <f aca="false">I231*(N232/N231)^0.5</f>
        <v>21.2591870783133</v>
      </c>
      <c r="J232" s="4" t="n">
        <f aca="false">I232-$I$2</f>
        <v>14.4891870783133</v>
      </c>
      <c r="K232" s="4" t="n">
        <f aca="false">(I232/I231-1)</f>
        <v>0.00498756211208895</v>
      </c>
      <c r="L232" s="4" t="n">
        <f aca="false">J232*1000000000</f>
        <v>14489187078.3133</v>
      </c>
      <c r="M232" s="4" t="n">
        <f aca="false">J232/I232</f>
        <v>0.681549441422144</v>
      </c>
      <c r="N232" s="4" t="n">
        <f aca="false">N231*(1+$B$5)</f>
        <v>3515.19027401686</v>
      </c>
      <c r="O232" s="4" t="n">
        <f aca="false">N232/N231-1</f>
        <v>0.01</v>
      </c>
      <c r="P232" s="4" t="n">
        <f aca="false">N232*24*365/2</f>
        <v>15396533.4001939</v>
      </c>
      <c r="Q232" s="4" t="n">
        <f aca="false">N232*$D$6</f>
        <v>150651011743580</v>
      </c>
      <c r="R232" s="4" t="n">
        <f aca="false">Q232/I232/1000000000</f>
        <v>7086.39569277137</v>
      </c>
      <c r="S232" s="4" t="n">
        <f aca="false">R232/365</f>
        <v>19.4147827199216</v>
      </c>
      <c r="T232" s="4" t="n">
        <f aca="false">Q232-$Q$2</f>
        <v>135373378410247</v>
      </c>
      <c r="U232" s="4" t="n">
        <f aca="false">T232/1.317E+025</f>
        <v>1.02789201526383E-011</v>
      </c>
      <c r="V232" s="4" t="n">
        <f aca="false">T232/I232/1000000000</f>
        <v>6367.75893224734</v>
      </c>
      <c r="W232" s="4" t="n">
        <f aca="false">T232/Q232</f>
        <v>0.898589241741456</v>
      </c>
      <c r="X232" s="4" t="n">
        <f aca="false">T232/365</f>
        <v>370885968247.251</v>
      </c>
      <c r="Y232" s="4" t="n">
        <f aca="false">X232/I232/1000000000</f>
        <v>17.4459148828694</v>
      </c>
    </row>
    <row r="233" customFormat="false" ht="12.75" hidden="false" customHeight="false" outlineLevel="0" collapsed="false">
      <c r="G233" s="3" t="n">
        <f aca="false">G232+1</f>
        <v>2240</v>
      </c>
      <c r="H233" s="3" t="n">
        <f aca="false">G233-G$2</f>
        <v>231</v>
      </c>
      <c r="I233" s="4" t="n">
        <f aca="false">I232*(N233/N232)^0.5</f>
        <v>21.3652185943189</v>
      </c>
      <c r="J233" s="4" t="n">
        <f aca="false">I233-$I$2</f>
        <v>14.5952185943189</v>
      </c>
      <c r="K233" s="4" t="n">
        <f aca="false">(I233/I232-1)</f>
        <v>0.00498756211208895</v>
      </c>
      <c r="L233" s="4" t="n">
        <f aca="false">J233*1000000000</f>
        <v>14595218594.3189</v>
      </c>
      <c r="M233" s="4" t="n">
        <f aca="false">J233/I233</f>
        <v>0.683129850971889</v>
      </c>
      <c r="N233" s="4" t="n">
        <f aca="false">N232*(1+$B$5)</f>
        <v>3550.34217675703</v>
      </c>
      <c r="O233" s="4" t="n">
        <f aca="false">N233/N232-1</f>
        <v>0.01</v>
      </c>
      <c r="P233" s="4" t="n">
        <f aca="false">N233*24*365/2</f>
        <v>15550498.7341958</v>
      </c>
      <c r="Q233" s="4" t="n">
        <f aca="false">N233*$D$6</f>
        <v>152157521861016</v>
      </c>
      <c r="R233" s="4" t="n">
        <f aca="false">Q233/I233/1000000000</f>
        <v>7121.73953143991</v>
      </c>
      <c r="S233" s="4" t="n">
        <f aca="false">R233/365</f>
        <v>19.5116151546299</v>
      </c>
      <c r="T233" s="4" t="n">
        <f aca="false">Q233-$Q$2</f>
        <v>136879888527682</v>
      </c>
      <c r="U233" s="4" t="n">
        <f aca="false">T233/1.317E+025</f>
        <v>1.03933096831953E-011</v>
      </c>
      <c r="V233" s="4" t="n">
        <f aca="false">T233/I233/1000000000</f>
        <v>6406.66922846647</v>
      </c>
      <c r="W233" s="4" t="n">
        <f aca="false">T233/Q233</f>
        <v>0.899593308654906</v>
      </c>
      <c r="X233" s="4" t="n">
        <f aca="false">T233/365</f>
        <v>375013393226.527</v>
      </c>
      <c r="Y233" s="4" t="n">
        <f aca="false">X233/I233/1000000000</f>
        <v>17.5525184341547</v>
      </c>
    </row>
    <row r="234" customFormat="false" ht="12.75" hidden="false" customHeight="false" outlineLevel="0" collapsed="false">
      <c r="G234" s="3" t="n">
        <f aca="false">G233+1</f>
        <v>2241</v>
      </c>
      <c r="H234" s="3" t="n">
        <f aca="false">G234-G$2</f>
        <v>232</v>
      </c>
      <c r="I234" s="4" t="n">
        <f aca="false">I233*(N234/N233)^0.5</f>
        <v>21.4717789490964</v>
      </c>
      <c r="J234" s="4" t="n">
        <f aca="false">I234-$I$2</f>
        <v>14.7017789490964</v>
      </c>
      <c r="K234" s="4" t="n">
        <f aca="false">(I234/I233-1)</f>
        <v>0.00498756211208895</v>
      </c>
      <c r="L234" s="4" t="n">
        <f aca="false">J234*1000000000</f>
        <v>14701778949.0964</v>
      </c>
      <c r="M234" s="4" t="n">
        <f aca="false">J234/I234</f>
        <v>0.684702417249647</v>
      </c>
      <c r="N234" s="4" t="n">
        <f aca="false">N233*(1+$B$5)</f>
        <v>3585.8455985246</v>
      </c>
      <c r="O234" s="4" t="n">
        <f aca="false">N234/N233-1</f>
        <v>0.01</v>
      </c>
      <c r="P234" s="4" t="n">
        <f aca="false">N234*24*365/2</f>
        <v>15706003.7215378</v>
      </c>
      <c r="Q234" s="4" t="n">
        <f aca="false">N234*$D$6</f>
        <v>153679097079626</v>
      </c>
      <c r="R234" s="4" t="n">
        <f aca="false">Q234/I234/1000000000</f>
        <v>7157.25964969908</v>
      </c>
      <c r="S234" s="4" t="n">
        <f aca="false">R234/365</f>
        <v>19.6089305471208</v>
      </c>
      <c r="T234" s="4" t="n">
        <f aca="false">Q234-$Q$2</f>
        <v>138401463746292</v>
      </c>
      <c r="U234" s="4" t="n">
        <f aca="false">T234/1.317E+025</f>
        <v>1.05088431090579E-011</v>
      </c>
      <c r="V234" s="4" t="n">
        <f aca="false">T234/I234/1000000000</f>
        <v>6445.73810462579</v>
      </c>
      <c r="W234" s="4" t="n">
        <f aca="false">T234/Q234</f>
        <v>0.900587434311789</v>
      </c>
      <c r="X234" s="4" t="n">
        <f aca="false">T234/365</f>
        <v>379182092455.596</v>
      </c>
      <c r="Y234" s="4" t="n">
        <f aca="false">X234/I234/1000000000</f>
        <v>17.6595564510295</v>
      </c>
    </row>
    <row r="235" customFormat="false" ht="12.75" hidden="false" customHeight="false" outlineLevel="0" collapsed="false">
      <c r="G235" s="3" t="n">
        <f aca="false">G234+1</f>
        <v>2242</v>
      </c>
      <c r="H235" s="3" t="n">
        <f aca="false">G235-G$2</f>
        <v>233</v>
      </c>
      <c r="I235" s="4" t="n">
        <f aca="false">I234*(N235/N234)^0.5</f>
        <v>21.5788707802621</v>
      </c>
      <c r="J235" s="4" t="n">
        <f aca="false">I235-$I$2</f>
        <v>14.8088707802621</v>
      </c>
      <c r="K235" s="4" t="n">
        <f aca="false">(I235/I234-1)</f>
        <v>0.00498756211208895</v>
      </c>
      <c r="L235" s="4" t="n">
        <f aca="false">J235*1000000000</f>
        <v>14808870780.2621</v>
      </c>
      <c r="M235" s="4" t="n">
        <f aca="false">J235/I235</f>
        <v>0.686267179180088</v>
      </c>
      <c r="N235" s="4" t="n">
        <f aca="false">N234*(1+$B$5)</f>
        <v>3621.70405450985</v>
      </c>
      <c r="O235" s="4" t="n">
        <f aca="false">N235/N234-1</f>
        <v>0.01</v>
      </c>
      <c r="P235" s="4" t="n">
        <f aca="false">N235*24*365/2</f>
        <v>15863063.7587531</v>
      </c>
      <c r="Q235" s="4" t="n">
        <f aca="false">N235*$D$6</f>
        <v>155215888050422</v>
      </c>
      <c r="R235" s="4" t="n">
        <f aca="false">Q235/I235/1000000000</f>
        <v>7192.95692675431</v>
      </c>
      <c r="S235" s="4" t="n">
        <f aca="false">R235/365</f>
        <v>19.7067313061762</v>
      </c>
      <c r="T235" s="4" t="n">
        <f aca="false">Q235-$Q$2</f>
        <v>139938254717089</v>
      </c>
      <c r="U235" s="4" t="n">
        <f aca="false">T235/1.317E+025</f>
        <v>1.06255318691791E-011</v>
      </c>
      <c r="V235" s="4" t="n">
        <f aca="false">T235/I235/1000000000</f>
        <v>6484.9665277707</v>
      </c>
      <c r="W235" s="4" t="n">
        <f aca="false">T235/Q235</f>
        <v>0.901571717140385</v>
      </c>
      <c r="X235" s="4" t="n">
        <f aca="false">T235/365</f>
        <v>383392478676.956</v>
      </c>
      <c r="Y235" s="4" t="n">
        <f aca="false">X235/I235/1000000000</f>
        <v>17.7670315829334</v>
      </c>
    </row>
    <row r="236" customFormat="false" ht="12.75" hidden="false" customHeight="false" outlineLevel="0" collapsed="false">
      <c r="G236" s="3" t="n">
        <f aca="false">G235+1</f>
        <v>2243</v>
      </c>
      <c r="H236" s="3" t="n">
        <f aca="false">G236-G$2</f>
        <v>234</v>
      </c>
      <c r="I236" s="4" t="n">
        <f aca="false">I235*(N236/N235)^0.5</f>
        <v>21.6864967385874</v>
      </c>
      <c r="J236" s="4" t="n">
        <f aca="false">I236-$I$2</f>
        <v>14.9164967385874</v>
      </c>
      <c r="K236" s="4" t="n">
        <f aca="false">(I236/I235-1)</f>
        <v>0.00498756211208895</v>
      </c>
      <c r="L236" s="4" t="n">
        <f aca="false">J236*1000000000</f>
        <v>14916496738.5874</v>
      </c>
      <c r="M236" s="4" t="n">
        <f aca="false">J236/I236</f>
        <v>0.6878241754947</v>
      </c>
      <c r="N236" s="4" t="n">
        <f aca="false">N235*(1+$B$5)</f>
        <v>3657.92109505495</v>
      </c>
      <c r="O236" s="4" t="n">
        <f aca="false">N236/N235-1</f>
        <v>0.01</v>
      </c>
      <c r="P236" s="4" t="n">
        <f aca="false">N236*24*365/2</f>
        <v>16021694.3963407</v>
      </c>
      <c r="Q236" s="4" t="n">
        <f aca="false">N236*$D$6</f>
        <v>156768046930926</v>
      </c>
      <c r="R236" s="4" t="n">
        <f aca="false">Q236/I236/1000000000</f>
        <v>7228.83224619608</v>
      </c>
      <c r="S236" s="4" t="n">
        <f aca="false">R236/365</f>
        <v>19.805019852592</v>
      </c>
      <c r="T236" s="4" t="n">
        <f aca="false">Q236-$Q$2</f>
        <v>141490413597593</v>
      </c>
      <c r="U236" s="4" t="n">
        <f aca="false">T236/1.317E+025</f>
        <v>1.07433875169015E-011</v>
      </c>
      <c r="V236" s="4" t="n">
        <f aca="false">T236/I236/1000000000</f>
        <v>6524.35546889578</v>
      </c>
      <c r="W236" s="4" t="n">
        <f aca="false">T236/Q236</f>
        <v>0.90254625459444</v>
      </c>
      <c r="X236" s="4" t="n">
        <f aca="false">T236/365</f>
        <v>387644968760.529</v>
      </c>
      <c r="Y236" s="4" t="n">
        <f aca="false">X236/I236/1000000000</f>
        <v>17.8749464901254</v>
      </c>
    </row>
    <row r="237" customFormat="false" ht="12.75" hidden="false" customHeight="false" outlineLevel="0" collapsed="false">
      <c r="G237" s="3" t="n">
        <f aca="false">G236+1</f>
        <v>2244</v>
      </c>
      <c r="H237" s="3" t="n">
        <f aca="false">G237-G$2</f>
        <v>235</v>
      </c>
      <c r="I237" s="4" t="n">
        <f aca="false">I236*(N237/N236)^0.5</f>
        <v>21.7946594880647</v>
      </c>
      <c r="J237" s="4" t="n">
        <f aca="false">I237-$I$2</f>
        <v>15.0246594880647</v>
      </c>
      <c r="K237" s="4" t="n">
        <f aca="false">(I237/I236-1)</f>
        <v>0.00498756211208895</v>
      </c>
      <c r="L237" s="4" t="n">
        <f aca="false">J237*1000000000</f>
        <v>15024659488.0647</v>
      </c>
      <c r="M237" s="4" t="n">
        <f aca="false">J237/I237</f>
        <v>0.68937344473276</v>
      </c>
      <c r="N237" s="4" t="n">
        <f aca="false">N236*(1+$B$5)</f>
        <v>3694.5003060055</v>
      </c>
      <c r="O237" s="4" t="n">
        <f aca="false">N237/N236-1</f>
        <v>0.01</v>
      </c>
      <c r="P237" s="4" t="n">
        <f aca="false">N237*24*365/2</f>
        <v>16181911.3403041</v>
      </c>
      <c r="Q237" s="4" t="n">
        <f aca="false">N237*$D$6</f>
        <v>158335727400236</v>
      </c>
      <c r="R237" s="4" t="n">
        <f aca="false">Q237/I237/1000000000</f>
        <v>7264.88649602185</v>
      </c>
      <c r="S237" s="4" t="n">
        <f aca="false">R237/365</f>
        <v>19.9037986192379</v>
      </c>
      <c r="T237" s="4" t="n">
        <f aca="false">Q237-$Q$2</f>
        <v>143058094066902</v>
      </c>
      <c r="U237" s="4" t="n">
        <f aca="false">T237/1.317E+025</f>
        <v>1.08624217211012E-011</v>
      </c>
      <c r="V237" s="4" t="n">
        <f aca="false">T237/I237/1000000000</f>
        <v>6563.90590296878</v>
      </c>
      <c r="W237" s="4" t="n">
        <f aca="false">T237/Q237</f>
        <v>0.903511143162812</v>
      </c>
      <c r="X237" s="4" t="n">
        <f aca="false">T237/365</f>
        <v>391939983744.938</v>
      </c>
      <c r="Y237" s="4" t="n">
        <f aca="false">X237/I237/1000000000</f>
        <v>17.9833038437501</v>
      </c>
    </row>
    <row r="238" customFormat="false" ht="12.75" hidden="false" customHeight="false" outlineLevel="0" collapsed="false">
      <c r="G238" s="3" t="n">
        <f aca="false">G237+1</f>
        <v>2245</v>
      </c>
      <c r="H238" s="3" t="n">
        <f aca="false">G238-G$2</f>
        <v>236</v>
      </c>
      <c r="I238" s="4" t="n">
        <f aca="false">I237*(N238/N237)^0.5</f>
        <v>21.9033617059732</v>
      </c>
      <c r="J238" s="4" t="n">
        <f aca="false">I238-$I$2</f>
        <v>15.1333617059732</v>
      </c>
      <c r="K238" s="4" t="n">
        <f aca="false">(I238/I237-1)</f>
        <v>0.00498756211208895</v>
      </c>
      <c r="L238" s="4" t="n">
        <f aca="false">J238*1000000000</f>
        <v>15133361705.9732</v>
      </c>
      <c r="M238" s="4" t="n">
        <f aca="false">J238/I238</f>
        <v>0.690915025242278</v>
      </c>
      <c r="N238" s="4" t="n">
        <f aca="false">N237*(1+$B$5)</f>
        <v>3731.44530906555</v>
      </c>
      <c r="O238" s="4" t="n">
        <f aca="false">N238/N237-1</f>
        <v>0.01</v>
      </c>
      <c r="P238" s="4" t="n">
        <f aca="false">N238*24*365/2</f>
        <v>16343730.4537071</v>
      </c>
      <c r="Q238" s="4" t="n">
        <f aca="false">N238*$D$6</f>
        <v>159919084674238</v>
      </c>
      <c r="R238" s="4" t="n">
        <f aca="false">Q238/I238/1000000000</f>
        <v>7301.12056865804</v>
      </c>
      <c r="S238" s="4" t="n">
        <f aca="false">R238/365</f>
        <v>20.0030700511179</v>
      </c>
      <c r="T238" s="4" t="n">
        <f aca="false">Q238-$Q$2</f>
        <v>144641451340905</v>
      </c>
      <c r="U238" s="4" t="n">
        <f aca="false">T238/1.317E+025</f>
        <v>1.09826462673428E-011</v>
      </c>
      <c r="V238" s="4" t="n">
        <f aca="false">T238/I238/1000000000</f>
        <v>6603.61880895478</v>
      </c>
      <c r="W238" s="4" t="n">
        <f aca="false">T238/Q238</f>
        <v>0.904466478379022</v>
      </c>
      <c r="X238" s="4" t="n">
        <f aca="false">T238/365</f>
        <v>396277948879.191</v>
      </c>
      <c r="Y238" s="4" t="n">
        <f aca="false">X238/I238/1000000000</f>
        <v>18.0921063259035</v>
      </c>
    </row>
    <row r="239" customFormat="false" ht="12.75" hidden="false" customHeight="false" outlineLevel="0" collapsed="false">
      <c r="G239" s="3" t="n">
        <f aca="false">G238+1</f>
        <v>2246</v>
      </c>
      <c r="H239" s="3" t="n">
        <f aca="false">G239-G$2</f>
        <v>237</v>
      </c>
      <c r="I239" s="4" t="n">
        <f aca="false">I238*(N239/N238)^0.5</f>
        <v>22.0126060829453</v>
      </c>
      <c r="J239" s="4" t="n">
        <f aca="false">I239-$I$2</f>
        <v>15.2426060829453</v>
      </c>
      <c r="K239" s="4" t="n">
        <f aca="false">(I239/I238-1)</f>
        <v>0.00498756211208895</v>
      </c>
      <c r="L239" s="4" t="n">
        <f aca="false">J239*1000000000</f>
        <v>15242606082.9453</v>
      </c>
      <c r="M239" s="4" t="n">
        <f aca="false">J239/I239</f>
        <v>0.69244895518095</v>
      </c>
      <c r="N239" s="4" t="n">
        <f aca="false">N238*(1+$B$5)</f>
        <v>3768.75976215621</v>
      </c>
      <c r="O239" s="4" t="n">
        <f aca="false">N239/N238-1</f>
        <v>0.01</v>
      </c>
      <c r="P239" s="4" t="n">
        <f aca="false">N239*24*365/2</f>
        <v>16507167.7582442</v>
      </c>
      <c r="Q239" s="4" t="n">
        <f aca="false">N239*$D$6</f>
        <v>161518275520980</v>
      </c>
      <c r="R239" s="4" t="n">
        <f aca="false">Q239/I239/1000000000</f>
        <v>7337.53536098207</v>
      </c>
      <c r="S239" s="4" t="n">
        <f aca="false">R239/365</f>
        <v>20.1028366054303</v>
      </c>
      <c r="T239" s="4" t="n">
        <f aca="false">Q239-$Q$2</f>
        <v>146240642187647</v>
      </c>
      <c r="U239" s="4" t="n">
        <f aca="false">T239/1.317E+025</f>
        <v>1.11040730590468E-011</v>
      </c>
      <c r="V239" s="4" t="n">
        <f aca="false">T239/I239/1000000000</f>
        <v>6643.49516984041</v>
      </c>
      <c r="W239" s="4" t="n">
        <f aca="false">T239/Q239</f>
        <v>0.905412354830715</v>
      </c>
      <c r="X239" s="4" t="n">
        <f aca="false">T239/365</f>
        <v>400659293664.786</v>
      </c>
      <c r="Y239" s="4" t="n">
        <f aca="false">X239/I239/1000000000</f>
        <v>18.2013566296998</v>
      </c>
    </row>
    <row r="240" customFormat="false" ht="12.75" hidden="false" customHeight="false" outlineLevel="0" collapsed="false">
      <c r="G240" s="3" t="n">
        <f aca="false">G239+1</f>
        <v>2247</v>
      </c>
      <c r="H240" s="3" t="n">
        <f aca="false">G240-G$2</f>
        <v>238</v>
      </c>
      <c r="I240" s="4" t="n">
        <f aca="false">I239*(N240/N239)^0.5</f>
        <v>22.122395323033</v>
      </c>
      <c r="J240" s="4" t="n">
        <f aca="false">I240-$I$2</f>
        <v>15.352395323033</v>
      </c>
      <c r="K240" s="4" t="n">
        <f aca="false">(I240/I239-1)</f>
        <v>0.00498756211208895</v>
      </c>
      <c r="L240" s="4" t="n">
        <f aca="false">J240*1000000000</f>
        <v>15352395323.033</v>
      </c>
      <c r="M240" s="4" t="n">
        <f aca="false">J240/I240</f>
        <v>0.693975272517106</v>
      </c>
      <c r="N240" s="4" t="n">
        <f aca="false">N239*(1+$B$5)</f>
        <v>3806.44735977777</v>
      </c>
      <c r="O240" s="4" t="n">
        <f aca="false">N240/N239-1</f>
        <v>0.01</v>
      </c>
      <c r="P240" s="4" t="n">
        <f aca="false">N240*24*365/2</f>
        <v>16672239.4358266</v>
      </c>
      <c r="Q240" s="4" t="n">
        <f aca="false">N240*$D$6</f>
        <v>163133458276190</v>
      </c>
      <c r="R240" s="4" t="n">
        <f aca="false">Q240/I240/1000000000</f>
        <v>7374.13177434462</v>
      </c>
      <c r="S240" s="4" t="n">
        <f aca="false">R240/365</f>
        <v>20.2031007516291</v>
      </c>
      <c r="T240" s="4" t="n">
        <f aca="false">Q240-$Q$2</f>
        <v>147855824942857</v>
      </c>
      <c r="U240" s="4" t="n">
        <f aca="false">T240/1.317E+025</f>
        <v>1.12267141186679E-011</v>
      </c>
      <c r="V240" s="4" t="n">
        <f aca="false">T240/I240/1000000000</f>
        <v>6683.53597265822</v>
      </c>
      <c r="W240" s="4" t="n">
        <f aca="false">T240/Q240</f>
        <v>0.906348866169024</v>
      </c>
      <c r="X240" s="4" t="n">
        <f aca="false">T240/365</f>
        <v>405084451898.238</v>
      </c>
      <c r="Y240" s="4" t="n">
        <f aca="false">X240/I240/1000000000</f>
        <v>18.3110574593376</v>
      </c>
    </row>
    <row r="241" customFormat="false" ht="12.75" hidden="false" customHeight="false" outlineLevel="0" collapsed="false">
      <c r="G241" s="3" t="n">
        <f aca="false">G240+1</f>
        <v>2248</v>
      </c>
      <c r="H241" s="3" t="n">
        <f aca="false">G241-G$2</f>
        <v>239</v>
      </c>
      <c r="I241" s="4" t="n">
        <f aca="false">I240*(N241/N240)^0.5</f>
        <v>22.2327321437748</v>
      </c>
      <c r="J241" s="4" t="n">
        <f aca="false">I241-$I$2</f>
        <v>15.4627321437748</v>
      </c>
      <c r="K241" s="4" t="n">
        <f aca="false">(I241/I240-1)</f>
        <v>0.00498756211208895</v>
      </c>
      <c r="L241" s="4" t="n">
        <f aca="false">J241*1000000000</f>
        <v>15462732143.7748</v>
      </c>
      <c r="M241" s="4" t="n">
        <f aca="false">J241/I241</f>
        <v>0.695494015030644</v>
      </c>
      <c r="N241" s="4" t="n">
        <f aca="false">N240*(1+$B$5)</f>
        <v>3844.51183337555</v>
      </c>
      <c r="O241" s="4" t="n">
        <f aca="false">N241/N240-1</f>
        <v>0.01</v>
      </c>
      <c r="P241" s="4" t="n">
        <f aca="false">N241*24*365/2</f>
        <v>16838961.8301849</v>
      </c>
      <c r="Q241" s="4" t="n">
        <f aca="false">N241*$D$6</f>
        <v>164764792858952</v>
      </c>
      <c r="R241" s="4" t="n">
        <f aca="false">Q241/I241/1000000000</f>
        <v>7410.91071459189</v>
      </c>
      <c r="S241" s="4" t="n">
        <f aca="false">R241/365</f>
        <v>20.3038649714846</v>
      </c>
      <c r="T241" s="4" t="n">
        <f aca="false">Q241-$Q$2</f>
        <v>149487159525619</v>
      </c>
      <c r="U241" s="4" t="n">
        <f aca="false">T241/1.317E+025</f>
        <v>1.13505815888852E-011</v>
      </c>
      <c r="V241" s="4" t="n">
        <f aca="false">T241/I241/1000000000</f>
        <v>6723.74220851105</v>
      </c>
      <c r="W241" s="4" t="n">
        <f aca="false">T241/Q241</f>
        <v>0.907276105117846</v>
      </c>
      <c r="X241" s="4" t="n">
        <f aca="false">T241/365</f>
        <v>409553861714.024</v>
      </c>
      <c r="Y241" s="4" t="n">
        <f aca="false">X241/I241/1000000000</f>
        <v>18.4212115301673</v>
      </c>
    </row>
    <row r="242" customFormat="false" ht="12.75" hidden="false" customHeight="false" outlineLevel="0" collapsed="false">
      <c r="G242" s="3" t="n">
        <f aca="false">G241+1</f>
        <v>2249</v>
      </c>
      <c r="H242" s="3" t="n">
        <f aca="false">G242-G$2</f>
        <v>240</v>
      </c>
      <c r="I242" s="4" t="n">
        <f aca="false">I241*(N242/N241)^0.5</f>
        <v>22.3436192762633</v>
      </c>
      <c r="J242" s="4" t="n">
        <f aca="false">I242-$I$2</f>
        <v>15.5736192762633</v>
      </c>
      <c r="K242" s="4" t="n">
        <f aca="false">(I242/I241-1)</f>
        <v>0.00498756211208895</v>
      </c>
      <c r="L242" s="4" t="n">
        <f aca="false">J242*1000000000</f>
        <v>15573619276.2633</v>
      </c>
      <c r="M242" s="4" t="n">
        <f aca="false">J242/I242</f>
        <v>0.697005220313967</v>
      </c>
      <c r="N242" s="4" t="n">
        <f aca="false">N241*(1+$B$5)</f>
        <v>3882.9569517093</v>
      </c>
      <c r="O242" s="4" t="n">
        <f aca="false">N242/N241-1</f>
        <v>0.01</v>
      </c>
      <c r="P242" s="4" t="n">
        <f aca="false">N242*24*365/2</f>
        <v>17007351.4484867</v>
      </c>
      <c r="Q242" s="4" t="n">
        <f aca="false">N242*$D$6</f>
        <v>166412440787542</v>
      </c>
      <c r="R242" s="4" t="n">
        <f aca="false">Q242/I242/1000000000</f>
        <v>7447.87309208806</v>
      </c>
      <c r="S242" s="4" t="n">
        <f aca="false">R242/365</f>
        <v>20.4051317591454</v>
      </c>
      <c r="T242" s="4" t="n">
        <f aca="false">Q242-$Q$2</f>
        <v>151134807454208</v>
      </c>
      <c r="U242" s="4" t="n">
        <f aca="false">T242/1.317E+025</f>
        <v>1.14756877338047E-011</v>
      </c>
      <c r="V242" s="4" t="n">
        <f aca="false">T242/I242/1000000000</f>
        <v>6764.11487259658</v>
      </c>
      <c r="W242" s="4" t="n">
        <f aca="false">T242/Q242</f>
        <v>0.908194163483016</v>
      </c>
      <c r="X242" s="4" t="n">
        <f aca="false">T242/365</f>
        <v>414067965627.968</v>
      </c>
      <c r="Y242" s="4" t="n">
        <f aca="false">X242/I242/1000000000</f>
        <v>18.5318215687578</v>
      </c>
    </row>
    <row r="243" customFormat="false" ht="12.75" hidden="false" customHeight="false" outlineLevel="0" collapsed="false">
      <c r="G243" s="3" t="n">
        <f aca="false">G242+1</f>
        <v>2250</v>
      </c>
      <c r="H243" s="3" t="n">
        <f aca="false">G243-G$2</f>
        <v>241</v>
      </c>
      <c r="I243" s="4" t="n">
        <f aca="false">I242*(N243/N242)^0.5</f>
        <v>22.4550594652125</v>
      </c>
      <c r="J243" s="4" t="n">
        <f aca="false">I243-$I$2</f>
        <v>15.6850594652125</v>
      </c>
      <c r="K243" s="4" t="n">
        <f aca="false">(I243/I242-1)</f>
        <v>0.00498756211208895</v>
      </c>
      <c r="L243" s="4" t="n">
        <f aca="false">J243*1000000000</f>
        <v>15685059465.2125</v>
      </c>
      <c r="M243" s="4" t="n">
        <f aca="false">J243/I243</f>
        <v>0.698508925772915</v>
      </c>
      <c r="N243" s="4" t="n">
        <f aca="false">N242*(1+$B$5)</f>
        <v>3921.7865212264</v>
      </c>
      <c r="O243" s="4" t="n">
        <f aca="false">N243/N242-1</f>
        <v>0.01</v>
      </c>
      <c r="P243" s="4" t="n">
        <f aca="false">N243*24*365/2</f>
        <v>17177424.9629716</v>
      </c>
      <c r="Q243" s="4" t="n">
        <f aca="false">N243*$D$6</f>
        <v>168076565195417</v>
      </c>
      <c r="R243" s="4" t="n">
        <f aca="false">Q243/I243/1000000000</f>
        <v>7485.01982173781</v>
      </c>
      <c r="S243" s="4" t="n">
        <f aca="false">R243/365</f>
        <v>20.5069036211995</v>
      </c>
      <c r="T243" s="4" t="n">
        <f aca="false">Q243-$Q$2</f>
        <v>152798931862084</v>
      </c>
      <c r="U243" s="4" t="n">
        <f aca="false">T243/1.317E+025</f>
        <v>1.16020449401734E-011</v>
      </c>
      <c r="V243" s="4" t="n">
        <f aca="false">T243/I243/1000000000</f>
        <v>6804.65496423202</v>
      </c>
      <c r="W243" s="4" t="n">
        <f aca="false">T243/Q243</f>
        <v>0.909103132161402</v>
      </c>
      <c r="X243" s="4" t="n">
        <f aca="false">T243/365</f>
        <v>418627210581.051</v>
      </c>
      <c r="Y243" s="4" t="n">
        <f aca="false">X243/I243/1000000000</f>
        <v>18.6428903129644</v>
      </c>
    </row>
    <row r="244" customFormat="false" ht="12.75" hidden="false" customHeight="false" outlineLevel="0" collapsed="false">
      <c r="G244" s="3" t="n">
        <f aca="false">G243+1</f>
        <v>2251</v>
      </c>
      <c r="H244" s="3" t="n">
        <f aca="false">G244-G$2</f>
        <v>242</v>
      </c>
      <c r="I244" s="4" t="n">
        <f aca="false">I243*(N244/N243)^0.5</f>
        <v>22.5670554690259</v>
      </c>
      <c r="J244" s="4" t="n">
        <f aca="false">I244-$I$2</f>
        <v>15.7970554690259</v>
      </c>
      <c r="K244" s="4" t="n">
        <f aca="false">(I244/I243-1)</f>
        <v>0.00498756211208895</v>
      </c>
      <c r="L244" s="4" t="n">
        <f aca="false">J244*1000000000</f>
        <v>15797055469.0259</v>
      </c>
      <c r="M244" s="4" t="n">
        <f aca="false">J244/I244</f>
        <v>0.70000516862769</v>
      </c>
      <c r="N244" s="4" t="n">
        <f aca="false">N243*(1+$B$5)</f>
        <v>3961.00438643866</v>
      </c>
      <c r="O244" s="4" t="n">
        <f aca="false">N244/N243-1</f>
        <v>0.01</v>
      </c>
      <c r="P244" s="4" t="n">
        <f aca="false">N244*24*365/2</f>
        <v>17349199.2126013</v>
      </c>
      <c r="Q244" s="4" t="n">
        <f aca="false">N244*$D$6</f>
        <v>169757330847371</v>
      </c>
      <c r="R244" s="4" t="n">
        <f aca="false">Q244/I244/1000000000</f>
        <v>7522.35182300895</v>
      </c>
      <c r="S244" s="4" t="n">
        <f aca="false">R244/365</f>
        <v>20.6091830767368</v>
      </c>
      <c r="T244" s="4" t="n">
        <f aca="false">Q244-$Q$2</f>
        <v>154479697514038</v>
      </c>
      <c r="U244" s="4" t="n">
        <f aca="false">T244/1.317E+025</f>
        <v>1.17296657186058E-011</v>
      </c>
      <c r="V244" s="4" t="n">
        <f aca="false">T244/I244/1000000000</f>
        <v>6845.36348687877</v>
      </c>
      <c r="W244" s="4" t="n">
        <f aca="false">T244/Q244</f>
        <v>0.910003101149903</v>
      </c>
      <c r="X244" s="4" t="n">
        <f aca="false">T244/365</f>
        <v>423232047983.665</v>
      </c>
      <c r="Y244" s="4" t="n">
        <f aca="false">X244/I244/1000000000</f>
        <v>18.7544205119966</v>
      </c>
    </row>
    <row r="245" customFormat="false" ht="12.75" hidden="false" customHeight="false" outlineLevel="0" collapsed="false">
      <c r="G245" s="3" t="n">
        <f aca="false">G244+1</f>
        <v>2252</v>
      </c>
      <c r="H245" s="3" t="n">
        <f aca="false">G245-G$2</f>
        <v>243</v>
      </c>
      <c r="I245" s="4" t="n">
        <f aca="false">I244*(N245/N244)^0.5</f>
        <v>22.6796100598646</v>
      </c>
      <c r="J245" s="4" t="n">
        <f aca="false">I245-$I$2</f>
        <v>15.9096100598646</v>
      </c>
      <c r="K245" s="4" t="n">
        <f aca="false">(I245/I244-1)</f>
        <v>0.00498756211208895</v>
      </c>
      <c r="L245" s="4" t="n">
        <f aca="false">J245*1000000000</f>
        <v>15909610059.8646</v>
      </c>
      <c r="M245" s="4" t="n">
        <f aca="false">J245/I245</f>
        <v>0.701493985913777</v>
      </c>
      <c r="N245" s="4" t="n">
        <f aca="false">N244*(1+$B$5)</f>
        <v>4000.61443030305</v>
      </c>
      <c r="O245" s="4" t="n">
        <f aca="false">N245/N244-1</f>
        <v>0.01</v>
      </c>
      <c r="P245" s="4" t="n">
        <f aca="false">N245*24*365/2</f>
        <v>17522691.2047273</v>
      </c>
      <c r="Q245" s="4" t="n">
        <f aca="false">N245*$D$6</f>
        <v>171454904155845</v>
      </c>
      <c r="R245" s="4" t="n">
        <f aca="false">Q245/I245/1000000000</f>
        <v>7559.87001995519</v>
      </c>
      <c r="S245" s="4" t="n">
        <f aca="false">R245/365</f>
        <v>20.7119726574115</v>
      </c>
      <c r="T245" s="4" t="n">
        <f aca="false">Q245-$Q$2</f>
        <v>156177270822512</v>
      </c>
      <c r="U245" s="4" t="n">
        <f aca="false">T245/1.317E+025</f>
        <v>1.18585627048224E-011</v>
      </c>
      <c r="V245" s="4" t="n">
        <f aca="false">T245/I245/1000000000</f>
        <v>6886.24144816728</v>
      </c>
      <c r="W245" s="4" t="n">
        <f aca="false">T245/Q245</f>
        <v>0.910894159554359</v>
      </c>
      <c r="X245" s="4" t="n">
        <f aca="false">T245/365</f>
        <v>427882933760.306</v>
      </c>
      <c r="Y245" s="4" t="n">
        <f aca="false">X245/I245/1000000000</f>
        <v>18.8664149264857</v>
      </c>
    </row>
    <row r="246" customFormat="false" ht="12.75" hidden="false" customHeight="false" outlineLevel="0" collapsed="false">
      <c r="G246" s="3" t="n">
        <f aca="false">G245+1</f>
        <v>2253</v>
      </c>
      <c r="H246" s="3" t="n">
        <f aca="false">G246-G$2</f>
        <v>244</v>
      </c>
      <c r="I246" s="4" t="n">
        <f aca="false">I245*(N246/N245)^0.5</f>
        <v>22.7927260237162</v>
      </c>
      <c r="J246" s="4" t="n">
        <f aca="false">I246-$I$2</f>
        <v>16.0227260237162</v>
      </c>
      <c r="K246" s="4" t="n">
        <f aca="false">(I246/I245-1)</f>
        <v>0.00498756211208895</v>
      </c>
      <c r="L246" s="4" t="n">
        <f aca="false">J246*1000000000</f>
        <v>16022726023.7162</v>
      </c>
      <c r="M246" s="4" t="n">
        <f aca="false">J246/I246</f>
        <v>0.702975414482861</v>
      </c>
      <c r="N246" s="4" t="n">
        <f aca="false">N245*(1+$B$5)</f>
        <v>4040.62057460608</v>
      </c>
      <c r="O246" s="4" t="n">
        <f aca="false">N246/N245-1</f>
        <v>0.01</v>
      </c>
      <c r="P246" s="4" t="n">
        <f aca="false">N246*24*365/2</f>
        <v>17697918.1167746</v>
      </c>
      <c r="Q246" s="4" t="n">
        <f aca="false">N246*$D$6</f>
        <v>173169453197403</v>
      </c>
      <c r="R246" s="4" t="n">
        <f aca="false">Q246/I246/1000000000</f>
        <v>7597.57534123904</v>
      </c>
      <c r="S246" s="4" t="n">
        <f aca="false">R246/365</f>
        <v>20.8152749075042</v>
      </c>
      <c r="T246" s="4" t="n">
        <f aca="false">Q246-$Q$2</f>
        <v>157891819864070</v>
      </c>
      <c r="U246" s="4" t="n">
        <f aca="false">T246/1.317E+025</f>
        <v>1.19887486609013E-011</v>
      </c>
      <c r="V246" s="4" t="n">
        <f aca="false">T246/I246/1000000000</f>
        <v>6927.28985992203</v>
      </c>
      <c r="W246" s="4" t="n">
        <f aca="false">T246/Q246</f>
        <v>0.911776395598375</v>
      </c>
      <c r="X246" s="4" t="n">
        <f aca="false">T246/365</f>
        <v>432580328394.712</v>
      </c>
      <c r="Y246" s="4" t="n">
        <f aca="false">X246/I246/1000000000</f>
        <v>18.9788763285535</v>
      </c>
    </row>
    <row r="247" customFormat="false" ht="12.75" hidden="false" customHeight="false" outlineLevel="0" collapsed="false">
      <c r="G247" s="3" t="n">
        <f aca="false">G246+1</f>
        <v>2254</v>
      </c>
      <c r="H247" s="3" t="n">
        <f aca="false">G247-G$2</f>
        <v>245</v>
      </c>
      <c r="I247" s="4" t="n">
        <f aca="false">I246*(N247/N246)^0.5</f>
        <v>22.9064061604633</v>
      </c>
      <c r="J247" s="4" t="n">
        <f aca="false">I247-$I$2</f>
        <v>16.1364061604633</v>
      </c>
      <c r="K247" s="4" t="n">
        <f aca="false">(I247/I246-1)</f>
        <v>0.00498756211208895</v>
      </c>
      <c r="L247" s="4" t="n">
        <f aca="false">J247*1000000000</f>
        <v>16136406160.4633</v>
      </c>
      <c r="M247" s="4" t="n">
        <f aca="false">J247/I247</f>
        <v>0.70444949100374</v>
      </c>
      <c r="N247" s="4" t="n">
        <f aca="false">N246*(1+$B$5)</f>
        <v>4081.02678035214</v>
      </c>
      <c r="O247" s="4" t="n">
        <f aca="false">N247/N246-1</f>
        <v>0.01</v>
      </c>
      <c r="P247" s="4" t="n">
        <f aca="false">N247*24*365/2</f>
        <v>17874897.2979424</v>
      </c>
      <c r="Q247" s="4" t="n">
        <f aca="false">N247*$D$6</f>
        <v>174901147729377</v>
      </c>
      <c r="R247" s="4" t="n">
        <f aca="false">Q247/I247/1000000000</f>
        <v>7635.46872015475</v>
      </c>
      <c r="S247" s="4" t="n">
        <f aca="false">R247/365</f>
        <v>20.9190923839856</v>
      </c>
      <c r="T247" s="4" t="n">
        <f aca="false">Q247-$Q$2</f>
        <v>159623514396044</v>
      </c>
      <c r="U247" s="4" t="n">
        <f aca="false">T247/1.317E+025</f>
        <v>1.21202364765409E-011</v>
      </c>
      <c r="V247" s="4" t="n">
        <f aca="false">T247/I247/1000000000</f>
        <v>6968.50973818652</v>
      </c>
      <c r="W247" s="4" t="n">
        <f aca="false">T247/Q247</f>
        <v>0.912649896632055</v>
      </c>
      <c r="X247" s="4" t="n">
        <f aca="false">T247/365</f>
        <v>437324696975.463</v>
      </c>
      <c r="Y247" s="4" t="n">
        <f aca="false">X247/I247/1000000000</f>
        <v>19.0918075018809</v>
      </c>
    </row>
    <row r="248" customFormat="false" ht="12.75" hidden="false" customHeight="false" outlineLevel="0" collapsed="false">
      <c r="G248" s="3" t="n">
        <f aca="false">G247+1</f>
        <v>2255</v>
      </c>
      <c r="H248" s="3" t="n">
        <f aca="false">G248-G$2</f>
        <v>246</v>
      </c>
      <c r="I248" s="4" t="n">
        <f aca="false">I247*(N248/N247)^0.5</f>
        <v>23.0206532839533</v>
      </c>
      <c r="J248" s="4" t="n">
        <f aca="false">I248-$I$2</f>
        <v>16.2506532839533</v>
      </c>
      <c r="K248" s="4" t="n">
        <f aca="false">(I248/I247-1)</f>
        <v>0.00498756211208895</v>
      </c>
      <c r="L248" s="4" t="n">
        <f aca="false">J248*1000000000</f>
        <v>16250653283.9533</v>
      </c>
      <c r="M248" s="4" t="n">
        <f aca="false">J248/I248</f>
        <v>0.705916251963229</v>
      </c>
      <c r="N248" s="4" t="n">
        <f aca="false">N247*(1+$B$5)</f>
        <v>4121.83704815566</v>
      </c>
      <c r="O248" s="4" t="n">
        <f aca="false">N248/N247-1</f>
        <v>0.01</v>
      </c>
      <c r="P248" s="4" t="n">
        <f aca="false">N248*24*365/2</f>
        <v>18053646.2709218</v>
      </c>
      <c r="Q248" s="4" t="n">
        <f aca="false">N248*$D$6</f>
        <v>176650159206671</v>
      </c>
      <c r="R248" s="4" t="n">
        <f aca="false">Q248/I248/1000000000</f>
        <v>7673.55109465143</v>
      </c>
      <c r="S248" s="4" t="n">
        <f aca="false">R248/365</f>
        <v>21.0234276565793</v>
      </c>
      <c r="T248" s="4" t="n">
        <f aca="false">Q248-$Q$2</f>
        <v>161372525873338</v>
      </c>
      <c r="U248" s="4" t="n">
        <f aca="false">T248/1.317E+025</f>
        <v>1.2253039170337E-011</v>
      </c>
      <c r="V248" s="4" t="n">
        <f aca="false">T248/I248/1000000000</f>
        <v>7009.90210324845</v>
      </c>
      <c r="W248" s="4" t="n">
        <f aca="false">T248/Q248</f>
        <v>0.913514749140649</v>
      </c>
      <c r="X248" s="4" t="n">
        <f aca="false">T248/365</f>
        <v>442116509242.021</v>
      </c>
      <c r="Y248" s="4" t="n">
        <f aca="false">X248/I248/1000000000</f>
        <v>19.2052112417766</v>
      </c>
    </row>
    <row r="249" customFormat="false" ht="12.75" hidden="false" customHeight="false" outlineLevel="0" collapsed="false">
      <c r="G249" s="3" t="n">
        <f aca="false">G248+1</f>
        <v>2256</v>
      </c>
      <c r="H249" s="3" t="n">
        <f aca="false">G249-G$2</f>
        <v>247</v>
      </c>
      <c r="I249" s="4" t="n">
        <f aca="false">I248*(N249/N248)^0.5</f>
        <v>23.1354702220679</v>
      </c>
      <c r="J249" s="4" t="n">
        <f aca="false">I249-$I$2</f>
        <v>16.3654702220679</v>
      </c>
      <c r="K249" s="4" t="n">
        <f aca="false">(I249/I248-1)</f>
        <v>0.00498756211208895</v>
      </c>
      <c r="L249" s="4" t="n">
        <f aca="false">J249*1000000000</f>
        <v>16365470222.0679</v>
      </c>
      <c r="M249" s="4" t="n">
        <f aca="false">J249/I249</f>
        <v>0.707375733667069</v>
      </c>
      <c r="N249" s="4" t="n">
        <f aca="false">N248*(1+$B$5)</f>
        <v>4163.05541863722</v>
      </c>
      <c r="O249" s="4" t="n">
        <f aca="false">N249/N248-1</f>
        <v>0.01</v>
      </c>
      <c r="P249" s="4" t="n">
        <f aca="false">N249*24*365/2</f>
        <v>18234182.733631</v>
      </c>
      <c r="Q249" s="4" t="n">
        <f aca="false">N249*$D$6</f>
        <v>178416660798738</v>
      </c>
      <c r="R249" s="4" t="n">
        <f aca="false">Q249/I249/1000000000</f>
        <v>7711.82340735629</v>
      </c>
      <c r="S249" s="4" t="n">
        <f aca="false">R249/365</f>
        <v>21.1282833078255</v>
      </c>
      <c r="T249" s="4" t="n">
        <f aca="false">Q249-$Q$2</f>
        <v>163139027465404</v>
      </c>
      <c r="U249" s="4" t="n">
        <f aca="false">T249/1.317E+025</f>
        <v>1.2387169891071E-011</v>
      </c>
      <c r="V249" s="4" t="n">
        <f aca="false">T249/I249/1000000000</f>
        <v>7051.46797966498</v>
      </c>
      <c r="W249" s="4" t="n">
        <f aca="false">T249/Q249</f>
        <v>0.914371038753117</v>
      </c>
      <c r="X249" s="4" t="n">
        <f aca="false">T249/365</f>
        <v>446956239631.245</v>
      </c>
      <c r="Y249" s="4" t="n">
        <f aca="false">X249/I249/1000000000</f>
        <v>19.3190903552465</v>
      </c>
    </row>
    <row r="250" customFormat="false" ht="12.75" hidden="false" customHeight="false" outlineLevel="0" collapsed="false">
      <c r="G250" s="3" t="n">
        <f aca="false">G249+1</f>
        <v>2257</v>
      </c>
      <c r="H250" s="3" t="n">
        <f aca="false">G250-G$2</f>
        <v>248</v>
      </c>
      <c r="I250" s="4" t="n">
        <f aca="false">I249*(N250/N249)^0.5</f>
        <v>23.2508598167929</v>
      </c>
      <c r="J250" s="4" t="n">
        <f aca="false">I250-$I$2</f>
        <v>16.4808598167929</v>
      </c>
      <c r="K250" s="4" t="n">
        <f aca="false">(I250/I249-1)</f>
        <v>0.00498756211208895</v>
      </c>
      <c r="L250" s="4" t="n">
        <f aca="false">J250*1000000000</f>
        <v>16480859816.7929</v>
      </c>
      <c r="M250" s="4" t="n">
        <f aca="false">J250/I250</f>
        <v>0.708827972240821</v>
      </c>
      <c r="N250" s="4" t="n">
        <f aca="false">N249*(1+$B$5)</f>
        <v>4204.68597282359</v>
      </c>
      <c r="O250" s="4" t="n">
        <f aca="false">N250/N249-1</f>
        <v>0.01</v>
      </c>
      <c r="P250" s="4" t="n">
        <f aca="false">N250*24*365/2</f>
        <v>18416524.5609673</v>
      </c>
      <c r="Q250" s="4" t="n">
        <f aca="false">N250*$D$6</f>
        <v>180200827406725</v>
      </c>
      <c r="R250" s="4" t="n">
        <f aca="false">Q250/I250/1000000000</f>
        <v>7750.28660559794</v>
      </c>
      <c r="S250" s="4" t="n">
        <f aca="false">R250/365</f>
        <v>21.2336619331451</v>
      </c>
      <c r="T250" s="4" t="n">
        <f aca="false">Q250-$Q$2</f>
        <v>164923194073392</v>
      </c>
      <c r="U250" s="4" t="n">
        <f aca="false">T250/1.317E+025</f>
        <v>1.25226419190123E-011</v>
      </c>
      <c r="V250" s="4" t="n">
        <f aca="false">T250/I250/1000000000</f>
        <v>7093.20839628806</v>
      </c>
      <c r="W250" s="4" t="n">
        <f aca="false">T250/Q250</f>
        <v>0.915218850250611</v>
      </c>
      <c r="X250" s="4" t="n">
        <f aca="false">T250/365</f>
        <v>451844367324.361</v>
      </c>
      <c r="Y250" s="4" t="n">
        <f aca="false">X250/I250/1000000000</f>
        <v>19.4334476610632</v>
      </c>
    </row>
    <row r="251" customFormat="false" ht="12.75" hidden="false" customHeight="false" outlineLevel="0" collapsed="false">
      <c r="G251" s="3" t="n">
        <f aca="false">G250+1</f>
        <v>2258</v>
      </c>
      <c r="H251" s="3" t="n">
        <f aca="false">G251-G$2</f>
        <v>249</v>
      </c>
      <c r="I251" s="4" t="n">
        <f aca="false">I250*(N251/N250)^0.5</f>
        <v>23.3668249242886</v>
      </c>
      <c r="J251" s="4" t="n">
        <f aca="false">I251-$I$2</f>
        <v>16.5968249242886</v>
      </c>
      <c r="K251" s="4" t="n">
        <f aca="false">(I251/I250-1)</f>
        <v>0.00498756211208895</v>
      </c>
      <c r="L251" s="4" t="n">
        <f aca="false">J251*1000000000</f>
        <v>16596824924.2886</v>
      </c>
      <c r="M251" s="4" t="n">
        <f aca="false">J251/I251</f>
        <v>0.710273003630761</v>
      </c>
      <c r="N251" s="4" t="n">
        <f aca="false">N250*(1+$B$5)</f>
        <v>4246.73283255182</v>
      </c>
      <c r="O251" s="4" t="n">
        <f aca="false">N251/N250-1</f>
        <v>0.01</v>
      </c>
      <c r="P251" s="4" t="n">
        <f aca="false">N251*24*365/2</f>
        <v>18600689.806577</v>
      </c>
      <c r="Q251" s="4" t="n">
        <f aca="false">N251*$D$6</f>
        <v>182002835680792</v>
      </c>
      <c r="R251" s="4" t="n">
        <f aca="false">Q251/I251/1000000000</f>
        <v>7788.94164142986</v>
      </c>
      <c r="S251" s="4" t="n">
        <f aca="false">R251/365</f>
        <v>21.3395661409037</v>
      </c>
      <c r="T251" s="4" t="n">
        <f aca="false">Q251-$Q$2</f>
        <v>166725202347459</v>
      </c>
      <c r="U251" s="4" t="n">
        <f aca="false">T251/1.317E+025</f>
        <v>1.2659468667233E-011</v>
      </c>
      <c r="V251" s="4" t="n">
        <f aca="false">T251/I251/1000000000</f>
        <v>7135.12438628994</v>
      </c>
      <c r="W251" s="4" t="n">
        <f aca="false">T251/Q251</f>
        <v>0.916058267574863</v>
      </c>
      <c r="X251" s="4" t="n">
        <f aca="false">T251/365</f>
        <v>456781376294.409</v>
      </c>
      <c r="Y251" s="4" t="n">
        <f aca="false">X251/I251/1000000000</f>
        <v>19.5482859898355</v>
      </c>
    </row>
    <row r="252" customFormat="false" ht="12.75" hidden="false" customHeight="false" outlineLevel="0" collapsed="false">
      <c r="G252" s="3" t="n">
        <f aca="false">G251+1</f>
        <v>2259</v>
      </c>
      <c r="H252" s="3" t="n">
        <f aca="false">G252-G$2</f>
        <v>250</v>
      </c>
      <c r="I252" s="4" t="n">
        <f aca="false">I251*(N252/N251)^0.5</f>
        <v>23.4833684149608</v>
      </c>
      <c r="J252" s="4" t="n">
        <f aca="false">I252-$I$2</f>
        <v>16.7133684149608</v>
      </c>
      <c r="K252" s="4" t="n">
        <f aca="false">(I252/I251-1)</f>
        <v>0.00498756211208895</v>
      </c>
      <c r="L252" s="4" t="n">
        <f aca="false">J252*1000000000</f>
        <v>16713368414.9608</v>
      </c>
      <c r="M252" s="4" t="n">
        <f aca="false">J252/I252</f>
        <v>0.711710863604773</v>
      </c>
      <c r="N252" s="4" t="n">
        <f aca="false">N251*(1+$B$5)</f>
        <v>4289.20016087734</v>
      </c>
      <c r="O252" s="4" t="n">
        <f aca="false">N252/N251-1</f>
        <v>0.01</v>
      </c>
      <c r="P252" s="4" t="n">
        <f aca="false">N252*24*365/2</f>
        <v>18786696.7046428</v>
      </c>
      <c r="Q252" s="4" t="n">
        <f aca="false">N252*$D$6</f>
        <v>183822864037600</v>
      </c>
      <c r="R252" s="4" t="n">
        <f aca="false">Q252/I252/1000000000</f>
        <v>7827.78947165393</v>
      </c>
      <c r="S252" s="4" t="n">
        <f aca="false">R252/365</f>
        <v>21.4459985524765</v>
      </c>
      <c r="T252" s="4" t="n">
        <f aca="false">Q252-$Q$2</f>
        <v>168545230704267</v>
      </c>
      <c r="U252" s="4" t="n">
        <f aca="false">T252/1.317E+025</f>
        <v>1.2797663682936E-011</v>
      </c>
      <c r="V252" s="4" t="n">
        <f aca="false">T252/I252/1000000000</f>
        <v>7177.2169871887</v>
      </c>
      <c r="W252" s="4" t="n">
        <f aca="false">T252/Q252</f>
        <v>0.916889373836498</v>
      </c>
      <c r="X252" s="4" t="n">
        <f aca="false">T252/365</f>
        <v>461767755354.156</v>
      </c>
      <c r="Y252" s="4" t="n">
        <f aca="false">X252/I252/1000000000</f>
        <v>19.6636081840786</v>
      </c>
    </row>
    <row r="253" customFormat="false" ht="12.75" hidden="false" customHeight="false" outlineLevel="0" collapsed="false">
      <c r="G253" s="3" t="n">
        <f aca="false">G252+1</f>
        <v>2260</v>
      </c>
      <c r="H253" s="3" t="n">
        <f aca="false">G253-G$2</f>
        <v>251</v>
      </c>
      <c r="I253" s="4" t="n">
        <f aca="false">I252*(N253/N252)^0.5</f>
        <v>23.6004931735315</v>
      </c>
      <c r="J253" s="4" t="n">
        <f aca="false">I253-$I$2</f>
        <v>16.8304931735315</v>
      </c>
      <c r="K253" s="4" t="n">
        <f aca="false">(I253/I252-1)</f>
        <v>0.00498756211208895</v>
      </c>
      <c r="L253" s="4" t="n">
        <f aca="false">J253*1000000000</f>
        <v>16830493173.5315</v>
      </c>
      <c r="M253" s="4" t="n">
        <f aca="false">J253/I253</f>
        <v>0.713141587753229</v>
      </c>
      <c r="N253" s="4" t="n">
        <f aca="false">N252*(1+$B$5)</f>
        <v>4332.09216248612</v>
      </c>
      <c r="O253" s="4" t="n">
        <f aca="false">N253/N252-1</f>
        <v>0.01</v>
      </c>
      <c r="P253" s="4" t="n">
        <f aca="false">N253*24*365/2</f>
        <v>18974563.6716892</v>
      </c>
      <c r="Q253" s="4" t="n">
        <f aca="false">N253*$D$6</f>
        <v>185661092677976</v>
      </c>
      <c r="R253" s="4" t="n">
        <f aca="false">Q253/I253/1000000000</f>
        <v>7866.83105784416</v>
      </c>
      <c r="S253" s="4" t="n">
        <f aca="false">R253/365</f>
        <v>21.5529618023128</v>
      </c>
      <c r="T253" s="4" t="n">
        <f aca="false">Q253-$Q$2</f>
        <v>170383459344643</v>
      </c>
      <c r="U253" s="4" t="n">
        <f aca="false">T253/1.317E+025</f>
        <v>1.2937240648796E-011</v>
      </c>
      <c r="V253" s="4" t="n">
        <f aca="false">T253/I253/1000000000</f>
        <v>7219.48724087394</v>
      </c>
      <c r="W253" s="4" t="n">
        <f aca="false">T253/Q253</f>
        <v>0.917712251323265</v>
      </c>
      <c r="X253" s="4" t="n">
        <f aca="false">T253/365</f>
        <v>466803998204.501</v>
      </c>
      <c r="Y253" s="4" t="n">
        <f aca="false">X253/I253/1000000000</f>
        <v>19.7794170982848</v>
      </c>
    </row>
    <row r="254" customFormat="false" ht="12.75" hidden="false" customHeight="false" outlineLevel="0" collapsed="false">
      <c r="G254" s="3" t="n">
        <f aca="false">G253+1</f>
        <v>2261</v>
      </c>
      <c r="H254" s="3" t="n">
        <f aca="false">G254-G$2</f>
        <v>252</v>
      </c>
      <c r="I254" s="4" t="n">
        <f aca="false">I253*(N254/N253)^0.5</f>
        <v>23.7182020991104</v>
      </c>
      <c r="J254" s="4" t="n">
        <f aca="false">I254-$I$2</f>
        <v>16.9482020991104</v>
      </c>
      <c r="K254" s="4" t="n">
        <f aca="false">(I254/I253-1)</f>
        <v>0.00498756211208895</v>
      </c>
      <c r="L254" s="4" t="n">
        <f aca="false">J254*1000000000</f>
        <v>16948202099.1104</v>
      </c>
      <c r="M254" s="4" t="n">
        <f aca="false">J254/I254</f>
        <v>0.714565211489874</v>
      </c>
      <c r="N254" s="4" t="n">
        <f aca="false">N253*(1+$B$5)</f>
        <v>4375.41308411098</v>
      </c>
      <c r="O254" s="4" t="n">
        <f aca="false">N254/N253-1</f>
        <v>0.01</v>
      </c>
      <c r="P254" s="4" t="n">
        <f aca="false">N254*24*365/2</f>
        <v>19164309.3084061</v>
      </c>
      <c r="Q254" s="4" t="n">
        <f aca="false">N254*$D$6</f>
        <v>187517703604756</v>
      </c>
      <c r="R254" s="4" t="n">
        <f aca="false">Q254/I254/1000000000</f>
        <v>7906.06736637047</v>
      </c>
      <c r="S254" s="4" t="n">
        <f aca="false">R254/365</f>
        <v>21.6604585380013</v>
      </c>
      <c r="T254" s="4" t="n">
        <f aca="false">Q254-$Q$2</f>
        <v>172240070271423</v>
      </c>
      <c r="U254" s="4" t="n">
        <f aca="false">T254/1.317E+025</f>
        <v>1.30782133843146E-011</v>
      </c>
      <c r="V254" s="4" t="n">
        <f aca="false">T254/I254/1000000000</f>
        <v>7261.93619363261</v>
      </c>
      <c r="W254" s="4" t="n">
        <f aca="false">T254/Q254</f>
        <v>0.918526981508183</v>
      </c>
      <c r="X254" s="4" t="n">
        <f aca="false">T254/365</f>
        <v>471890603483.35</v>
      </c>
      <c r="Y254" s="4" t="n">
        <f aca="false">X254/I254/1000000000</f>
        <v>19.8957155989935</v>
      </c>
    </row>
    <row r="255" customFormat="false" ht="12.75" hidden="false" customHeight="false" outlineLevel="0" collapsed="false">
      <c r="G255" s="3" t="n">
        <f aca="false">G254+1</f>
        <v>2262</v>
      </c>
      <c r="H255" s="3" t="n">
        <f aca="false">G255-G$2</f>
        <v>253</v>
      </c>
      <c r="I255" s="4" t="n">
        <f aca="false">I254*(N255/N254)^0.5</f>
        <v>23.8364981052668</v>
      </c>
      <c r="J255" s="4" t="n">
        <f aca="false">I255-$I$2</f>
        <v>17.0664981052668</v>
      </c>
      <c r="K255" s="4" t="n">
        <f aca="false">(I255/I254-1)</f>
        <v>0.00498756211208895</v>
      </c>
      <c r="L255" s="4" t="n">
        <f aca="false">J255*1000000000</f>
        <v>17066498105.2668</v>
      </c>
      <c r="M255" s="4" t="n">
        <f aca="false">J255/I255</f>
        <v>0.715981770052702</v>
      </c>
      <c r="N255" s="4" t="n">
        <f aca="false">N254*(1+$B$5)</f>
        <v>4419.16721495209</v>
      </c>
      <c r="O255" s="4" t="n">
        <f aca="false">N255/N254-1</f>
        <v>0.01</v>
      </c>
      <c r="P255" s="4" t="n">
        <f aca="false">N255*24*365/2</f>
        <v>19355952.4014901</v>
      </c>
      <c r="Q255" s="4" t="n">
        <f aca="false">N255*$D$6</f>
        <v>189392880640804</v>
      </c>
      <c r="R255" s="4" t="n">
        <f aca="false">Q255/I255/1000000000</f>
        <v>7945.4993684226</v>
      </c>
      <c r="S255" s="4" t="n">
        <f aca="false">R255/365</f>
        <v>21.7684914203359</v>
      </c>
      <c r="T255" s="4" t="n">
        <f aca="false">Q255-$Q$2</f>
        <v>174115247307470</v>
      </c>
      <c r="U255" s="4" t="n">
        <f aca="false">T255/1.317E+025</f>
        <v>1.32205958471883E-011</v>
      </c>
      <c r="V255" s="4" t="n">
        <f aca="false">T255/I255/1000000000</f>
        <v>7304.56489617486</v>
      </c>
      <c r="W255" s="4" t="n">
        <f aca="false">T255/Q255</f>
        <v>0.919333645057607</v>
      </c>
      <c r="X255" s="4" t="n">
        <f aca="false">T255/365</f>
        <v>477028074814.987</v>
      </c>
      <c r="Y255" s="4" t="n">
        <f aca="false">X255/I255/1000000000</f>
        <v>20.0125065648626</v>
      </c>
    </row>
    <row r="256" customFormat="false" ht="12.75" hidden="false" customHeight="false" outlineLevel="0" collapsed="false">
      <c r="G256" s="3" t="n">
        <f aca="false">G255+1</f>
        <v>2263</v>
      </c>
      <c r="H256" s="3" t="n">
        <f aca="false">G256-G$2</f>
        <v>254</v>
      </c>
      <c r="I256" s="4" t="n">
        <f aca="false">I255*(N256/N255)^0.5</f>
        <v>23.9553841201015</v>
      </c>
      <c r="J256" s="4" t="n">
        <f aca="false">I256-$I$2</f>
        <v>17.1853841201015</v>
      </c>
      <c r="K256" s="4" t="n">
        <f aca="false">(I256/I255-1)</f>
        <v>0.00498756211208895</v>
      </c>
      <c r="L256" s="4" t="n">
        <f aca="false">J256*1000000000</f>
        <v>17185384120.1015</v>
      </c>
      <c r="M256" s="4" t="n">
        <f aca="false">J256/I256</f>
        <v>0.717391298504826</v>
      </c>
      <c r="N256" s="4" t="n">
        <f aca="false">N255*(1+$B$5)</f>
        <v>4463.35888710161</v>
      </c>
      <c r="O256" s="4" t="n">
        <f aca="false">N256/N255-1</f>
        <v>0.01</v>
      </c>
      <c r="P256" s="4" t="n">
        <f aca="false">N256*24*365/2</f>
        <v>19549511.925505</v>
      </c>
      <c r="Q256" s="4" t="n">
        <f aca="false">N256*$D$6</f>
        <v>191286809447212</v>
      </c>
      <c r="R256" s="4" t="n">
        <f aca="false">Q256/I256/1000000000</f>
        <v>7985.12804003417</v>
      </c>
      <c r="S256" s="4" t="n">
        <f aca="false">R256/365</f>
        <v>21.8770631233813</v>
      </c>
      <c r="T256" s="4" t="n">
        <f aca="false">Q256-$Q$2</f>
        <v>176009176113878</v>
      </c>
      <c r="U256" s="4" t="n">
        <f aca="false">T256/1.317E+025</f>
        <v>1.33644021346908E-011</v>
      </c>
      <c r="V256" s="4" t="n">
        <f aca="false">T256/I256/1000000000</f>
        <v>7347.37440366006</v>
      </c>
      <c r="W256" s="4" t="n">
        <f aca="false">T256/Q256</f>
        <v>0.920132321839215</v>
      </c>
      <c r="X256" s="4" t="n">
        <f aca="false">T256/365</f>
        <v>482216920859.941</v>
      </c>
      <c r="Y256" s="4" t="n">
        <f aca="false">X256/I256/1000000000</f>
        <v>20.1297928867399</v>
      </c>
    </row>
    <row r="257" customFormat="false" ht="12.75" hidden="false" customHeight="false" outlineLevel="0" collapsed="false">
      <c r="G257" s="3" t="n">
        <f aca="false">G256+1</f>
        <v>2264</v>
      </c>
      <c r="H257" s="3" t="n">
        <f aca="false">G257-G$2</f>
        <v>255</v>
      </c>
      <c r="I257" s="4" t="n">
        <f aca="false">I256*(N257/N256)^0.5</f>
        <v>24.0748630863194</v>
      </c>
      <c r="J257" s="4" t="n">
        <f aca="false">I257-$I$2</f>
        <v>17.3048630863194</v>
      </c>
      <c r="K257" s="4" t="n">
        <f aca="false">(I257/I256-1)</f>
        <v>0.00498756211208895</v>
      </c>
      <c r="L257" s="4" t="n">
        <f aca="false">J257*1000000000</f>
        <v>17304863086.3194</v>
      </c>
      <c r="M257" s="4" t="n">
        <f aca="false">J257/I257</f>
        <v>0.718793831735348</v>
      </c>
      <c r="N257" s="4" t="n">
        <f aca="false">N256*(1+$B$5)</f>
        <v>4507.99247597262</v>
      </c>
      <c r="O257" s="4" t="n">
        <f aca="false">N257/N256-1</f>
        <v>0.01</v>
      </c>
      <c r="P257" s="4" t="n">
        <f aca="false">N257*24*365/2</f>
        <v>19745007.0447601</v>
      </c>
      <c r="Q257" s="4" t="n">
        <f aca="false">N257*$D$6</f>
        <v>193199677541684</v>
      </c>
      <c r="R257" s="4" t="n">
        <f aca="false">Q257/I257/1000000000</f>
        <v>8024.95436210683</v>
      </c>
      <c r="S257" s="4" t="n">
        <f aca="false">R257/365</f>
        <v>21.9861763345393</v>
      </c>
      <c r="T257" s="4" t="n">
        <f aca="false">Q257-$Q$2</f>
        <v>177922044208351</v>
      </c>
      <c r="U257" s="4" t="n">
        <f aca="false">T257/1.317E+025</f>
        <v>1.35096464850684E-011</v>
      </c>
      <c r="V257" s="4" t="n">
        <f aca="false">T257/I257/1000000000</f>
        <v>7390.36577572293</v>
      </c>
      <c r="W257" s="4" t="n">
        <f aca="false">T257/Q257</f>
        <v>0.920923090929916</v>
      </c>
      <c r="X257" s="4" t="n">
        <f aca="false">T257/365</f>
        <v>487457655365.344</v>
      </c>
      <c r="Y257" s="4" t="n">
        <f aca="false">X257/I257/1000000000</f>
        <v>20.2475774677341</v>
      </c>
    </row>
    <row r="258" customFormat="false" ht="12.75" hidden="false" customHeight="false" outlineLevel="0" collapsed="false">
      <c r="G258" s="3" t="n">
        <f aca="false">G257+1</f>
        <v>2265</v>
      </c>
      <c r="H258" s="3" t="n">
        <f aca="false">G258-G$2</f>
        <v>256</v>
      </c>
      <c r="I258" s="4" t="n">
        <f aca="false">I257*(N258/N257)^0.5</f>
        <v>24.1949379613025</v>
      </c>
      <c r="J258" s="4" t="n">
        <f aca="false">I258-$I$2</f>
        <v>17.4249379613025</v>
      </c>
      <c r="K258" s="4" t="n">
        <f aca="false">(I258/I257-1)</f>
        <v>0.00498756211208895</v>
      </c>
      <c r="L258" s="4" t="n">
        <f aca="false">J258*1000000000</f>
        <v>17424937961.3025</v>
      </c>
      <c r="M258" s="4" t="n">
        <f aca="false">J258/I258</f>
        <v>0.720189404460224</v>
      </c>
      <c r="N258" s="4" t="n">
        <f aca="false">N257*(1+$B$5)</f>
        <v>4553.07240073235</v>
      </c>
      <c r="O258" s="4" t="n">
        <f aca="false">N258/N257-1</f>
        <v>0.01</v>
      </c>
      <c r="P258" s="4" t="n">
        <f aca="false">N258*24*365/2</f>
        <v>19942457.1152077</v>
      </c>
      <c r="Q258" s="4" t="n">
        <f aca="false">N258*$D$6</f>
        <v>195131674317101</v>
      </c>
      <c r="R258" s="4" t="n">
        <f aca="false">Q258/I258/1000000000</f>
        <v>8064.97932043452</v>
      </c>
      <c r="S258" s="4" t="n">
        <f aca="false">R258/365</f>
        <v>22.0958337546151</v>
      </c>
      <c r="T258" s="4" t="n">
        <f aca="false">Q258-$Q$2</f>
        <v>179854040983767</v>
      </c>
      <c r="U258" s="4" t="n">
        <f aca="false">T258/1.317E+025</f>
        <v>1.36563432789497E-011</v>
      </c>
      <c r="V258" s="4" t="n">
        <f aca="false">T258/I258/1000000000</f>
        <v>7433.54007649975</v>
      </c>
      <c r="W258" s="4" t="n">
        <f aca="false">T258/Q258</f>
        <v>0.921706030623679</v>
      </c>
      <c r="X258" s="4" t="n">
        <f aca="false">T258/365</f>
        <v>492750797215.801</v>
      </c>
      <c r="Y258" s="4" t="n">
        <f aca="false">X258/I258/1000000000</f>
        <v>20.365863223287</v>
      </c>
    </row>
    <row r="259" customFormat="false" ht="12.75" hidden="false" customHeight="false" outlineLevel="0" collapsed="false">
      <c r="G259" s="3" t="n">
        <f aca="false">G258+1</f>
        <v>2266</v>
      </c>
      <c r="H259" s="3" t="n">
        <f aca="false">G259-G$2</f>
        <v>257</v>
      </c>
      <c r="I259" s="4" t="n">
        <f aca="false">I258*(N259/N258)^0.5</f>
        <v>24.3156117171826</v>
      </c>
      <c r="J259" s="4" t="n">
        <f aca="false">I259-$I$2</f>
        <v>17.5456117171826</v>
      </c>
      <c r="K259" s="4" t="n">
        <f aca="false">(I259/I258-1)</f>
        <v>0.00498756211208895</v>
      </c>
      <c r="L259" s="4" t="n">
        <f aca="false">J259*1000000000</f>
        <v>17545611717.1826</v>
      </c>
      <c r="M259" s="4" t="n">
        <f aca="false">J259/I259</f>
        <v>0.721578051223117</v>
      </c>
      <c r="N259" s="4" t="n">
        <f aca="false">N258*(1+$B$5)</f>
        <v>4598.60312473967</v>
      </c>
      <c r="O259" s="4" t="n">
        <f aca="false">N259/N258-1</f>
        <v>0.01</v>
      </c>
      <c r="P259" s="4" t="n">
        <f aca="false">N259*24*365/2</f>
        <v>20141881.6863598</v>
      </c>
      <c r="Q259" s="4" t="n">
        <f aca="false">N259*$D$6</f>
        <v>197082991060272</v>
      </c>
      <c r="R259" s="4" t="n">
        <f aca="false">Q259/I259/1000000000</f>
        <v>8105.2039057279</v>
      </c>
      <c r="S259" s="4" t="n">
        <f aca="false">R259/365</f>
        <v>22.2060380978846</v>
      </c>
      <c r="T259" s="4" t="n">
        <f aca="false">Q259-$Q$2</f>
        <v>181805357726938</v>
      </c>
      <c r="U259" s="4" t="n">
        <f aca="false">T259/1.317E+025</f>
        <v>1.38045070407698E-011</v>
      </c>
      <c r="V259" s="4" t="n">
        <f aca="false">T259/I259/1000000000</f>
        <v>7476.89837465473</v>
      </c>
      <c r="W259" s="4" t="n">
        <f aca="false">T259/Q259</f>
        <v>0.922481218439286</v>
      </c>
      <c r="X259" s="4" t="n">
        <f aca="false">T259/365</f>
        <v>498096870484.763</v>
      </c>
      <c r="Y259" s="4" t="n">
        <f aca="false">X259/I259/1000000000</f>
        <v>20.4846530812458</v>
      </c>
    </row>
    <row r="260" customFormat="false" ht="12.75" hidden="false" customHeight="false" outlineLevel="0" collapsed="false">
      <c r="G260" s="3" t="n">
        <f aca="false">G259+1</f>
        <v>2267</v>
      </c>
      <c r="H260" s="3" t="n">
        <f aca="false">G260-G$2</f>
        <v>258</v>
      </c>
      <c r="I260" s="4" t="n">
        <f aca="false">I259*(N260/N259)^0.5</f>
        <v>24.4368873409155</v>
      </c>
      <c r="J260" s="4" t="n">
        <f aca="false">I260-$I$2</f>
        <v>17.6668873409155</v>
      </c>
      <c r="K260" s="4" t="n">
        <f aca="false">(I260/I259-1)</f>
        <v>0.00498756211208895</v>
      </c>
      <c r="L260" s="4" t="n">
        <f aca="false">J260*1000000000</f>
        <v>17666887340.9155</v>
      </c>
      <c r="M260" s="4" t="n">
        <f aca="false">J260/I260</f>
        <v>0.722959806396261</v>
      </c>
      <c r="N260" s="4" t="n">
        <f aca="false">N259*(1+$B$5)</f>
        <v>4644.58915598707</v>
      </c>
      <c r="O260" s="4" t="n">
        <f aca="false">N260/N259-1</f>
        <v>0.01</v>
      </c>
      <c r="P260" s="4" t="n">
        <f aca="false">N260*24*365/2</f>
        <v>20343300.5032234</v>
      </c>
      <c r="Q260" s="4" t="n">
        <f aca="false">N260*$D$6</f>
        <v>199053820970874</v>
      </c>
      <c r="R260" s="4" t="n">
        <f aca="false">Q260/I260/1000000000</f>
        <v>8145.62911363886</v>
      </c>
      <c r="S260" s="4" t="n">
        <f aca="false">R260/365</f>
        <v>22.3167920921613</v>
      </c>
      <c r="T260" s="4" t="n">
        <f aca="false">Q260-$Q$2</f>
        <v>183776187637541</v>
      </c>
      <c r="U260" s="4" t="n">
        <f aca="false">T260/1.317E+025</f>
        <v>1.39541524402081E-011</v>
      </c>
      <c r="V260" s="4" t="n">
        <f aca="false">T260/I260/1000000000</f>
        <v>7520.44174340642</v>
      </c>
      <c r="W260" s="4" t="n">
        <f aca="false">T260/Q260</f>
        <v>0.923248731128006</v>
      </c>
      <c r="X260" s="4" t="n">
        <f aca="false">T260/365</f>
        <v>503496404486.414</v>
      </c>
      <c r="Y260" s="4" t="n">
        <f aca="false">X260/I260/1000000000</f>
        <v>20.6039499819354</v>
      </c>
    </row>
    <row r="261" customFormat="false" ht="12.75" hidden="false" customHeight="false" outlineLevel="0" collapsed="false">
      <c r="G261" s="3" t="n">
        <f aca="false">G260+1</f>
        <v>2268</v>
      </c>
      <c r="H261" s="3" t="n">
        <f aca="false">G261-G$2</f>
        <v>259</v>
      </c>
      <c r="I261" s="4" t="n">
        <f aca="false">I260*(N261/N260)^0.5</f>
        <v>24.5587678343545</v>
      </c>
      <c r="J261" s="4" t="n">
        <f aca="false">I261-$I$2</f>
        <v>17.7887678343545</v>
      </c>
      <c r="K261" s="4" t="n">
        <f aca="false">(I261/I260-1)</f>
        <v>0.00498756211208895</v>
      </c>
      <c r="L261" s="4" t="n">
        <f aca="false">J261*1000000000</f>
        <v>17788767834.3545</v>
      </c>
      <c r="M261" s="4" t="n">
        <f aca="false">J261/I261</f>
        <v>0.724334704181304</v>
      </c>
      <c r="N261" s="4" t="n">
        <f aca="false">N260*(1+$B$5)</f>
        <v>4691.03504754694</v>
      </c>
      <c r="O261" s="4" t="n">
        <f aca="false">N261/N260-1</f>
        <v>0.01</v>
      </c>
      <c r="P261" s="4" t="n">
        <f aca="false">N261*24*365/2</f>
        <v>20546733.5082556</v>
      </c>
      <c r="Q261" s="4" t="n">
        <f aca="false">N261*$D$6</f>
        <v>201044359180583</v>
      </c>
      <c r="R261" s="4" t="n">
        <f aca="false">Q261/I261/1000000000</f>
        <v>8186.25594478518</v>
      </c>
      <c r="S261" s="4" t="n">
        <f aca="false">R261/365</f>
        <v>22.4280984788635</v>
      </c>
      <c r="T261" s="4" t="n">
        <f aca="false">Q261-$Q$2</f>
        <v>185766725847250</v>
      </c>
      <c r="U261" s="4" t="n">
        <f aca="false">T261/1.317E+025</f>
        <v>1.41052942936408E-011</v>
      </c>
      <c r="V261" s="4" t="n">
        <f aca="false">T261/I261/1000000000</f>
        <v>7564.17126055432</v>
      </c>
      <c r="W261" s="4" t="n">
        <f aca="false">T261/Q261</f>
        <v>0.924008644681194</v>
      </c>
      <c r="X261" s="4" t="n">
        <f aca="false">T261/365</f>
        <v>508949933828.082</v>
      </c>
      <c r="Y261" s="4" t="n">
        <f aca="false">X261/I261/1000000000</f>
        <v>20.723756878231</v>
      </c>
    </row>
    <row r="262" customFormat="false" ht="12.75" hidden="false" customHeight="false" outlineLevel="0" collapsed="false">
      <c r="G262" s="3" t="n">
        <f aca="false">G261+1</f>
        <v>2269</v>
      </c>
      <c r="H262" s="3" t="n">
        <f aca="false">G262-G$2</f>
        <v>260</v>
      </c>
      <c r="I262" s="4" t="n">
        <f aca="false">I261*(N262/N261)^0.5</f>
        <v>24.6812562143247</v>
      </c>
      <c r="J262" s="4" t="n">
        <f aca="false">I262-$I$2</f>
        <v>17.9112562143247</v>
      </c>
      <c r="K262" s="4" t="n">
        <f aca="false">(I262/I261-1)</f>
        <v>0.00498756211208895</v>
      </c>
      <c r="L262" s="4" t="n">
        <f aca="false">J262*1000000000</f>
        <v>17911256214.3247</v>
      </c>
      <c r="M262" s="4" t="n">
        <f aca="false">J262/I262</f>
        <v>0.725702778610159</v>
      </c>
      <c r="N262" s="4" t="n">
        <f aca="false">N261*(1+$B$5)</f>
        <v>4737.94539802241</v>
      </c>
      <c r="O262" s="4" t="n">
        <f aca="false">N262/N261-1</f>
        <v>0.01</v>
      </c>
      <c r="P262" s="4" t="n">
        <f aca="false">N262*24*365/2</f>
        <v>20752200.8433382</v>
      </c>
      <c r="Q262" s="4" t="n">
        <f aca="false">N262*$D$6</f>
        <v>203054802772389</v>
      </c>
      <c r="R262" s="4" t="n">
        <f aca="false">Q262/I262/1000000000</f>
        <v>8227.08540477525</v>
      </c>
      <c r="S262" s="4" t="n">
        <f aca="false">R262/365</f>
        <v>22.5399600130829</v>
      </c>
      <c r="T262" s="4" t="n">
        <f aca="false">Q262-$Q$2</f>
        <v>187777169439056</v>
      </c>
      <c r="U262" s="4" t="n">
        <f aca="false">T262/1.317E+025</f>
        <v>1.42579475656079E-011</v>
      </c>
      <c r="V262" s="4" t="n">
        <f aca="false">T262/I262/1000000000</f>
        <v>7608.08800850551</v>
      </c>
      <c r="W262" s="4" t="n">
        <f aca="false">T262/Q262</f>
        <v>0.924761034337816</v>
      </c>
      <c r="X262" s="4" t="n">
        <f aca="false">T262/365</f>
        <v>514457998463.166</v>
      </c>
      <c r="Y262" s="4" t="n">
        <f aca="false">X262/I262/1000000000</f>
        <v>20.8440767356315</v>
      </c>
    </row>
    <row r="263" customFormat="false" ht="12.75" hidden="false" customHeight="false" outlineLevel="0" collapsed="false">
      <c r="G263" s="3" t="n">
        <f aca="false">G262+1</f>
        <v>2270</v>
      </c>
      <c r="H263" s="3" t="n">
        <f aca="false">G263-G$2</f>
        <v>261</v>
      </c>
      <c r="I263" s="4" t="n">
        <f aca="false">I262*(N263/N262)^0.5</f>
        <v>24.804355512698</v>
      </c>
      <c r="J263" s="4" t="n">
        <f aca="false">I263-$I$2</f>
        <v>18.034355512698</v>
      </c>
      <c r="K263" s="4" t="n">
        <f aca="false">(I263/I262-1)</f>
        <v>0.00498756211208895</v>
      </c>
      <c r="L263" s="4" t="n">
        <f aca="false">J263*1000000000</f>
        <v>18034355512.698</v>
      </c>
      <c r="M263" s="4" t="n">
        <f aca="false">J263/I263</f>
        <v>0.727064063545845</v>
      </c>
      <c r="N263" s="4" t="n">
        <f aca="false">N262*(1+$B$5)</f>
        <v>4785.32485200263</v>
      </c>
      <c r="O263" s="4" t="n">
        <f aca="false">N263/N262-1</f>
        <v>0.01</v>
      </c>
      <c r="P263" s="4" t="n">
        <f aca="false">N263*24*365/2</f>
        <v>20959722.8517715</v>
      </c>
      <c r="Q263" s="4" t="n">
        <f aca="false">N263*$D$6</f>
        <v>205085350800113</v>
      </c>
      <c r="R263" s="4" t="n">
        <f aca="false">Q263/I263/1000000000</f>
        <v>8268.11850423303</v>
      </c>
      <c r="S263" s="4" t="n">
        <f aca="false">R263/365</f>
        <v>22.6523794636521</v>
      </c>
      <c r="T263" s="4" t="n">
        <f aca="false">Q263-$Q$2</f>
        <v>189807717466780</v>
      </c>
      <c r="U263" s="4" t="n">
        <f aca="false">T263/1.317E+025</f>
        <v>1.44121273702946E-011</v>
      </c>
      <c r="V263" s="4" t="n">
        <f aca="false">T263/I263/1000000000</f>
        <v>7652.19307430149</v>
      </c>
      <c r="W263" s="4" t="n">
        <f aca="false">T263/Q263</f>
        <v>0.925505974591897</v>
      </c>
      <c r="X263" s="4" t="n">
        <f aca="false">T263/365</f>
        <v>520021143744.601</v>
      </c>
      <c r="Y263" s="4" t="n">
        <f aca="false">X263/I263/1000000000</f>
        <v>20.9649125323328</v>
      </c>
    </row>
    <row r="264" customFormat="false" ht="12.75" hidden="false" customHeight="false" outlineLevel="0" collapsed="false">
      <c r="G264" s="3" t="n">
        <f aca="false">G263+1</f>
        <v>2271</v>
      </c>
      <c r="H264" s="3" t="n">
        <f aca="false">G264-G$2</f>
        <v>262</v>
      </c>
      <c r="I264" s="4" t="n">
        <f aca="false">I263*(N264/N263)^0.5</f>
        <v>24.9280687764679</v>
      </c>
      <c r="J264" s="4" t="n">
        <f aca="false">I264-$I$2</f>
        <v>18.1580687764679</v>
      </c>
      <c r="K264" s="4" t="n">
        <f aca="false">(I264/I263-1)</f>
        <v>0.00498756211208895</v>
      </c>
      <c r="L264" s="4" t="n">
        <f aca="false">J264*1000000000</f>
        <v>18158068776.4679</v>
      </c>
      <c r="M264" s="4" t="n">
        <f aca="false">J264/I264</f>
        <v>0.728418592683326</v>
      </c>
      <c r="N264" s="4" t="n">
        <f aca="false">N263*(1+$B$5)</f>
        <v>4833.17810052266</v>
      </c>
      <c r="O264" s="4" t="n">
        <f aca="false">N264/N263-1</f>
        <v>0.01</v>
      </c>
      <c r="P264" s="4" t="n">
        <f aca="false">N264*24*365/2</f>
        <v>21169320.0802893</v>
      </c>
      <c r="Q264" s="4" t="n">
        <f aca="false">N264*$D$6</f>
        <v>207136204308114</v>
      </c>
      <c r="R264" s="4" t="n">
        <f aca="false">Q264/I264/1000000000</f>
        <v>8309.35625882301</v>
      </c>
      <c r="S264" s="4" t="n">
        <f aca="false">R264/365</f>
        <v>22.7653596132137</v>
      </c>
      <c r="T264" s="4" t="n">
        <f aca="false">Q264-$Q$2</f>
        <v>191858570974781</v>
      </c>
      <c r="U264" s="4" t="n">
        <f aca="false">T264/1.317E+025</f>
        <v>1.45678489730281E-011</v>
      </c>
      <c r="V264" s="4" t="n">
        <f aca="false">T264/I264/1000000000</f>
        <v>7696.48754964504</v>
      </c>
      <c r="W264" s="4" t="n">
        <f aca="false">T264/Q264</f>
        <v>0.926243539199898</v>
      </c>
      <c r="X264" s="4" t="n">
        <f aca="false">T264/365</f>
        <v>525639920478.851</v>
      </c>
      <c r="Y264" s="4" t="n">
        <f aca="false">X264/I264/1000000000</f>
        <v>21.0862672593015</v>
      </c>
    </row>
    <row r="265" customFormat="false" ht="12.75" hidden="false" customHeight="false" outlineLevel="0" collapsed="false">
      <c r="G265" s="3" t="n">
        <f aca="false">G264+1</f>
        <v>2272</v>
      </c>
      <c r="H265" s="3" t="n">
        <f aca="false">G265-G$2</f>
        <v>263</v>
      </c>
      <c r="I265" s="4" t="n">
        <f aca="false">I264*(N265/N264)^0.5</f>
        <v>25.052399067825</v>
      </c>
      <c r="J265" s="4" t="n">
        <f aca="false">I265-$I$2</f>
        <v>18.282399067825</v>
      </c>
      <c r="K265" s="4" t="n">
        <f aca="false">(I265/I264-1)</f>
        <v>0.00498756211208895</v>
      </c>
      <c r="L265" s="4" t="n">
        <f aca="false">J265*1000000000</f>
        <v>18282399067.825</v>
      </c>
      <c r="M265" s="4" t="n">
        <f aca="false">J265/I265</f>
        <v>0.729766399550342</v>
      </c>
      <c r="N265" s="4" t="n">
        <f aca="false">N264*(1+$B$5)</f>
        <v>4881.50988152789</v>
      </c>
      <c r="O265" s="4" t="n">
        <f aca="false">N265/N264-1</f>
        <v>0.01</v>
      </c>
      <c r="P265" s="4" t="n">
        <f aca="false">N265*24*365/2</f>
        <v>21381013.2810921</v>
      </c>
      <c r="Q265" s="4" t="n">
        <f aca="false">N265*$D$6</f>
        <v>209207566351195</v>
      </c>
      <c r="R265" s="4" t="n">
        <f aca="false">Q265/I265/1000000000</f>
        <v>8350.79968927536</v>
      </c>
      <c r="S265" s="4" t="n">
        <f aca="false">R265/365</f>
        <v>22.8789032582887</v>
      </c>
      <c r="T265" s="4" t="n">
        <f aca="false">Q265-$Q$2</f>
        <v>193929933017862</v>
      </c>
      <c r="U265" s="4" t="n">
        <f aca="false">T265/1.317E+025</f>
        <v>1.47251277917891E-011</v>
      </c>
      <c r="V265" s="4" t="n">
        <f aca="false">T265/I265/1000000000</f>
        <v>7740.9725309273</v>
      </c>
      <c r="W265" s="4" t="n">
        <f aca="false">T265/Q265</f>
        <v>0.926973801188018</v>
      </c>
      <c r="X265" s="4" t="n">
        <f aca="false">T265/365</f>
        <v>531314884980.443</v>
      </c>
      <c r="Y265" s="4" t="n">
        <f aca="false">X265/I265/1000000000</f>
        <v>21.2081439203488</v>
      </c>
    </row>
    <row r="266" customFormat="false" ht="12.75" hidden="false" customHeight="false" outlineLevel="0" collapsed="false">
      <c r="G266" s="3" t="n">
        <f aca="false">G265+1</f>
        <v>2273</v>
      </c>
      <c r="H266" s="3" t="n">
        <f aca="false">G266-G$2</f>
        <v>264</v>
      </c>
      <c r="I266" s="4" t="n">
        <f aca="false">I265*(N266/N265)^0.5</f>
        <v>25.1773494642326</v>
      </c>
      <c r="J266" s="4" t="n">
        <f aca="false">I266-$I$2</f>
        <v>18.4073494642326</v>
      </c>
      <c r="K266" s="4" t="n">
        <f aca="false">(I266/I265-1)</f>
        <v>0.00498756211208895</v>
      </c>
      <c r="L266" s="4" t="n">
        <f aca="false">J266*1000000000</f>
        <v>18407349464.2326</v>
      </c>
      <c r="M266" s="4" t="n">
        <f aca="false">J266/I266</f>
        <v>0.731107517508243</v>
      </c>
      <c r="N266" s="4" t="n">
        <f aca="false">N265*(1+$B$5)</f>
        <v>4930.32498034317</v>
      </c>
      <c r="O266" s="4" t="n">
        <f aca="false">N266/N265-1</f>
        <v>0.01</v>
      </c>
      <c r="P266" s="4" t="n">
        <f aca="false">N266*24*365/2</f>
        <v>21594823.4139031</v>
      </c>
      <c r="Q266" s="4" t="n">
        <f aca="false">N266*$D$6</f>
        <v>211299642014707</v>
      </c>
      <c r="R266" s="4" t="n">
        <f aca="false">Q266/I266/1000000000</f>
        <v>8392.44982141124</v>
      </c>
      <c r="S266" s="4" t="n">
        <f aca="false">R266/365</f>
        <v>22.9930132093459</v>
      </c>
      <c r="T266" s="4" t="n">
        <f aca="false">Q266-$Q$2</f>
        <v>196022008681374</v>
      </c>
      <c r="U266" s="4" t="n">
        <f aca="false">T266/1.317E+025</f>
        <v>1.48839793987376E-011</v>
      </c>
      <c r="V266" s="4" t="n">
        <f aca="false">T266/I266/1000000000</f>
        <v>7785.64911925484</v>
      </c>
      <c r="W266" s="4" t="n">
        <f aca="false">T266/Q266</f>
        <v>0.927696832859424</v>
      </c>
      <c r="X266" s="4" t="n">
        <f aca="false">T266/365</f>
        <v>537046599127.052</v>
      </c>
      <c r="Y266" s="4" t="n">
        <f aca="false">X266/I266/1000000000</f>
        <v>21.330545532205</v>
      </c>
    </row>
    <row r="267" customFormat="false" ht="12.75" hidden="false" customHeight="false" outlineLevel="0" collapsed="false">
      <c r="G267" s="3" t="n">
        <f aca="false">G266+1</f>
        <v>2274</v>
      </c>
      <c r="H267" s="3" t="n">
        <f aca="false">G267-G$2</f>
        <v>265</v>
      </c>
      <c r="I267" s="4" t="n">
        <f aca="false">I266*(N267/N266)^0.5</f>
        <v>25.3029230585032</v>
      </c>
      <c r="J267" s="4" t="n">
        <f aca="false">I267-$I$2</f>
        <v>18.5329230585032</v>
      </c>
      <c r="K267" s="4" t="n">
        <f aca="false">(I267/I266-1)</f>
        <v>0.00498756211208895</v>
      </c>
      <c r="L267" s="4" t="n">
        <f aca="false">J267*1000000000</f>
        <v>18532923058.5032</v>
      </c>
      <c r="M267" s="4" t="n">
        <f aca="false">J267/I267</f>
        <v>0.732441979752814</v>
      </c>
      <c r="N267" s="4" t="n">
        <f aca="false">N266*(1+$B$5)</f>
        <v>4979.6282301466</v>
      </c>
      <c r="O267" s="4" t="n">
        <f aca="false">N267/N266-1</f>
        <v>0.01</v>
      </c>
      <c r="P267" s="4" t="n">
        <f aca="false">N267*24*365/2</f>
        <v>21810771.6480421</v>
      </c>
      <c r="Q267" s="4" t="n">
        <f aca="false">N267*$D$6</f>
        <v>213412638434854</v>
      </c>
      <c r="R267" s="4" t="n">
        <f aca="false">Q267/I267/1000000000</f>
        <v>8434.30768616812</v>
      </c>
      <c r="S267" s="4" t="n">
        <f aca="false">R267/365</f>
        <v>23.1076922908716</v>
      </c>
      <c r="T267" s="4" t="n">
        <f aca="false">Q267-$Q$2</f>
        <v>198135005101521</v>
      </c>
      <c r="U267" s="4" t="n">
        <f aca="false">T267/1.317E+025</f>
        <v>1.50444195217556E-011</v>
      </c>
      <c r="V267" s="4" t="n">
        <f aca="false">T267/I267/1000000000</f>
        <v>7830.51842047697</v>
      </c>
      <c r="W267" s="4" t="n">
        <f aca="false">T267/Q267</f>
        <v>0.928412705801409</v>
      </c>
      <c r="X267" s="4" t="n">
        <f aca="false">T267/365</f>
        <v>542835630415.126</v>
      </c>
      <c r="Y267" s="4" t="n">
        <f aca="false">X267/I267/1000000000</f>
        <v>21.4534751245944</v>
      </c>
    </row>
    <row r="268" customFormat="false" ht="12.75" hidden="false" customHeight="false" outlineLevel="0" collapsed="false">
      <c r="G268" s="3" t="n">
        <f aca="false">G267+1</f>
        <v>2275</v>
      </c>
      <c r="H268" s="3" t="n">
        <f aca="false">G268-G$2</f>
        <v>266</v>
      </c>
      <c r="I268" s="4" t="n">
        <f aca="false">I267*(N268/N267)^0.5</f>
        <v>25.4291229588749</v>
      </c>
      <c r="J268" s="4" t="n">
        <f aca="false">I268-$I$2</f>
        <v>18.6591229588749</v>
      </c>
      <c r="K268" s="4" t="n">
        <f aca="false">(I268/I267-1)</f>
        <v>0.00498756211208895</v>
      </c>
      <c r="L268" s="4" t="n">
        <f aca="false">J268*1000000000</f>
        <v>18659122958.8749</v>
      </c>
      <c r="M268" s="4" t="n">
        <f aca="false">J268/I268</f>
        <v>0.733769819315092</v>
      </c>
      <c r="N268" s="4" t="n">
        <f aca="false">N267*(1+$B$5)</f>
        <v>5029.42451244806</v>
      </c>
      <c r="O268" s="4" t="n">
        <f aca="false">N268/N267-1</f>
        <v>0.01</v>
      </c>
      <c r="P268" s="4" t="n">
        <f aca="false">N268*24*365/2</f>
        <v>22028879.3645225</v>
      </c>
      <c r="Q268" s="4" t="n">
        <f aca="false">N268*$D$6</f>
        <v>215546764819203</v>
      </c>
      <c r="R268" s="4" t="n">
        <f aca="false">Q268/I268/1000000000</f>
        <v>8476.37431962535</v>
      </c>
      <c r="S268" s="4" t="n">
        <f aca="false">R268/365</f>
        <v>23.2229433414393</v>
      </c>
      <c r="T268" s="4" t="n">
        <f aca="false">Q268-$Q$2</f>
        <v>200269131485869</v>
      </c>
      <c r="U268" s="4" t="n">
        <f aca="false">T268/1.317E+025</f>
        <v>1.52064640460038E-011</v>
      </c>
      <c r="V268" s="4" t="n">
        <f aca="false">T268/I268/1000000000</f>
        <v>7875.58154521308</v>
      </c>
      <c r="W268" s="4" t="n">
        <f aca="false">T268/Q268</f>
        <v>0.929121490892485</v>
      </c>
      <c r="X268" s="4" t="n">
        <f aca="false">T268/365</f>
        <v>548682552016.081</v>
      </c>
      <c r="Y268" s="4" t="n">
        <f aca="false">X268/I268/1000000000</f>
        <v>21.5769357403098</v>
      </c>
    </row>
    <row r="269" customFormat="false" ht="12.75" hidden="false" customHeight="false" outlineLevel="0" collapsed="false">
      <c r="G269" s="3" t="n">
        <f aca="false">G268+1</f>
        <v>2276</v>
      </c>
      <c r="H269" s="3" t="n">
        <f aca="false">G269-G$2</f>
        <v>267</v>
      </c>
      <c r="I269" s="4" t="n">
        <f aca="false">I268*(N269/N268)^0.5</f>
        <v>25.5559522890883</v>
      </c>
      <c r="J269" s="4" t="n">
        <f aca="false">I269-$I$2</f>
        <v>18.7859522890883</v>
      </c>
      <c r="K269" s="4" t="n">
        <f aca="false">(I269/I268-1)</f>
        <v>0.00498756211208895</v>
      </c>
      <c r="L269" s="4" t="n">
        <f aca="false">J269*1000000000</f>
        <v>18785952289.0883</v>
      </c>
      <c r="M269" s="4" t="n">
        <f aca="false">J269/I269</f>
        <v>0.735091069062192</v>
      </c>
      <c r="N269" s="4" t="n">
        <f aca="false">N268*(1+$B$5)</f>
        <v>5079.71875757255</v>
      </c>
      <c r="O269" s="4" t="n">
        <f aca="false">N269/N268-1</f>
        <v>0.01</v>
      </c>
      <c r="P269" s="4" t="n">
        <f aca="false">N269*24*365/2</f>
        <v>22249168.1581677</v>
      </c>
      <c r="Q269" s="4" t="n">
        <f aca="false">N269*$D$6</f>
        <v>217702232467395</v>
      </c>
      <c r="R269" s="4" t="n">
        <f aca="false">Q269/I269/1000000000</f>
        <v>8518.6507630298</v>
      </c>
      <c r="S269" s="4" t="n">
        <f aca="false">R269/365</f>
        <v>23.3387692137803</v>
      </c>
      <c r="T269" s="4" t="n">
        <f aca="false">Q269-$Q$2</f>
        <v>202424599134061</v>
      </c>
      <c r="U269" s="4" t="n">
        <f aca="false">T269/1.317E+025</f>
        <v>1.53701290154944E-011</v>
      </c>
      <c r="V269" s="4" t="n">
        <f aca="false">T269/I269/1000000000</f>
        <v>7920.83960888015</v>
      </c>
      <c r="W269" s="4" t="n">
        <f aca="false">T269/Q269</f>
        <v>0.929823258309391</v>
      </c>
      <c r="X269" s="4" t="n">
        <f aca="false">T269/365</f>
        <v>554587942833.045</v>
      </c>
      <c r="Y269" s="4" t="n">
        <f aca="false">X269/I269/1000000000</f>
        <v>21.7009304352881</v>
      </c>
    </row>
    <row r="270" customFormat="false" ht="12.75" hidden="false" customHeight="false" outlineLevel="0" collapsed="false">
      <c r="G270" s="3" t="n">
        <f aca="false">G269+1</f>
        <v>2277</v>
      </c>
      <c r="H270" s="3" t="n">
        <f aca="false">G270-G$2</f>
        <v>268</v>
      </c>
      <c r="I270" s="4" t="n">
        <f aca="false">I269*(N270/N269)^0.5</f>
        <v>25.6834141884637</v>
      </c>
      <c r="J270" s="4" t="n">
        <f aca="false">I270-$I$2</f>
        <v>18.9134141884637</v>
      </c>
      <c r="K270" s="4" t="n">
        <f aca="false">(I270/I269-1)</f>
        <v>0.00498756211208895</v>
      </c>
      <c r="L270" s="4" t="n">
        <f aca="false">J270*1000000000</f>
        <v>18913414188.4637</v>
      </c>
      <c r="M270" s="4" t="n">
        <f aca="false">J270/I270</f>
        <v>0.736405761698111</v>
      </c>
      <c r="N270" s="4" t="n">
        <f aca="false">N269*(1+$B$5)</f>
        <v>5130.51594514827</v>
      </c>
      <c r="O270" s="4" t="n">
        <f aca="false">N270/N269-1</f>
        <v>0.01</v>
      </c>
      <c r="P270" s="4" t="n">
        <f aca="false">N270*24*365/2</f>
        <v>22471659.8397494</v>
      </c>
      <c r="Q270" s="4" t="n">
        <f aca="false">N270*$D$6</f>
        <v>219879254792069</v>
      </c>
      <c r="R270" s="4" t="n">
        <f aca="false">Q270/I270/1000000000</f>
        <v>8561.13806282161</v>
      </c>
      <c r="S270" s="4" t="n">
        <f aca="false">R270/365</f>
        <v>23.4551727748537</v>
      </c>
      <c r="T270" s="4" t="n">
        <f aca="false">Q270-$Q$2</f>
        <v>204601621458735</v>
      </c>
      <c r="U270" s="4" t="n">
        <f aca="false">T270/1.317E+025</f>
        <v>1.553543063468E-011</v>
      </c>
      <c r="V270" s="4" t="n">
        <f aca="false">T270/I270/1000000000</f>
        <v>7966.29373172035</v>
      </c>
      <c r="W270" s="4" t="n">
        <f aca="false">T270/Q270</f>
        <v>0.93051807753405</v>
      </c>
      <c r="X270" s="4" t="n">
        <f aca="false">T270/365</f>
        <v>560552387558.179</v>
      </c>
      <c r="Y270" s="4" t="n">
        <f aca="false">X270/I270/1000000000</f>
        <v>21.8254622786859</v>
      </c>
    </row>
    <row r="271" customFormat="false" ht="12.75" hidden="false" customHeight="false" outlineLevel="0" collapsed="false">
      <c r="G271" s="3" t="n">
        <f aca="false">G270+1</f>
        <v>2278</v>
      </c>
      <c r="H271" s="3" t="n">
        <f aca="false">G271-G$2</f>
        <v>269</v>
      </c>
      <c r="I271" s="4" t="n">
        <f aca="false">I270*(N271/N270)^0.5</f>
        <v>25.8115118119791</v>
      </c>
      <c r="J271" s="4" t="n">
        <f aca="false">I271-$I$2</f>
        <v>19.0415118119791</v>
      </c>
      <c r="K271" s="4" t="n">
        <f aca="false">(I271/I270-1)</f>
        <v>0.00498756211208895</v>
      </c>
      <c r="L271" s="4" t="n">
        <f aca="false">J271*1000000000</f>
        <v>19041511811.9791</v>
      </c>
      <c r="M271" s="4" t="n">
        <f aca="false">J271/I271</f>
        <v>0.737713929764546</v>
      </c>
      <c r="N271" s="4" t="n">
        <f aca="false">N270*(1+$B$5)</f>
        <v>5181.82110459975</v>
      </c>
      <c r="O271" s="4" t="n">
        <f aca="false">N271/N270-1</f>
        <v>0.01</v>
      </c>
      <c r="P271" s="4" t="n">
        <f aca="false">N271*24*365/2</f>
        <v>22696376.4381469</v>
      </c>
      <c r="Q271" s="4" t="n">
        <f aca="false">N271*$D$6</f>
        <v>222078047339989</v>
      </c>
      <c r="R271" s="4" t="n">
        <f aca="false">Q271/I271/1000000000</f>
        <v>8603.8372706601</v>
      </c>
      <c r="S271" s="4" t="n">
        <f aca="false">R271/365</f>
        <v>23.5721569059181</v>
      </c>
      <c r="T271" s="4" t="n">
        <f aca="false">Q271-$Q$2</f>
        <v>206800414006656</v>
      </c>
      <c r="U271" s="4" t="n">
        <f aca="false">T271/1.317E+025</f>
        <v>1.57023852700574E-011</v>
      </c>
      <c r="V271" s="4" t="n">
        <f aca="false">T271/I271/1000000000</f>
        <v>8011.94503882876</v>
      </c>
      <c r="W271" s="4" t="n">
        <f aca="false">T271/Q271</f>
        <v>0.931206017360446</v>
      </c>
      <c r="X271" s="4" t="n">
        <f aca="false">T271/365</f>
        <v>566576476730.565</v>
      </c>
      <c r="Y271" s="4" t="n">
        <f aca="false">X271/I271/1000000000</f>
        <v>21.9505343529555</v>
      </c>
    </row>
    <row r="272" customFormat="false" ht="12.75" hidden="false" customHeight="false" outlineLevel="0" collapsed="false">
      <c r="G272" s="3" t="n">
        <f aca="false">G271+1</f>
        <v>2279</v>
      </c>
      <c r="H272" s="3" t="n">
        <f aca="false">G272-G$2</f>
        <v>270</v>
      </c>
      <c r="I272" s="4" t="n">
        <f aca="false">I271*(N272/N271)^0.5</f>
        <v>25.9402483303483</v>
      </c>
      <c r="J272" s="4" t="n">
        <f aca="false">I272-$I$2</f>
        <v>19.1702483303483</v>
      </c>
      <c r="K272" s="4" t="n">
        <f aca="false">(I272/I271-1)</f>
        <v>0.00498756211208895</v>
      </c>
      <c r="L272" s="4" t="n">
        <f aca="false">J272*1000000000</f>
        <v>19170248330.3483</v>
      </c>
      <c r="M272" s="4" t="n">
        <f aca="false">J272/I272</f>
        <v>0.739015605641694</v>
      </c>
      <c r="N272" s="4" t="n">
        <f aca="false">N271*(1+$B$5)</f>
        <v>5233.63931564575</v>
      </c>
      <c r="O272" s="4" t="n">
        <f aca="false">N272/N271-1</f>
        <v>0.01</v>
      </c>
      <c r="P272" s="4" t="n">
        <f aca="false">N272*24*365/2</f>
        <v>22923340.2025284</v>
      </c>
      <c r="Q272" s="4" t="n">
        <f aca="false">N272*$D$6</f>
        <v>224298827813389</v>
      </c>
      <c r="R272" s="4" t="n">
        <f aca="false">Q272/I272/1000000000</f>
        <v>8646.74944344983</v>
      </c>
      <c r="S272" s="4" t="n">
        <f aca="false">R272/365</f>
        <v>23.6897245026023</v>
      </c>
      <c r="T272" s="4" t="n">
        <f aca="false">Q272-$Q$2</f>
        <v>209021194480056</v>
      </c>
      <c r="U272" s="4" t="n">
        <f aca="false">T272/1.317E+025</f>
        <v>1.58710094517886E-011</v>
      </c>
      <c r="V272" s="4" t="n">
        <f aca="false">T272/I272/1000000000</f>
        <v>8057.79466018125</v>
      </c>
      <c r="W272" s="4" t="n">
        <f aca="false">T272/Q272</f>
        <v>0.931887145901431</v>
      </c>
      <c r="X272" s="4" t="n">
        <f aca="false">T272/365</f>
        <v>572660806794.674</v>
      </c>
      <c r="Y272" s="4" t="n">
        <f aca="false">X272/I272/1000000000</f>
        <v>22.0761497539212</v>
      </c>
    </row>
    <row r="273" customFormat="false" ht="12.75" hidden="false" customHeight="false" outlineLevel="0" collapsed="false">
      <c r="G273" s="3" t="n">
        <f aca="false">G272+1</f>
        <v>2280</v>
      </c>
      <c r="H273" s="3" t="n">
        <f aca="false">G273-G$2</f>
        <v>271</v>
      </c>
      <c r="I273" s="4" t="n">
        <f aca="false">I272*(N273/N272)^0.5</f>
        <v>26.0696269300989</v>
      </c>
      <c r="J273" s="4" t="n">
        <f aca="false">I273-$I$2</f>
        <v>19.2996269300989</v>
      </c>
      <c r="K273" s="4" t="n">
        <f aca="false">(I273/I272-1)</f>
        <v>0.00498756211208895</v>
      </c>
      <c r="L273" s="4" t="n">
        <f aca="false">J273*1000000000</f>
        <v>19299626930.0989</v>
      </c>
      <c r="M273" s="4" t="n">
        <f aca="false">J273/I273</f>
        <v>0.740310821549056</v>
      </c>
      <c r="N273" s="4" t="n">
        <f aca="false">N272*(1+$B$5)</f>
        <v>5285.97570880221</v>
      </c>
      <c r="O273" s="4" t="n">
        <f aca="false">N273/N272-1</f>
        <v>0.01</v>
      </c>
      <c r="P273" s="4" t="n">
        <f aca="false">N273*24*365/2</f>
        <v>23152573.6045537</v>
      </c>
      <c r="Q273" s="4" t="n">
        <f aca="false">N273*$D$6</f>
        <v>226541816091523</v>
      </c>
      <c r="R273" s="4" t="n">
        <f aca="false">Q273/I273/1000000000</f>
        <v>8689.8756433667</v>
      </c>
      <c r="S273" s="4" t="n">
        <f aca="false">R273/365</f>
        <v>23.8078784749773</v>
      </c>
      <c r="T273" s="4" t="n">
        <f aca="false">Q273-$Q$2</f>
        <v>211264182758190</v>
      </c>
      <c r="U273" s="4" t="n">
        <f aca="false">T273/1.317E+025</f>
        <v>1.60413198753371E-011</v>
      </c>
      <c r="V273" s="4" t="n">
        <f aca="false">T273/I273/1000000000</f>
        <v>8103.84373066241</v>
      </c>
      <c r="W273" s="4" t="n">
        <f aca="false">T273/Q273</f>
        <v>0.932561530595477</v>
      </c>
      <c r="X273" s="4" t="n">
        <f aca="false">T273/365</f>
        <v>578805980159.424</v>
      </c>
      <c r="Y273" s="4" t="n">
        <f aca="false">X273/I273/1000000000</f>
        <v>22.2023115908559</v>
      </c>
    </row>
    <row r="274" customFormat="false" ht="12.75" hidden="false" customHeight="false" outlineLevel="0" collapsed="false">
      <c r="G274" s="3" t="n">
        <f aca="false">G273+1</f>
        <v>2281</v>
      </c>
      <c r="H274" s="3" t="n">
        <f aca="false">G274-G$2</f>
        <v>272</v>
      </c>
      <c r="I274" s="4" t="n">
        <f aca="false">I273*(N274/N273)^0.5</f>
        <v>26.1996508136518</v>
      </c>
      <c r="J274" s="4" t="n">
        <f aca="false">I274-$I$2</f>
        <v>19.4296508136518</v>
      </c>
      <c r="K274" s="4" t="n">
        <f aca="false">(I274/I273-1)</f>
        <v>0.00498756211208895</v>
      </c>
      <c r="L274" s="4" t="n">
        <f aca="false">J274*1000000000</f>
        <v>19429650813.6518</v>
      </c>
      <c r="M274" s="4" t="n">
        <f aca="false">J274/I274</f>
        <v>0.741599609546232</v>
      </c>
      <c r="N274" s="4" t="n">
        <f aca="false">N273*(1+$B$5)</f>
        <v>5338.83546589023</v>
      </c>
      <c r="O274" s="4" t="n">
        <f aca="false">N274/N273-1</f>
        <v>0.01</v>
      </c>
      <c r="P274" s="4" t="n">
        <f aca="false">N274*24*365/2</f>
        <v>23384099.3405992</v>
      </c>
      <c r="Q274" s="4" t="n">
        <f aca="false">N274*$D$6</f>
        <v>228807234252438</v>
      </c>
      <c r="R274" s="4" t="n">
        <f aca="false">Q274/I274/1000000000</f>
        <v>8733.21693788433</v>
      </c>
      <c r="S274" s="4" t="n">
        <f aca="false">R274/365</f>
        <v>23.9266217476283</v>
      </c>
      <c r="T274" s="4" t="n">
        <f aca="false">Q274-$Q$2</f>
        <v>213529600919105</v>
      </c>
      <c r="U274" s="4" t="n">
        <f aca="false">T274/1.317E+025</f>
        <v>1.62133334031211E-011</v>
      </c>
      <c r="V274" s="4" t="n">
        <f aca="false">T274/I274/1000000000</f>
        <v>8150.09339009365</v>
      </c>
      <c r="W274" s="4" t="n">
        <f aca="false">T274/Q274</f>
        <v>0.933229238213343</v>
      </c>
      <c r="X274" s="4" t="n">
        <f aca="false">T274/365</f>
        <v>585012605257.822</v>
      </c>
      <c r="Y274" s="4" t="n">
        <f aca="false">X274/I274/1000000000</f>
        <v>22.329022986558</v>
      </c>
    </row>
    <row r="275" customFormat="false" ht="12.75" hidden="false" customHeight="false" outlineLevel="0" collapsed="false">
      <c r="G275" s="3" t="n">
        <f aca="false">G274+1</f>
        <v>2282</v>
      </c>
      <c r="H275" s="3" t="n">
        <f aca="false">G275-G$2</f>
        <v>273</v>
      </c>
      <c r="I275" s="4" t="n">
        <f aca="false">I274*(N275/N274)^0.5</f>
        <v>26.3303231993999</v>
      </c>
      <c r="J275" s="4" t="n">
        <f aca="false">I275-$I$2</f>
        <v>19.5603231993999</v>
      </c>
      <c r="K275" s="4" t="n">
        <f aca="false">(I275/I274-1)</f>
        <v>0.00498756211208895</v>
      </c>
      <c r="L275" s="4" t="n">
        <f aca="false">J275*1000000000</f>
        <v>19560323199.3999</v>
      </c>
      <c r="M275" s="4" t="n">
        <f aca="false">J275/I275</f>
        <v>0.742882001533719</v>
      </c>
      <c r="N275" s="4" t="n">
        <f aca="false">N274*(1+$B$5)</f>
        <v>5392.22382054913</v>
      </c>
      <c r="O275" s="4" t="n">
        <f aca="false">N275/N274-1</f>
        <v>0.01</v>
      </c>
      <c r="P275" s="4" t="n">
        <f aca="false">N275*24*365/2</f>
        <v>23617940.3340052</v>
      </c>
      <c r="Q275" s="4" t="n">
        <f aca="false">N275*$D$6</f>
        <v>231095306594963</v>
      </c>
      <c r="R275" s="4" t="n">
        <f aca="false">Q275/I275/1000000000</f>
        <v>8776.77439980037</v>
      </c>
      <c r="S275" s="4" t="n">
        <f aca="false">R275/365</f>
        <v>24.045957259727</v>
      </c>
      <c r="T275" s="4" t="n">
        <f aca="false">Q275-$Q$2</f>
        <v>215817673261629</v>
      </c>
      <c r="U275" s="4" t="n">
        <f aca="false">T275/1.317E+025</f>
        <v>1.6387067066183E-011</v>
      </c>
      <c r="V275" s="4" t="n">
        <f aca="false">T275/I275/1000000000</f>
        <v>8196.54478326146</v>
      </c>
      <c r="W275" s="4" t="n">
        <f aca="false">T275/Q275</f>
        <v>0.933890334864696</v>
      </c>
      <c r="X275" s="4" t="n">
        <f aca="false">T275/365</f>
        <v>591281296607.204</v>
      </c>
      <c r="Y275" s="4" t="n">
        <f aca="false">X275/I275/1000000000</f>
        <v>22.4562870774287</v>
      </c>
    </row>
    <row r="276" customFormat="false" ht="12.75" hidden="false" customHeight="false" outlineLevel="0" collapsed="false">
      <c r="G276" s="3" t="n">
        <f aca="false">G275+1</f>
        <v>2283</v>
      </c>
      <c r="H276" s="3" t="n">
        <f aca="false">G276-G$2</f>
        <v>274</v>
      </c>
      <c r="I276" s="4" t="n">
        <f aca="false">I275*(N276/N275)^0.5</f>
        <v>26.4616473217883</v>
      </c>
      <c r="J276" s="4" t="n">
        <f aca="false">I276-$I$2</f>
        <v>19.6916473217883</v>
      </c>
      <c r="K276" s="4" t="n">
        <f aca="false">(I276/I275-1)</f>
        <v>0.00498756211208895</v>
      </c>
      <c r="L276" s="4" t="n">
        <f aca="false">J276*1000000000</f>
        <v>19691647321.7883</v>
      </c>
      <c r="M276" s="4" t="n">
        <f aca="false">J276/I276</f>
        <v>0.744158029253695</v>
      </c>
      <c r="N276" s="4" t="n">
        <f aca="false">N275*(1+$B$5)</f>
        <v>5446.14605875462</v>
      </c>
      <c r="O276" s="4" t="n">
        <f aca="false">N276/N275-1</f>
        <v>0.01</v>
      </c>
      <c r="P276" s="4" t="n">
        <f aca="false">N276*24*365/2</f>
        <v>23854119.7373453</v>
      </c>
      <c r="Q276" s="4" t="n">
        <f aca="false">N276*$D$6</f>
        <v>233406259660912</v>
      </c>
      <c r="R276" s="4" t="n">
        <f aca="false">Q276/I276/1000000000</f>
        <v>8820.54910726317</v>
      </c>
      <c r="S276" s="4" t="n">
        <f aca="false">R276/365</f>
        <v>24.1658879651046</v>
      </c>
      <c r="T276" s="4" t="n">
        <f aca="false">Q276-$Q$2</f>
        <v>218128626327579</v>
      </c>
      <c r="U276" s="4" t="n">
        <f aca="false">T276/1.317E+025</f>
        <v>1.65625380658754E-011</v>
      </c>
      <c r="V276" s="4" t="n">
        <f aca="false">T276/I276/1000000000</f>
        <v>8243.19905994567</v>
      </c>
      <c r="W276" s="4" t="n">
        <f aca="false">T276/Q276</f>
        <v>0.93454488600465</v>
      </c>
      <c r="X276" s="4" t="n">
        <f aca="false">T276/365</f>
        <v>597612674870.08</v>
      </c>
      <c r="Y276" s="4" t="n">
        <f aca="false">X276/I276/1000000000</f>
        <v>22.5841070135498</v>
      </c>
    </row>
    <row r="277" customFormat="false" ht="12.75" hidden="false" customHeight="false" outlineLevel="0" collapsed="false">
      <c r="G277" s="3" t="n">
        <f aca="false">G276+1</f>
        <v>2284</v>
      </c>
      <c r="H277" s="3" t="n">
        <f aca="false">G277-G$2</f>
        <v>275</v>
      </c>
      <c r="I277" s="4" t="n">
        <f aca="false">I276*(N277/N276)^0.5</f>
        <v>26.5936264313939</v>
      </c>
      <c r="J277" s="4" t="n">
        <f aca="false">I277-$I$2</f>
        <v>19.8236264313939</v>
      </c>
      <c r="K277" s="4" t="n">
        <f aca="false">(I277/I276-1)</f>
        <v>0.00498756211208895</v>
      </c>
      <c r="L277" s="4" t="n">
        <f aca="false">J277*1000000000</f>
        <v>19823626431.3939</v>
      </c>
      <c r="M277" s="4" t="n">
        <f aca="false">J277/I277</f>
        <v>0.74542772429081</v>
      </c>
      <c r="N277" s="4" t="n">
        <f aca="false">N276*(1+$B$5)</f>
        <v>5500.60751934217</v>
      </c>
      <c r="O277" s="4" t="n">
        <f aca="false">N277/N276-1</f>
        <v>0.01</v>
      </c>
      <c r="P277" s="4" t="n">
        <f aca="false">N277*24*365/2</f>
        <v>24092660.9347187</v>
      </c>
      <c r="Q277" s="4" t="n">
        <f aca="false">N277*$D$6</f>
        <v>235740322257522</v>
      </c>
      <c r="R277" s="4" t="n">
        <f aca="false">Q277/I277/1000000000</f>
        <v>8864.54214379838</v>
      </c>
      <c r="S277" s="4" t="n">
        <f aca="false">R277/365</f>
        <v>24.2864168323243</v>
      </c>
      <c r="T277" s="4" t="n">
        <f aca="false">Q277-$Q$2</f>
        <v>220462688924188</v>
      </c>
      <c r="U277" s="4" t="n">
        <f aca="false">T277/1.317E+025</f>
        <v>1.67397637755648E-011</v>
      </c>
      <c r="V277" s="4" t="n">
        <f aca="false">T277/I277/1000000000</f>
        <v>8290.05737494797</v>
      </c>
      <c r="W277" s="4" t="n">
        <f aca="false">T277/Q277</f>
        <v>0.935192956440247</v>
      </c>
      <c r="X277" s="4" t="n">
        <f aca="false">T277/365</f>
        <v>604007366915.584</v>
      </c>
      <c r="Y277" s="4" t="n">
        <f aca="false">X277/I277/1000000000</f>
        <v>22.7124859587616</v>
      </c>
    </row>
    <row r="278" customFormat="false" ht="12.75" hidden="false" customHeight="false" outlineLevel="0" collapsed="false">
      <c r="G278" s="3" t="n">
        <f aca="false">G277+1</f>
        <v>2285</v>
      </c>
      <c r="H278" s="3" t="n">
        <f aca="false">G278-G$2</f>
        <v>276</v>
      </c>
      <c r="I278" s="4" t="n">
        <f aca="false">I277*(N278/N277)^0.5</f>
        <v>26.7262637950062</v>
      </c>
      <c r="J278" s="4" t="n">
        <f aca="false">I278-$I$2</f>
        <v>19.9562637950062</v>
      </c>
      <c r="K278" s="4" t="n">
        <f aca="false">(I278/I277-1)</f>
        <v>0.00498756211208895</v>
      </c>
      <c r="L278" s="4" t="n">
        <f aca="false">J278*1000000000</f>
        <v>19956263795.0062</v>
      </c>
      <c r="M278" s="4" t="n">
        <f aca="false">J278/I278</f>
        <v>0.746691118072965</v>
      </c>
      <c r="N278" s="4" t="n">
        <f aca="false">N277*(1+$B$5)</f>
        <v>5555.61359453559</v>
      </c>
      <c r="O278" s="4" t="n">
        <f aca="false">N278/N277-1</f>
        <v>0.01</v>
      </c>
      <c r="P278" s="4" t="n">
        <f aca="false">N278*24*365/2</f>
        <v>24333587.5440659</v>
      </c>
      <c r="Q278" s="4" t="n">
        <f aca="false">N278*$D$6</f>
        <v>238097725480097</v>
      </c>
      <c r="R278" s="4" t="n">
        <f aca="false">Q278/I278/1000000000</f>
        <v>8908.7545983358</v>
      </c>
      <c r="S278" s="4" t="n">
        <f aca="false">R278/365</f>
        <v>24.4075468447556</v>
      </c>
      <c r="T278" s="4" t="n">
        <f aca="false">Q278-$Q$2</f>
        <v>222820092146763</v>
      </c>
      <c r="U278" s="4" t="n">
        <f aca="false">T278/1.317E+025</f>
        <v>1.69187617423511E-011</v>
      </c>
      <c r="V278" s="4" t="n">
        <f aca="false">T278/I278/1000000000</f>
        <v>8337.12088812046</v>
      </c>
      <c r="W278" s="4" t="n">
        <f aca="false">T278/Q278</f>
        <v>0.935834610336879</v>
      </c>
      <c r="X278" s="4" t="n">
        <f aca="false">T278/365</f>
        <v>610466005881.544</v>
      </c>
      <c r="Y278" s="4" t="n">
        <f aca="false">X278/I278/1000000000</f>
        <v>22.841427090741</v>
      </c>
    </row>
    <row r="279" customFormat="false" ht="12.75" hidden="false" customHeight="false" outlineLevel="0" collapsed="false">
      <c r="G279" s="3" t="n">
        <f aca="false">G278+1</f>
        <v>2286</v>
      </c>
      <c r="H279" s="3" t="n">
        <f aca="false">G279-G$2</f>
        <v>277</v>
      </c>
      <c r="I279" s="4" t="n">
        <f aca="false">I278*(N279/N278)^0.5</f>
        <v>26.8595626957078</v>
      </c>
      <c r="J279" s="4" t="n">
        <f aca="false">I279-$I$2</f>
        <v>20.0895626957078</v>
      </c>
      <c r="K279" s="4" t="n">
        <f aca="false">(I279/I278-1)</f>
        <v>0.00498756211208895</v>
      </c>
      <c r="L279" s="4" t="n">
        <f aca="false">J279*1000000000</f>
        <v>20089562695.7078</v>
      </c>
      <c r="M279" s="4" t="n">
        <f aca="false">J279/I279</f>
        <v>0.747948241872089</v>
      </c>
      <c r="N279" s="4" t="n">
        <f aca="false">N278*(1+$B$5)</f>
        <v>5611.16973048095</v>
      </c>
      <c r="O279" s="4" t="n">
        <f aca="false">N279/N278-1</f>
        <v>0.01</v>
      </c>
      <c r="P279" s="4" t="n">
        <f aca="false">N279*24*365/2</f>
        <v>24576923.4195066</v>
      </c>
      <c r="Q279" s="4" t="n">
        <f aca="false">N279*$D$6</f>
        <v>240478702734898</v>
      </c>
      <c r="R279" s="4" t="n">
        <f aca="false">Q279/I279/1000000000</f>
        <v>8953.18756523636</v>
      </c>
      <c r="S279" s="4" t="n">
        <f aca="false">R279/365</f>
        <v>24.5292810006476</v>
      </c>
      <c r="T279" s="4" t="n">
        <f aca="false">Q279-$Q$2</f>
        <v>225201069401564</v>
      </c>
      <c r="U279" s="4" t="n">
        <f aca="false">T279/1.317E+025</f>
        <v>1.70995496888052E-011</v>
      </c>
      <c r="V279" s="4" t="n">
        <f aca="false">T279/I279/1000000000</f>
        <v>8384.39076439438</v>
      </c>
      <c r="W279" s="4" t="n">
        <f aca="false">T279/Q279</f>
        <v>0.936469911224632</v>
      </c>
      <c r="X279" s="4" t="n">
        <f aca="false">T279/365</f>
        <v>616989231237.163</v>
      </c>
      <c r="Y279" s="4" t="n">
        <f aca="false">X279/I279/1000000000</f>
        <v>22.9709336010805</v>
      </c>
    </row>
    <row r="280" customFormat="false" ht="12.75" hidden="false" customHeight="false" outlineLevel="0" collapsed="false">
      <c r="G280" s="3" t="n">
        <f aca="false">G279+1</f>
        <v>2287</v>
      </c>
      <c r="H280" s="3" t="n">
        <f aca="false">G280-G$2</f>
        <v>278</v>
      </c>
      <c r="I280" s="4" t="n">
        <f aca="false">I279*(N280/N279)^0.5</f>
        <v>26.9935264329562</v>
      </c>
      <c r="J280" s="4" t="n">
        <f aca="false">I280-$I$2</f>
        <v>20.2235264329562</v>
      </c>
      <c r="K280" s="4" t="n">
        <f aca="false">(I280/I279-1)</f>
        <v>0.00498756211208895</v>
      </c>
      <c r="L280" s="4" t="n">
        <f aca="false">J280*1000000000</f>
        <v>20223526432.9562</v>
      </c>
      <c r="M280" s="4" t="n">
        <f aca="false">J280/I280</f>
        <v>0.749199126804916</v>
      </c>
      <c r="N280" s="4" t="n">
        <f aca="false">N279*(1+$B$5)</f>
        <v>5667.28142778576</v>
      </c>
      <c r="O280" s="4" t="n">
        <f aca="false">N280/N279-1</f>
        <v>0.01</v>
      </c>
      <c r="P280" s="4" t="n">
        <f aca="false">N280*24*365/2</f>
        <v>24822692.6537016</v>
      </c>
      <c r="Q280" s="4" t="n">
        <f aca="false">N280*$D$6</f>
        <v>242883489762247</v>
      </c>
      <c r="R280" s="4" t="n">
        <f aca="false">Q280/I280/1000000000</f>
        <v>8997.84214431916</v>
      </c>
      <c r="S280" s="4" t="n">
        <f aca="false">R280/365</f>
        <v>24.6516223132032</v>
      </c>
      <c r="T280" s="4" t="n">
        <f aca="false">Q280-$Q$2</f>
        <v>227605856428913</v>
      </c>
      <c r="U280" s="4" t="n">
        <f aca="false">T280/1.317E+025</f>
        <v>1.72821455147239E-011</v>
      </c>
      <c r="V280" s="4" t="n">
        <f aca="false">T280/I280/1000000000</f>
        <v>8431.86817380892</v>
      </c>
      <c r="W280" s="4" t="n">
        <f aca="false">T280/Q280</f>
        <v>0.937098922004586</v>
      </c>
      <c r="X280" s="4" t="n">
        <f aca="false">T280/365</f>
        <v>623577688846.338</v>
      </c>
      <c r="Y280" s="4" t="n">
        <f aca="false">X280/I280/1000000000</f>
        <v>23.1010086953669</v>
      </c>
    </row>
    <row r="281" customFormat="false" ht="12.75" hidden="false" customHeight="false" outlineLevel="0" collapsed="false">
      <c r="G281" s="3" t="n">
        <f aca="false">G280+1</f>
        <v>2288</v>
      </c>
      <c r="H281" s="3" t="n">
        <f aca="false">G281-G$2</f>
        <v>279</v>
      </c>
      <c r="I281" s="4" t="n">
        <f aca="false">I280*(N281/N280)^0.5</f>
        <v>27.1281583226649</v>
      </c>
      <c r="J281" s="4" t="n">
        <f aca="false">I281-$I$2</f>
        <v>20.3581583226649</v>
      </c>
      <c r="K281" s="4" t="n">
        <f aca="false">(I281/I280-1)</f>
        <v>0.00498756211208895</v>
      </c>
      <c r="L281" s="4" t="n">
        <f aca="false">J281*1000000000</f>
        <v>20358158322.6649</v>
      </c>
      <c r="M281" s="4" t="n">
        <f aca="false">J281/I281</f>
        <v>0.750443803833752</v>
      </c>
      <c r="N281" s="4" t="n">
        <f aca="false">N280*(1+$B$5)</f>
        <v>5723.95424206361</v>
      </c>
      <c r="O281" s="4" t="n">
        <f aca="false">N281/N280-1</f>
        <v>0.01</v>
      </c>
      <c r="P281" s="4" t="n">
        <f aca="false">N281*24*365/2</f>
        <v>25070919.5802386</v>
      </c>
      <c r="Q281" s="4" t="n">
        <f aca="false">N281*$D$6</f>
        <v>245312324659869</v>
      </c>
      <c r="R281" s="4" t="n">
        <f aca="false">Q281/I281/1000000000</f>
        <v>9042.71944088872</v>
      </c>
      <c r="S281" s="4" t="n">
        <f aca="false">R281/365</f>
        <v>24.774573810654</v>
      </c>
      <c r="T281" s="4" t="n">
        <f aca="false">Q281-$Q$2</f>
        <v>230034691326536</v>
      </c>
      <c r="U281" s="4" t="n">
        <f aca="false">T281/1.317E+025</f>
        <v>1.74665672989017E-011</v>
      </c>
      <c r="V281" s="4" t="n">
        <f aca="false">T281/I281/1000000000</f>
        <v>8479.55429154022</v>
      </c>
      <c r="W281" s="4" t="n">
        <f aca="false">T281/Q281</f>
        <v>0.937721704955036</v>
      </c>
      <c r="X281" s="4" t="n">
        <f aca="false">T281/365</f>
        <v>630232031031.605</v>
      </c>
      <c r="Y281" s="4" t="n">
        <f aca="false">X281/I281/1000000000</f>
        <v>23.2316555932609</v>
      </c>
    </row>
    <row r="282" customFormat="false" ht="12.75" hidden="false" customHeight="false" outlineLevel="0" collapsed="false">
      <c r="G282" s="3" t="n">
        <f aca="false">G281+1</f>
        <v>2289</v>
      </c>
      <c r="H282" s="3" t="n">
        <f aca="false">G282-G$2</f>
        <v>280</v>
      </c>
      <c r="I282" s="4" t="n">
        <f aca="false">I281*(N282/N281)^0.5</f>
        <v>27.2634616972858</v>
      </c>
      <c r="J282" s="4" t="n">
        <f aca="false">I282-$I$2</f>
        <v>20.4934616972858</v>
      </c>
      <c r="K282" s="4" t="n">
        <f aca="false">(I282/I281-1)</f>
        <v>0.00498756211208895</v>
      </c>
      <c r="L282" s="4" t="n">
        <f aca="false">J282*1000000000</f>
        <v>20493461697.2858</v>
      </c>
      <c r="M282" s="4" t="n">
        <f aca="false">J282/I282</f>
        <v>0.751682303767244</v>
      </c>
      <c r="N282" s="4" t="n">
        <f aca="false">N281*(1+$B$5)</f>
        <v>5781.19378448425</v>
      </c>
      <c r="O282" s="4" t="n">
        <f aca="false">N282/N281-1</f>
        <v>0.01</v>
      </c>
      <c r="P282" s="4" t="n">
        <f aca="false">N282*24*365/2</f>
        <v>25321628.776041</v>
      </c>
      <c r="Q282" s="4" t="n">
        <f aca="false">N282*$D$6</f>
        <v>247765447906468</v>
      </c>
      <c r="R282" s="4" t="n">
        <f aca="false">Q282/I282/1000000000</f>
        <v>9087.82056576235</v>
      </c>
      <c r="S282" s="4" t="n">
        <f aca="false">R282/365</f>
        <v>24.8981385363352</v>
      </c>
      <c r="T282" s="4" t="n">
        <f aca="false">Q282-$Q$2</f>
        <v>232487814573135</v>
      </c>
      <c r="U282" s="4" t="n">
        <f aca="false">T282/1.317E+025</f>
        <v>1.76528333009214E-011</v>
      </c>
      <c r="V282" s="4" t="n">
        <f aca="false">T282/I282/1000000000</f>
        <v>8527.45029793043</v>
      </c>
      <c r="W282" s="4" t="n">
        <f aca="false">T282/Q282</f>
        <v>0.938338321737659</v>
      </c>
      <c r="X282" s="4" t="n">
        <f aca="false">T282/365</f>
        <v>636952916638.725</v>
      </c>
      <c r="Y282" s="4" t="n">
        <f aca="false">X282/I282/1000000000</f>
        <v>23.3628775285765</v>
      </c>
    </row>
    <row r="283" customFormat="false" ht="12.75" hidden="false" customHeight="false" outlineLevel="0" collapsed="false">
      <c r="G283" s="3" t="n">
        <f aca="false">G282+1</f>
        <v>2290</v>
      </c>
      <c r="H283" s="3" t="n">
        <f aca="false">G283-G$2</f>
        <v>281</v>
      </c>
      <c r="I283" s="4" t="n">
        <f aca="false">I282*(N283/N282)^0.5</f>
        <v>27.3994399058916</v>
      </c>
      <c r="J283" s="4" t="n">
        <f aca="false">I283-$I$2</f>
        <v>20.6294399058916</v>
      </c>
      <c r="K283" s="4" t="n">
        <f aca="false">(I283/I282-1)</f>
        <v>0.00498756211208895</v>
      </c>
      <c r="L283" s="4" t="n">
        <f aca="false">J283*1000000000</f>
        <v>20629439905.8916</v>
      </c>
      <c r="M283" s="4" t="n">
        <f aca="false">J283/I283</f>
        <v>0.752914657261141</v>
      </c>
      <c r="N283" s="4" t="n">
        <f aca="false">N282*(1+$B$5)</f>
        <v>5839.00572232909</v>
      </c>
      <c r="O283" s="4" t="n">
        <f aca="false">N283/N282-1</f>
        <v>0.01</v>
      </c>
      <c r="P283" s="4" t="n">
        <f aca="false">N283*24*365/2</f>
        <v>25574845.0638014</v>
      </c>
      <c r="Q283" s="4" t="n">
        <f aca="false">N283*$D$6</f>
        <v>250243102385533</v>
      </c>
      <c r="R283" s="4" t="n">
        <f aca="false">Q283/I283/1000000000</f>
        <v>9133.14663529761</v>
      </c>
      <c r="S283" s="4" t="n">
        <f aca="false">R283/365</f>
        <v>25.0223195487606</v>
      </c>
      <c r="T283" s="4" t="n">
        <f aca="false">Q283-$Q$2</f>
        <v>234965469052199</v>
      </c>
      <c r="U283" s="4" t="n">
        <f aca="false">T283/1.317E+025</f>
        <v>1.78409619629612E-011</v>
      </c>
      <c r="V283" s="4" t="n">
        <f aca="false">T283/I283/1000000000</f>
        <v>8575.55737851692</v>
      </c>
      <c r="W283" s="4" t="n">
        <f aca="false">T283/Q283</f>
        <v>0.938948833403623</v>
      </c>
      <c r="X283" s="4" t="n">
        <f aca="false">T283/365</f>
        <v>643741011101.916</v>
      </c>
      <c r="Y283" s="4" t="n">
        <f aca="false">X283/I283/1000000000</f>
        <v>23.4946777493614</v>
      </c>
    </row>
    <row r="284" customFormat="false" ht="12.75" hidden="false" customHeight="false" outlineLevel="0" collapsed="false">
      <c r="G284" s="3" t="n">
        <f aca="false">G283+1</f>
        <v>2291</v>
      </c>
      <c r="H284" s="3" t="n">
        <f aca="false">G284-G$2</f>
        <v>282</v>
      </c>
      <c r="I284" s="4" t="n">
        <f aca="false">I283*(N284/N283)^0.5</f>
        <v>27.5360963142586</v>
      </c>
      <c r="J284" s="4" t="n">
        <f aca="false">I284-$I$2</f>
        <v>20.7660963142586</v>
      </c>
      <c r="K284" s="4" t="n">
        <f aca="false">(I284/I283-1)</f>
        <v>0.00498756211208895</v>
      </c>
      <c r="L284" s="4" t="n">
        <f aca="false">J284*1000000000</f>
        <v>20766096314.2586</v>
      </c>
      <c r="M284" s="4" t="n">
        <f aca="false">J284/I284</f>
        <v>0.754140894819053</v>
      </c>
      <c r="N284" s="4" t="n">
        <f aca="false">N283*(1+$B$5)</f>
        <v>5897.39577955238</v>
      </c>
      <c r="O284" s="4" t="n">
        <f aca="false">N284/N283-1</f>
        <v>0.01</v>
      </c>
      <c r="P284" s="4" t="n">
        <f aca="false">N284*24*365/2</f>
        <v>25830593.5144394</v>
      </c>
      <c r="Q284" s="4" t="n">
        <f aca="false">N284*$D$6</f>
        <v>252745533409388</v>
      </c>
      <c r="R284" s="4" t="n">
        <f aca="false">Q284/I284/1000000000</f>
        <v>9178.69877141998</v>
      </c>
      <c r="S284" s="4" t="n">
        <f aca="false">R284/365</f>
        <v>25.1471199216986</v>
      </c>
      <c r="T284" s="4" t="n">
        <f aca="false">Q284-$Q$2</f>
        <v>237467900076055</v>
      </c>
      <c r="U284" s="4" t="n">
        <f aca="false">T284/1.317E+025</f>
        <v>1.80309719116215E-011</v>
      </c>
      <c r="V284" s="4" t="n">
        <f aca="false">T284/I284/1000000000</f>
        <v>8623.87672406164</v>
      </c>
      <c r="W284" s="4" t="n">
        <f aca="false">T284/Q284</f>
        <v>0.939553300399627</v>
      </c>
      <c r="X284" s="4" t="n">
        <f aca="false">T284/365</f>
        <v>650596986509.738</v>
      </c>
      <c r="Y284" s="4" t="n">
        <f aca="false">X284/I284/1000000000</f>
        <v>23.6270595179771</v>
      </c>
    </row>
    <row r="285" customFormat="false" ht="12.75" hidden="false" customHeight="false" outlineLevel="0" collapsed="false">
      <c r="G285" s="3" t="n">
        <f aca="false">G284+1</f>
        <v>2292</v>
      </c>
      <c r="H285" s="3" t="n">
        <f aca="false">G285-G$2</f>
        <v>283</v>
      </c>
      <c r="I285" s="4" t="n">
        <f aca="false">I284*(N285/N284)^0.5</f>
        <v>27.6734343049505</v>
      </c>
      <c r="J285" s="4" t="n">
        <f aca="false">I285-$I$2</f>
        <v>20.9034343049505</v>
      </c>
      <c r="K285" s="4" t="n">
        <f aca="false">(I285/I284-1)</f>
        <v>0.00498756211208895</v>
      </c>
      <c r="L285" s="4" t="n">
        <f aca="false">J285*1000000000</f>
        <v>20903434304.9505</v>
      </c>
      <c r="M285" s="4" t="n">
        <f aca="false">J285/I285</f>
        <v>0.755361046793208</v>
      </c>
      <c r="N285" s="4" t="n">
        <f aca="false">N284*(1+$B$5)</f>
        <v>5956.36973734791</v>
      </c>
      <c r="O285" s="4" t="n">
        <f aca="false">N285/N284-1</f>
        <v>0.01</v>
      </c>
      <c r="P285" s="4" t="n">
        <f aca="false">N285*24*365/2</f>
        <v>26088899.4495838</v>
      </c>
      <c r="Q285" s="4" t="n">
        <f aca="false">N285*$D$6</f>
        <v>255272988743482</v>
      </c>
      <c r="R285" s="4" t="n">
        <f aca="false">Q285/I285/1000000000</f>
        <v>9224.47810165059</v>
      </c>
      <c r="S285" s="4" t="n">
        <f aca="false">R285/365</f>
        <v>25.2725427442482</v>
      </c>
      <c r="T285" s="4" t="n">
        <f aca="false">Q285-$Q$2</f>
        <v>239995355410148</v>
      </c>
      <c r="U285" s="4" t="n">
        <f aca="false">T285/1.317E+025</f>
        <v>1.82228819597683E-011</v>
      </c>
      <c r="V285" s="4" t="n">
        <f aca="false">T285/I285/1000000000</f>
        <v>8672.4095305806</v>
      </c>
      <c r="W285" s="4" t="n">
        <f aca="false">T285/Q285</f>
        <v>0.940151782573888</v>
      </c>
      <c r="X285" s="4" t="n">
        <f aca="false">T285/365</f>
        <v>657521521671.64</v>
      </c>
      <c r="Y285" s="4" t="n">
        <f aca="false">X285/I285/1000000000</f>
        <v>23.7600261111797</v>
      </c>
    </row>
    <row r="286" customFormat="false" ht="12.75" hidden="false" customHeight="false" outlineLevel="0" collapsed="false">
      <c r="G286" s="3" t="n">
        <f aca="false">G285+1</f>
        <v>2293</v>
      </c>
      <c r="H286" s="3" t="n">
        <f aca="false">G286-G$2</f>
        <v>284</v>
      </c>
      <c r="I286" s="4" t="n">
        <f aca="false">I285*(N286/N285)^0.5</f>
        <v>27.8114572774012</v>
      </c>
      <c r="J286" s="4" t="n">
        <f aca="false">I286-$I$2</f>
        <v>21.0414572774012</v>
      </c>
      <c r="K286" s="4" t="n">
        <f aca="false">(I286/I285-1)</f>
        <v>0.00498756211208895</v>
      </c>
      <c r="L286" s="4" t="n">
        <f aca="false">J286*1000000000</f>
        <v>21041457277.4012</v>
      </c>
      <c r="M286" s="4" t="n">
        <f aca="false">J286/I286</f>
        <v>0.756575143385201</v>
      </c>
      <c r="N286" s="4" t="n">
        <f aca="false">N285*(1+$B$5)</f>
        <v>6015.93343472139</v>
      </c>
      <c r="O286" s="4" t="n">
        <f aca="false">N286/N285-1</f>
        <v>0.01</v>
      </c>
      <c r="P286" s="4" t="n">
        <f aca="false">N286*24*365/2</f>
        <v>26349788.4440797</v>
      </c>
      <c r="Q286" s="4" t="n">
        <f aca="false">N286*$D$6</f>
        <v>257825718630917</v>
      </c>
      <c r="R286" s="4" t="n">
        <f aca="false">Q286/I286/1000000000</f>
        <v>9270.48575913418</v>
      </c>
      <c r="S286" s="4" t="n">
        <f aca="false">R286/365</f>
        <v>25.3985911209156</v>
      </c>
      <c r="T286" s="4" t="n">
        <f aca="false">Q286-$Q$2</f>
        <v>242548085297583</v>
      </c>
      <c r="U286" s="4" t="n">
        <f aca="false">T286/1.317E+025</f>
        <v>1.84167111083966E-011</v>
      </c>
      <c r="V286" s="4" t="n">
        <f aca="false">T286/I286/1000000000</f>
        <v>8721.15699937345</v>
      </c>
      <c r="W286" s="4" t="n">
        <f aca="false">T286/Q286</f>
        <v>0.940744339182067</v>
      </c>
      <c r="X286" s="4" t="n">
        <f aca="false">T286/365</f>
        <v>664515302185.16</v>
      </c>
      <c r="Y286" s="4" t="n">
        <f aca="false">X286/I286/1000000000</f>
        <v>23.8935808202012</v>
      </c>
    </row>
    <row r="287" customFormat="false" ht="12.75" hidden="false" customHeight="false" outlineLevel="0" collapsed="false">
      <c r="G287" s="3" t="n">
        <f aca="false">G286+1</f>
        <v>2294</v>
      </c>
      <c r="H287" s="3" t="n">
        <f aca="false">G287-G$2</f>
        <v>285</v>
      </c>
      <c r="I287" s="4" t="n">
        <f aca="false">I286*(N287/N286)^0.5</f>
        <v>27.950168648</v>
      </c>
      <c r="J287" s="4" t="n">
        <f aca="false">I287-$I$2</f>
        <v>21.180168648</v>
      </c>
      <c r="K287" s="4" t="n">
        <f aca="false">(I287/I286-1)</f>
        <v>0.00498756211208895</v>
      </c>
      <c r="L287" s="4" t="n">
        <f aca="false">J287*1000000000</f>
        <v>21180168648</v>
      </c>
      <c r="M287" s="4" t="n">
        <f aca="false">J287/I287</f>
        <v>0.757783214646741</v>
      </c>
      <c r="N287" s="4" t="n">
        <f aca="false">N286*(1+$B$5)</f>
        <v>6076.0927690686</v>
      </c>
      <c r="O287" s="4" t="n">
        <f aca="false">N287/N286-1</f>
        <v>0.01</v>
      </c>
      <c r="P287" s="4" t="n">
        <f aca="false">N287*24*365/2</f>
        <v>26613286.3285205</v>
      </c>
      <c r="Q287" s="4" t="n">
        <f aca="false">N287*$D$6</f>
        <v>260403975817226</v>
      </c>
      <c r="R287" s="4" t="n">
        <f aca="false">Q287/I287/1000000000</f>
        <v>9316.7228826671</v>
      </c>
      <c r="S287" s="4" t="n">
        <f aca="false">R287/365</f>
        <v>25.5252681716907</v>
      </c>
      <c r="T287" s="4" t="n">
        <f aca="false">Q287-$Q$2</f>
        <v>245126342483892</v>
      </c>
      <c r="U287" s="4" t="n">
        <f aca="false">T287/1.317E+025</f>
        <v>1.86124785485112E-011</v>
      </c>
      <c r="V287" s="4" t="n">
        <f aca="false">T287/I287/1000000000</f>
        <v>8770.12033705324</v>
      </c>
      <c r="W287" s="4" t="n">
        <f aca="false">T287/Q287</f>
        <v>0.941331028893136</v>
      </c>
      <c r="X287" s="4" t="n">
        <f aca="false">T287/365</f>
        <v>671579020503.815</v>
      </c>
      <c r="Y287" s="4" t="n">
        <f aca="false">X287/I287/1000000000</f>
        <v>24.0277269508308</v>
      </c>
    </row>
    <row r="288" customFormat="false" ht="12.75" hidden="false" customHeight="false" outlineLevel="0" collapsed="false">
      <c r="G288" s="3" t="n">
        <f aca="false">G287+1</f>
        <v>2295</v>
      </c>
      <c r="H288" s="3" t="n">
        <f aca="false">G288-G$2</f>
        <v>286</v>
      </c>
      <c r="I288" s="4" t="n">
        <f aca="false">I287*(N288/N287)^0.5</f>
        <v>28.0895718501752</v>
      </c>
      <c r="J288" s="4" t="n">
        <f aca="false">I288-$I$2</f>
        <v>21.3195718501752</v>
      </c>
      <c r="K288" s="4" t="n">
        <f aca="false">(I288/I287-1)</f>
        <v>0.00498756211208895</v>
      </c>
      <c r="L288" s="4" t="n">
        <f aca="false">J288*1000000000</f>
        <v>21319571850.1752</v>
      </c>
      <c r="M288" s="4" t="n">
        <f aca="false">J288/I288</f>
        <v>0.758985290480397</v>
      </c>
      <c r="N288" s="4" t="n">
        <f aca="false">N287*(1+$B$5)</f>
        <v>6136.85369675929</v>
      </c>
      <c r="O288" s="4" t="n">
        <f aca="false">N288/N287-1</f>
        <v>0.01</v>
      </c>
      <c r="P288" s="4" t="n">
        <f aca="false">N288*24*365/2</f>
        <v>26879419.1918057</v>
      </c>
      <c r="Q288" s="4" t="n">
        <f aca="false">N288*$D$6</f>
        <v>263008015575398</v>
      </c>
      <c r="R288" s="4" t="n">
        <f aca="false">Q288/I288/1000000000</f>
        <v>9363.19061672552</v>
      </c>
      <c r="S288" s="4" t="n">
        <f aca="false">R288/365</f>
        <v>25.6525770321247</v>
      </c>
      <c r="T288" s="4" t="n">
        <f aca="false">Q288-$Q$2</f>
        <v>247730382242065</v>
      </c>
      <c r="U288" s="4" t="n">
        <f aca="false">T288/1.317E+025</f>
        <v>1.88102036630269E-011</v>
      </c>
      <c r="V288" s="4" t="n">
        <f aca="false">T288/I288/1000000000</f>
        <v>8819.30075557628</v>
      </c>
      <c r="W288" s="4" t="n">
        <f aca="false">T288/Q288</f>
        <v>0.941911909795184</v>
      </c>
      <c r="X288" s="4" t="n">
        <f aca="false">T288/365</f>
        <v>678713376005.657</v>
      </c>
      <c r="Y288" s="4" t="n">
        <f aca="false">X288/I288/1000000000</f>
        <v>24.1624678234967</v>
      </c>
    </row>
    <row r="289" customFormat="false" ht="12.75" hidden="false" customHeight="false" outlineLevel="0" collapsed="false">
      <c r="G289" s="3" t="n">
        <f aca="false">G288+1</f>
        <v>2296</v>
      </c>
      <c r="H289" s="3" t="n">
        <f aca="false">G289-G$2</f>
        <v>287</v>
      </c>
      <c r="I289" s="4" t="n">
        <f aca="false">I288*(N289/N288)^0.5</f>
        <v>28.22967033448</v>
      </c>
      <c r="J289" s="4" t="n">
        <f aca="false">I289-$I$2</f>
        <v>21.45967033448</v>
      </c>
      <c r="K289" s="4" t="n">
        <f aca="false">(I289/I288-1)</f>
        <v>0.00498756211208895</v>
      </c>
      <c r="L289" s="4" t="n">
        <f aca="false">J289*1000000000</f>
        <v>21459670334.48</v>
      </c>
      <c r="M289" s="4" t="n">
        <f aca="false">J289/I289</f>
        <v>0.760181400640338</v>
      </c>
      <c r="N289" s="4" t="n">
        <f aca="false">N288*(1+$B$5)</f>
        <v>6198.22223372688</v>
      </c>
      <c r="O289" s="4" t="n">
        <f aca="false">N289/N288-1</f>
        <v>0.01</v>
      </c>
      <c r="P289" s="4" t="n">
        <f aca="false">N289*24*365/2</f>
        <v>27148213.3837237</v>
      </c>
      <c r="Q289" s="4" t="n">
        <f aca="false">N289*$D$6</f>
        <v>265638095731152</v>
      </c>
      <c r="R289" s="4" t="n">
        <f aca="false">Q289/I289/1000000000</f>
        <v>9409.89011149377</v>
      </c>
      <c r="S289" s="4" t="n">
        <f aca="false">R289/365</f>
        <v>25.7805208534076</v>
      </c>
      <c r="T289" s="4" t="n">
        <f aca="false">Q289-$Q$2</f>
        <v>250360462397819</v>
      </c>
      <c r="U289" s="4" t="n">
        <f aca="false">T289/1.317E+025</f>
        <v>1.90099060286878E-011</v>
      </c>
      <c r="V289" s="4" t="n">
        <f aca="false">T289/I289/1000000000</f>
        <v>8868.69947227213</v>
      </c>
      <c r="W289" s="4" t="n">
        <f aca="false">T289/Q289</f>
        <v>0.942487039401172</v>
      </c>
      <c r="X289" s="4" t="n">
        <f aca="false">T289/365</f>
        <v>685919075062.517</v>
      </c>
      <c r="Y289" s="4" t="n">
        <f aca="false">X289/I289/1000000000</f>
        <v>24.2978067733483</v>
      </c>
    </row>
    <row r="290" customFormat="false" ht="12.75" hidden="false" customHeight="false" outlineLevel="0" collapsed="false">
      <c r="G290" s="3" t="n">
        <f aca="false">G289+1</f>
        <v>2297</v>
      </c>
      <c r="H290" s="3" t="n">
        <f aca="false">G290-G$2</f>
        <v>288</v>
      </c>
      <c r="I290" s="4" t="n">
        <f aca="false">I289*(N290/N289)^0.5</f>
        <v>28.370467568677</v>
      </c>
      <c r="J290" s="4" t="n">
        <f aca="false">I290-$I$2</f>
        <v>21.600467568677</v>
      </c>
      <c r="K290" s="4" t="n">
        <f aca="false">(I290/I289-1)</f>
        <v>0.00498756211208895</v>
      </c>
      <c r="L290" s="4" t="n">
        <f aca="false">J290*1000000000</f>
        <v>21600467568.677</v>
      </c>
      <c r="M290" s="4" t="n">
        <f aca="false">J290/I290</f>
        <v>0.761371574733066</v>
      </c>
      <c r="N290" s="4" t="n">
        <f aca="false">N289*(1+$B$5)</f>
        <v>6260.20445606415</v>
      </c>
      <c r="O290" s="4" t="n">
        <f aca="false">N290/N289-1</f>
        <v>0.01</v>
      </c>
      <c r="P290" s="4" t="n">
        <f aca="false">N290*24*365/2</f>
        <v>27419695.517561</v>
      </c>
      <c r="Q290" s="4" t="n">
        <f aca="false">N290*$D$6</f>
        <v>268294476688464</v>
      </c>
      <c r="R290" s="4" t="n">
        <f aca="false">Q290/I290/1000000000</f>
        <v>9456.82252289278</v>
      </c>
      <c r="S290" s="4" t="n">
        <f aca="false">R290/365</f>
        <v>25.909102802446</v>
      </c>
      <c r="T290" s="4" t="n">
        <f aca="false">Q290-$Q$2</f>
        <v>253016843355130</v>
      </c>
      <c r="U290" s="4" t="n">
        <f aca="false">T290/1.317E+025</f>
        <v>1.92116054180053E-011</v>
      </c>
      <c r="V290" s="4" t="n">
        <f aca="false">T290/I290/1000000000</f>
        <v>8918.31770987373</v>
      </c>
      <c r="W290" s="4" t="n">
        <f aca="false">T290/Q290</f>
        <v>0.943056474654626</v>
      </c>
      <c r="X290" s="4" t="n">
        <f aca="false">T290/365</f>
        <v>693196831109.946</v>
      </c>
      <c r="Y290" s="4" t="n">
        <f aca="false">X290/I290/1000000000</f>
        <v>24.433747150339</v>
      </c>
    </row>
    <row r="291" customFormat="false" ht="12.75" hidden="false" customHeight="false" outlineLevel="0" collapsed="false">
      <c r="G291" s="3" t="n">
        <f aca="false">G290+1</f>
        <v>2298</v>
      </c>
      <c r="H291" s="3" t="n">
        <f aca="false">G291-G$2</f>
        <v>289</v>
      </c>
      <c r="I291" s="4" t="n">
        <f aca="false">I290*(N291/N290)^0.5</f>
        <v>28.5119670378248</v>
      </c>
      <c r="J291" s="4" t="n">
        <f aca="false">I291-$I$2</f>
        <v>21.7419670378248</v>
      </c>
      <c r="K291" s="4" t="n">
        <f aca="false">(I291/I290-1)</f>
        <v>0.00498756211208895</v>
      </c>
      <c r="L291" s="4" t="n">
        <f aca="false">J291*1000000000</f>
        <v>21741967037.8248</v>
      </c>
      <c r="M291" s="4" t="n">
        <f aca="false">J291/I291</f>
        <v>0.762555842218156</v>
      </c>
      <c r="N291" s="4" t="n">
        <f aca="false">N290*(1+$B$5)</f>
        <v>6322.80650062479</v>
      </c>
      <c r="O291" s="4" t="n">
        <f aca="false">N291/N290-1</f>
        <v>0.01</v>
      </c>
      <c r="P291" s="4" t="n">
        <f aca="false">N291*24*365/2</f>
        <v>27693892.4727366</v>
      </c>
      <c r="Q291" s="4" t="n">
        <f aca="false">N291*$D$6</f>
        <v>270977421455348</v>
      </c>
      <c r="R291" s="4" t="n">
        <f aca="false">Q291/I291/1000000000</f>
        <v>9503.98901260871</v>
      </c>
      <c r="S291" s="4" t="n">
        <f aca="false">R291/365</f>
        <v>26.0383260619417</v>
      </c>
      <c r="T291" s="4" t="n">
        <f aca="false">Q291-$Q$2</f>
        <v>255699788122015</v>
      </c>
      <c r="U291" s="4" t="n">
        <f aca="false">T291/1.317E+025</f>
        <v>1.9415321801216E-011</v>
      </c>
      <c r="V291" s="4" t="n">
        <f aca="false">T291/I291/1000000000</f>
        <v>8968.15669654768</v>
      </c>
      <c r="W291" s="4" t="n">
        <f aca="false">T291/Q291</f>
        <v>0.943620271935273</v>
      </c>
      <c r="X291" s="4" t="n">
        <f aca="false">T291/365</f>
        <v>700547364717.849</v>
      </c>
      <c r="Y291" s="4" t="n">
        <f aca="false">X291/I291/1000000000</f>
        <v>24.5702923193087</v>
      </c>
    </row>
    <row r="292" customFormat="false" ht="12.75" hidden="false" customHeight="false" outlineLevel="0" collapsed="false">
      <c r="G292" s="3" t="n">
        <f aca="false">G291+1</f>
        <v>2299</v>
      </c>
      <c r="H292" s="3" t="n">
        <f aca="false">G292-G$2</f>
        <v>290</v>
      </c>
      <c r="I292" s="4" t="n">
        <f aca="false">I291*(N292/N291)^0.5</f>
        <v>28.6541722443637</v>
      </c>
      <c r="J292" s="4" t="n">
        <f aca="false">I292-$I$2</f>
        <v>21.8841722443637</v>
      </c>
      <c r="K292" s="4" t="n">
        <f aca="false">(I292/I291-1)</f>
        <v>0.00498756211208895</v>
      </c>
      <c r="L292" s="4" t="n">
        <f aca="false">J292*1000000000</f>
        <v>21884172244.3637</v>
      </c>
      <c r="M292" s="4" t="n">
        <f aca="false">J292/I292</f>
        <v>0.763734232408976</v>
      </c>
      <c r="N292" s="4" t="n">
        <f aca="false">N291*(1+$B$5)</f>
        <v>6386.03456563104</v>
      </c>
      <c r="O292" s="4" t="n">
        <f aca="false">N292/N291-1</f>
        <v>0.01</v>
      </c>
      <c r="P292" s="4" t="n">
        <f aca="false">N292*24*365/2</f>
        <v>27970831.3974639</v>
      </c>
      <c r="Q292" s="4" t="n">
        <f aca="false">N292*$D$6</f>
        <v>273687195669902</v>
      </c>
      <c r="R292" s="4" t="n">
        <f aca="false">Q292/I292/1000000000</f>
        <v>9551.39074812171</v>
      </c>
      <c r="S292" s="4" t="n">
        <f aca="false">R292/365</f>
        <v>26.1681938304704</v>
      </c>
      <c r="T292" s="4" t="n">
        <f aca="false">Q292-$Q$2</f>
        <v>258409562336568</v>
      </c>
      <c r="U292" s="4" t="n">
        <f aca="false">T292/1.317E+025</f>
        <v>1.96210753482588E-011</v>
      </c>
      <c r="V292" s="4" t="n">
        <f aca="false">T292/I292/1000000000</f>
        <v>9018.21766592463</v>
      </c>
      <c r="W292" s="4" t="n">
        <f aca="false">T292/Q292</f>
        <v>0.944178487064627</v>
      </c>
      <c r="X292" s="4" t="n">
        <f aca="false">T292/365</f>
        <v>707971403661.831</v>
      </c>
      <c r="Y292" s="4" t="n">
        <f aca="false">X292/I292/1000000000</f>
        <v>24.7074456600675</v>
      </c>
    </row>
    <row r="293" customFormat="false" ht="12.75" hidden="false" customHeight="false" outlineLevel="0" collapsed="false">
      <c r="G293" s="3" t="n">
        <f aca="false">G292+1</f>
        <v>2300</v>
      </c>
      <c r="H293" s="3" t="n">
        <f aca="false">G293-G$2</f>
        <v>291</v>
      </c>
      <c r="I293" s="4" t="n">
        <f aca="false">I292*(N293/N292)^0.5</f>
        <v>28.797086708203</v>
      </c>
      <c r="J293" s="4" t="n">
        <f aca="false">I293-$I$2</f>
        <v>22.027086708203</v>
      </c>
      <c r="K293" s="4" t="n">
        <f aca="false">(I293/I292-1)</f>
        <v>0.00498756211208895</v>
      </c>
      <c r="L293" s="4" t="n">
        <f aca="false">J293*1000000000</f>
        <v>22027086708.203</v>
      </c>
      <c r="M293" s="4" t="n">
        <f aca="false">J293/I293</f>
        <v>0.764906774473422</v>
      </c>
      <c r="N293" s="4" t="n">
        <f aca="false">N292*(1+$B$5)</f>
        <v>6449.89491128735</v>
      </c>
      <c r="O293" s="4" t="n">
        <f aca="false">N293/N292-1</f>
        <v>0.01</v>
      </c>
      <c r="P293" s="4" t="n">
        <f aca="false">N293*24*365/2</f>
        <v>28250539.7114386</v>
      </c>
      <c r="Q293" s="4" t="n">
        <f aca="false">N293*$D$6</f>
        <v>276424067626601</v>
      </c>
      <c r="R293" s="4" t="n">
        <f aca="false">Q293/I293/1000000000</f>
        <v>9599.0289027348</v>
      </c>
      <c r="S293" s="4" t="n">
        <f aca="false">R293/365</f>
        <v>26.2987093225611</v>
      </c>
      <c r="T293" s="4" t="n">
        <f aca="false">Q293-$Q$2</f>
        <v>261146434293267</v>
      </c>
      <c r="U293" s="4" t="n">
        <f aca="false">T293/1.317E+025</f>
        <v>1.9828886430772E-011</v>
      </c>
      <c r="V293" s="4" t="n">
        <f aca="false">T293/I293/1000000000</f>
        <v>9068.50185712982</v>
      </c>
      <c r="W293" s="4" t="n">
        <f aca="false">T293/Q293</f>
        <v>0.944731175311512</v>
      </c>
      <c r="X293" s="4" t="n">
        <f aca="false">T293/365</f>
        <v>715469682995.253</v>
      </c>
      <c r="Y293" s="4" t="n">
        <f aca="false">X293/I293/1000000000</f>
        <v>24.845210567479</v>
      </c>
    </row>
    <row r="294" customFormat="false" ht="12.75" hidden="false" customHeight="false" outlineLevel="0" collapsed="false">
      <c r="G294" s="3" t="n">
        <f aca="false">G293+1</f>
        <v>2301</v>
      </c>
      <c r="H294" s="3" t="n">
        <f aca="false">G294-G$2</f>
        <v>292</v>
      </c>
      <c r="I294" s="4" t="n">
        <f aca="false">I293*(N294/N293)^0.5</f>
        <v>28.9407139668074</v>
      </c>
      <c r="J294" s="4" t="n">
        <f aca="false">I294-$I$2</f>
        <v>22.1707139668074</v>
      </c>
      <c r="K294" s="4" t="n">
        <f aca="false">(I294/I293-1)</f>
        <v>0.00498756211208895</v>
      </c>
      <c r="L294" s="4" t="n">
        <f aca="false">J294*1000000000</f>
        <v>22170713966.8074</v>
      </c>
      <c r="M294" s="4" t="n">
        <f aca="false">J294/I294</f>
        <v>0.76607349743463</v>
      </c>
      <c r="N294" s="4" t="n">
        <f aca="false">N293*(1+$B$5)</f>
        <v>6514.39386040022</v>
      </c>
      <c r="O294" s="4" t="n">
        <f aca="false">N294/N293-1</f>
        <v>0.01</v>
      </c>
      <c r="P294" s="4" t="n">
        <f aca="false">N294*24*365/2</f>
        <v>28533045.108553</v>
      </c>
      <c r="Q294" s="4" t="n">
        <f aca="false">N294*$D$6</f>
        <v>279188308302867</v>
      </c>
      <c r="R294" s="4" t="n">
        <f aca="false">Q294/I294/1000000000</f>
        <v>9646.90465560293</v>
      </c>
      <c r="S294" s="4" t="n">
        <f aca="false">R294/365</f>
        <v>26.4298757687752</v>
      </c>
      <c r="T294" s="4" t="n">
        <f aca="false">Q294-$Q$2</f>
        <v>263910674969533</v>
      </c>
      <c r="U294" s="4" t="n">
        <f aca="false">T294/1.317E+025</f>
        <v>2.00387756241104E-011</v>
      </c>
      <c r="V294" s="4" t="n">
        <f aca="false">T294/I294/1000000000</f>
        <v>9119.01051481375</v>
      </c>
      <c r="W294" s="4" t="n">
        <f aca="false">T294/Q294</f>
        <v>0.945278391397537</v>
      </c>
      <c r="X294" s="4" t="n">
        <f aca="false">T294/365</f>
        <v>723042945122.009</v>
      </c>
      <c r="Y294" s="4" t="n">
        <f aca="false">X294/I294/1000000000</f>
        <v>24.9835904515445</v>
      </c>
    </row>
    <row r="295" customFormat="false" ht="12.75" hidden="false" customHeight="false" outlineLevel="0" collapsed="false">
      <c r="G295" s="3" t="n">
        <f aca="false">G294+1</f>
        <v>2302</v>
      </c>
      <c r="H295" s="3" t="n">
        <f aca="false">G295-G$2</f>
        <v>293</v>
      </c>
      <c r="I295" s="4" t="n">
        <f aca="false">I294*(N295/N294)^0.5</f>
        <v>29.085057575285</v>
      </c>
      <c r="J295" s="4" t="n">
        <f aca="false">I295-$I$2</f>
        <v>22.315057575285</v>
      </c>
      <c r="K295" s="4" t="n">
        <f aca="false">(I295/I294-1)</f>
        <v>0.00498756211208895</v>
      </c>
      <c r="L295" s="4" t="n">
        <f aca="false">J295*1000000000</f>
        <v>22315057575.285</v>
      </c>
      <c r="M295" s="4" t="n">
        <f aca="false">J295/I295</f>
        <v>0.767234430171705</v>
      </c>
      <c r="N295" s="4" t="n">
        <f aca="false">N294*(1+$B$5)</f>
        <v>6579.53779900422</v>
      </c>
      <c r="O295" s="4" t="n">
        <f aca="false">N295/N294-1</f>
        <v>0.01</v>
      </c>
      <c r="P295" s="4" t="n">
        <f aca="false">N295*24*365/2</f>
        <v>28818375.5596385</v>
      </c>
      <c r="Q295" s="4" t="n">
        <f aca="false">N295*$D$6</f>
        <v>281980191385895</v>
      </c>
      <c r="R295" s="4" t="n">
        <f aca="false">Q295/I295/1000000000</f>
        <v>9695.01919176215</v>
      </c>
      <c r="S295" s="4" t="n">
        <f aca="false">R295/365</f>
        <v>26.5616964157867</v>
      </c>
      <c r="T295" s="4" t="n">
        <f aca="false">Q295-$Q$2</f>
        <v>266702558052562</v>
      </c>
      <c r="U295" s="4" t="n">
        <f aca="false">T295/1.317E+025</f>
        <v>2.02507637093821E-011</v>
      </c>
      <c r="V295" s="4" t="n">
        <f aca="false">T295/I295/1000000000</f>
        <v>9169.74488918296</v>
      </c>
      <c r="W295" s="4" t="n">
        <f aca="false">T295/Q295</f>
        <v>0.945820189502512</v>
      </c>
      <c r="X295" s="4" t="n">
        <f aca="false">T295/365</f>
        <v>730691939870.033</v>
      </c>
      <c r="Y295" s="4" t="n">
        <f aca="false">X295/I295/1000000000</f>
        <v>25.1225887374876</v>
      </c>
    </row>
    <row r="296" customFormat="false" ht="12.75" hidden="false" customHeight="false" outlineLevel="0" collapsed="false">
      <c r="G296" s="3" t="n">
        <f aca="false">G295+1</f>
        <v>2303</v>
      </c>
      <c r="H296" s="3" t="n">
        <f aca="false">G296-G$2</f>
        <v>294</v>
      </c>
      <c r="I296" s="4" t="n">
        <f aca="false">I295*(N296/N295)^0.5</f>
        <v>29.2301211064754</v>
      </c>
      <c r="J296" s="4" t="n">
        <f aca="false">I296-$I$2</f>
        <v>22.4601211064754</v>
      </c>
      <c r="K296" s="4" t="n">
        <f aca="false">(I296/I295-1)</f>
        <v>0.00498756211208895</v>
      </c>
      <c r="L296" s="4" t="n">
        <f aca="false">J296*1000000000</f>
        <v>22460121106.4754</v>
      </c>
      <c r="M296" s="4" t="n">
        <f aca="false">J296/I296</f>
        <v>0.768389601420426</v>
      </c>
      <c r="N296" s="4" t="n">
        <f aca="false">N295*(1+$B$5)</f>
        <v>6645.33317699427</v>
      </c>
      <c r="O296" s="4" t="n">
        <f aca="false">N296/N295-1</f>
        <v>0.01</v>
      </c>
      <c r="P296" s="4" t="n">
        <f aca="false">N296*24*365/2</f>
        <v>29106559.3152349</v>
      </c>
      <c r="Q296" s="4" t="n">
        <f aca="false">N296*$D$6</f>
        <v>284799993299754</v>
      </c>
      <c r="R296" s="4" t="n">
        <f aca="false">Q296/I296/1000000000</f>
        <v>9743.37370215896</v>
      </c>
      <c r="S296" s="4" t="n">
        <f aca="false">R296/365</f>
        <v>26.6941745264629</v>
      </c>
      <c r="T296" s="4" t="n">
        <f aca="false">Q296-$Q$2</f>
        <v>269522359966421</v>
      </c>
      <c r="U296" s="4" t="n">
        <f aca="false">T296/1.317E+025</f>
        <v>2.04648716755065E-011</v>
      </c>
      <c r="V296" s="4" t="n">
        <f aca="false">T296/I296/1000000000</f>
        <v>9220.70623603106</v>
      </c>
      <c r="W296" s="4" t="n">
        <f aca="false">T296/Q296</f>
        <v>0.946356623269813</v>
      </c>
      <c r="X296" s="4" t="n">
        <f aca="false">T296/365</f>
        <v>738417424565.537</v>
      </c>
      <c r="Y296" s="4" t="n">
        <f aca="false">X296/I296/1000000000</f>
        <v>25.2622088658385</v>
      </c>
    </row>
    <row r="297" customFormat="false" ht="12.75" hidden="false" customHeight="false" outlineLevel="0" collapsed="false">
      <c r="G297" s="3" t="n">
        <f aca="false">G296+1</f>
        <v>2304</v>
      </c>
      <c r="H297" s="3" t="n">
        <f aca="false">G297-G$2</f>
        <v>295</v>
      </c>
      <c r="I297" s="4" t="n">
        <f aca="false">I296*(N297/N296)^0.5</f>
        <v>29.3759081510379</v>
      </c>
      <c r="J297" s="4" t="n">
        <f aca="false">I297-$I$2</f>
        <v>22.6059081510379</v>
      </c>
      <c r="K297" s="4" t="n">
        <f aca="false">(I297/I296-1)</f>
        <v>0.00498756211208895</v>
      </c>
      <c r="L297" s="4" t="n">
        <f aca="false">J297*1000000000</f>
        <v>22605908151.0379</v>
      </c>
      <c r="M297" s="4" t="n">
        <f aca="false">J297/I297</f>
        <v>0.769539039773965</v>
      </c>
      <c r="N297" s="4" t="n">
        <f aca="false">N296*(1+$B$5)</f>
        <v>6711.78650876421</v>
      </c>
      <c r="O297" s="4" t="n">
        <f aca="false">N297/N296-1</f>
        <v>0.01</v>
      </c>
      <c r="P297" s="4" t="n">
        <f aca="false">N297*24*365/2</f>
        <v>29397624.9083872</v>
      </c>
      <c r="Q297" s="4" t="n">
        <f aca="false">N297*$D$6</f>
        <v>287647993232752</v>
      </c>
      <c r="R297" s="4" t="n">
        <f aca="false">Q297/I297/1000000000</f>
        <v>9791.96938367977</v>
      </c>
      <c r="S297" s="4" t="n">
        <f aca="false">R297/365</f>
        <v>26.8273133799446</v>
      </c>
      <c r="T297" s="4" t="n">
        <f aca="false">Q297-$Q$2</f>
        <v>272370359899418</v>
      </c>
      <c r="U297" s="4" t="n">
        <f aca="false">T297/1.317E+025</f>
        <v>2.06811207212922E-011</v>
      </c>
      <c r="V297" s="4" t="n">
        <f aca="false">T297/I297/1000000000</f>
        <v>9271.89581676969</v>
      </c>
      <c r="W297" s="4" t="n">
        <f aca="false">T297/Q297</f>
        <v>0.946887745811696</v>
      </c>
      <c r="X297" s="4" t="n">
        <f aca="false">T297/365</f>
        <v>746220164107.996</v>
      </c>
      <c r="Y297" s="4" t="n">
        <f aca="false">X297/I297/1000000000</f>
        <v>25.4024542925197</v>
      </c>
    </row>
    <row r="298" customFormat="false" ht="12.75" hidden="false" customHeight="false" outlineLevel="0" collapsed="false">
      <c r="G298" s="3" t="n">
        <f aca="false">G297+1</f>
        <v>2305</v>
      </c>
      <c r="H298" s="3" t="n">
        <f aca="false">G298-G$2</f>
        <v>296</v>
      </c>
      <c r="I298" s="4" t="n">
        <f aca="false">I297*(N298/N297)^0.5</f>
        <v>29.5224223175402</v>
      </c>
      <c r="J298" s="4" t="n">
        <f aca="false">I298-$I$2</f>
        <v>22.7524223175402</v>
      </c>
      <c r="K298" s="4" t="n">
        <f aca="false">(I298/I297-1)</f>
        <v>0.00498756211208895</v>
      </c>
      <c r="L298" s="4" t="n">
        <f aca="false">J298*1000000000</f>
        <v>22752422317.5402</v>
      </c>
      <c r="M298" s="4" t="n">
        <f aca="false">J298/I298</f>
        <v>0.77068277368359</v>
      </c>
      <c r="N298" s="4" t="n">
        <f aca="false">N297*(1+$B$5)</f>
        <v>6778.90437385185</v>
      </c>
      <c r="O298" s="4" t="n">
        <f aca="false">N298/N297-1</f>
        <v>0.01</v>
      </c>
      <c r="P298" s="4" t="n">
        <f aca="false">N298*24*365/2</f>
        <v>29691601.1574711</v>
      </c>
      <c r="Q298" s="4" t="n">
        <f aca="false">N298*$D$6</f>
        <v>290524473165079</v>
      </c>
      <c r="R298" s="4" t="n">
        <f aca="false">Q298/I298/1000000000</f>
        <v>9840.80743918055</v>
      </c>
      <c r="S298" s="4" t="n">
        <f aca="false">R298/365</f>
        <v>26.9611162717275</v>
      </c>
      <c r="T298" s="4" t="n">
        <f aca="false">Q298-$Q$2</f>
        <v>275246839831746</v>
      </c>
      <c r="U298" s="4" t="n">
        <f aca="false">T298/1.317E+025</f>
        <v>2.08995322575358E-011</v>
      </c>
      <c r="V298" s="4" t="n">
        <f aca="false">T298/I298/1000000000</f>
        <v>9323.31489845985</v>
      </c>
      <c r="W298" s="4" t="n">
        <f aca="false">T298/Q298</f>
        <v>0.947413609714551</v>
      </c>
      <c r="X298" s="4" t="n">
        <f aca="false">T298/365</f>
        <v>754100931045.879</v>
      </c>
      <c r="Y298" s="4" t="n">
        <f aca="false">X298/I298/1000000000</f>
        <v>25.5433284889311</v>
      </c>
    </row>
    <row r="299" customFormat="false" ht="12.75" hidden="false" customHeight="false" outlineLevel="0" collapsed="false">
      <c r="G299" s="3" t="n">
        <f aca="false">G298+1</f>
        <v>2306</v>
      </c>
      <c r="H299" s="3" t="n">
        <f aca="false">G299-G$2</f>
        <v>297</v>
      </c>
      <c r="I299" s="4" t="n">
        <f aca="false">I298*(N299/N298)^0.5</f>
        <v>29.6696672325482</v>
      </c>
      <c r="J299" s="4" t="n">
        <f aca="false">I299-$I$2</f>
        <v>22.8996672325482</v>
      </c>
      <c r="K299" s="4" t="n">
        <f aca="false">(I299/I298-1)</f>
        <v>0.00498756211208895</v>
      </c>
      <c r="L299" s="4" t="n">
        <f aca="false">J299*1000000000</f>
        <v>22899667232.5482</v>
      </c>
      <c r="M299" s="4" t="n">
        <f aca="false">J299/I299</f>
        <v>0.771820831459371</v>
      </c>
      <c r="N299" s="4" t="n">
        <f aca="false">N298*(1+$B$5)</f>
        <v>6846.69341759037</v>
      </c>
      <c r="O299" s="4" t="n">
        <f aca="false">N299/N298-1</f>
        <v>0.01</v>
      </c>
      <c r="P299" s="4" t="n">
        <f aca="false">N299*24*365/2</f>
        <v>29988517.1690458</v>
      </c>
      <c r="Q299" s="4" t="n">
        <f aca="false">N299*$D$6</f>
        <v>293429717896730</v>
      </c>
      <c r="R299" s="4" t="n">
        <f aca="false">Q299/I299/1000000000</f>
        <v>9889.88907751657</v>
      </c>
      <c r="S299" s="4" t="n">
        <f aca="false">R299/365</f>
        <v>27.095586513744</v>
      </c>
      <c r="T299" s="4" t="n">
        <f aca="false">Q299-$Q$2</f>
        <v>278152084563397</v>
      </c>
      <c r="U299" s="4" t="n">
        <f aca="false">T299/1.317E+025</f>
        <v>2.11201279091417E-011</v>
      </c>
      <c r="V299" s="4" t="n">
        <f aca="false">T299/I299/1000000000</f>
        <v>9374.96475384322</v>
      </c>
      <c r="W299" s="4" t="n">
        <f aca="false">T299/Q299</f>
        <v>0.94793426704411</v>
      </c>
      <c r="X299" s="4" t="n">
        <f aca="false">T299/365</f>
        <v>762060505653.142</v>
      </c>
      <c r="Y299" s="4" t="n">
        <f aca="false">X299/I299/1000000000</f>
        <v>25.6848349420362</v>
      </c>
    </row>
    <row r="300" customFormat="false" ht="12.75" hidden="false" customHeight="false" outlineLevel="0" collapsed="false">
      <c r="G300" s="3" t="n">
        <f aca="false">G299+1</f>
        <v>2307</v>
      </c>
      <c r="H300" s="3" t="n">
        <f aca="false">G300-G$2</f>
        <v>298</v>
      </c>
      <c r="I300" s="4" t="n">
        <f aca="false">I299*(N300/N299)^0.5</f>
        <v>29.8176465407156</v>
      </c>
      <c r="J300" s="4" t="n">
        <f aca="false">I300-$I$2</f>
        <v>23.0476465407156</v>
      </c>
      <c r="K300" s="4" t="n">
        <f aca="false">(I300/I299-1)</f>
        <v>0.00498756211208895</v>
      </c>
      <c r="L300" s="4" t="n">
        <f aca="false">J300*1000000000</f>
        <v>23047646540.7156</v>
      </c>
      <c r="M300" s="4" t="n">
        <f aca="false">J300/I300</f>
        <v>0.772953241270881</v>
      </c>
      <c r="N300" s="4" t="n">
        <f aca="false">N299*(1+$B$5)</f>
        <v>6915.16035176627</v>
      </c>
      <c r="O300" s="4" t="n">
        <f aca="false">N300/N299-1</f>
        <v>0.01</v>
      </c>
      <c r="P300" s="4" t="n">
        <f aca="false">N300*24*365/2</f>
        <v>30288402.3407363</v>
      </c>
      <c r="Q300" s="4" t="n">
        <f aca="false">N300*$D$6</f>
        <v>296364015075697</v>
      </c>
      <c r="R300" s="4" t="n">
        <f aca="false">Q300/I300/1000000000</f>
        <v>9939.21551357236</v>
      </c>
      <c r="S300" s="4" t="n">
        <f aca="false">R300/365</f>
        <v>27.2307274344448</v>
      </c>
      <c r="T300" s="4" t="n">
        <f aca="false">Q300-$Q$2</f>
        <v>281086381742364</v>
      </c>
      <c r="U300" s="4" t="n">
        <f aca="false">T300/1.317E+025</f>
        <v>2.13429295172638E-011</v>
      </c>
      <c r="V300" s="4" t="n">
        <f aca="false">T300/I300/1000000000</f>
        <v>9426.84666137365</v>
      </c>
      <c r="W300" s="4" t="n">
        <f aca="false">T300/Q300</f>
        <v>0.948449769350604</v>
      </c>
      <c r="X300" s="4" t="n">
        <f aca="false">T300/365</f>
        <v>770099676006.477</v>
      </c>
      <c r="Y300" s="4" t="n">
        <f aca="false">X300/I300/1000000000</f>
        <v>25.8269771544483</v>
      </c>
    </row>
    <row r="301" customFormat="false" ht="12.75" hidden="false" customHeight="false" outlineLevel="0" collapsed="false">
      <c r="G301" s="3" t="n">
        <f aca="false">G300+1</f>
        <v>2308</v>
      </c>
      <c r="H301" s="3" t="n">
        <f aca="false">G301-G$2</f>
        <v>299</v>
      </c>
      <c r="I301" s="4" t="n">
        <f aca="false">I300*(N301/N300)^0.5</f>
        <v>29.9663639048737</v>
      </c>
      <c r="J301" s="4" t="n">
        <f aca="false">I301-$I$2</f>
        <v>23.1963639048737</v>
      </c>
      <c r="K301" s="4" t="n">
        <f aca="false">(I301/I300-1)</f>
        <v>0.00498756211208895</v>
      </c>
      <c r="L301" s="4" t="n">
        <f aca="false">J301*1000000000</f>
        <v>23196363904.8737</v>
      </c>
      <c r="M301" s="4" t="n">
        <f aca="false">J301/I301</f>
        <v>0.774080031147892</v>
      </c>
      <c r="N301" s="4" t="n">
        <f aca="false">N300*(1+$B$5)</f>
        <v>6984.31195528394</v>
      </c>
      <c r="O301" s="4" t="n">
        <f aca="false">N301/N300-1</f>
        <v>0.01</v>
      </c>
      <c r="P301" s="4" t="n">
        <f aca="false">N301*24*365/2</f>
        <v>30591286.3641436</v>
      </c>
      <c r="Q301" s="4" t="n">
        <f aca="false">N301*$D$6</f>
        <v>299327655226454</v>
      </c>
      <c r="R301" s="4" t="n">
        <f aca="false">Q301/I301/1000000000</f>
        <v>9988.78796829174</v>
      </c>
      <c r="S301" s="4" t="n">
        <f aca="false">R301/365</f>
        <v>27.3665423788815</v>
      </c>
      <c r="T301" s="4" t="n">
        <f aca="false">Q301-$Q$2</f>
        <v>284050021893121</v>
      </c>
      <c r="U301" s="4" t="n">
        <f aca="false">T301/1.317E+025</f>
        <v>2.15679591414671E-011</v>
      </c>
      <c r="V301" s="4" t="n">
        <f aca="false">T301/I301/1000000000</f>
        <v>9478.96190524882</v>
      </c>
      <c r="W301" s="4" t="n">
        <f aca="false">T301/Q301</f>
        <v>0.948960167673865</v>
      </c>
      <c r="X301" s="4" t="n">
        <f aca="false">T301/365</f>
        <v>778219238063.345</v>
      </c>
      <c r="Y301" s="4" t="n">
        <f aca="false">X301/I301/1000000000</f>
        <v>25.9697586445173</v>
      </c>
    </row>
    <row r="302" customFormat="false" ht="12.75" hidden="false" customHeight="false" outlineLevel="0" collapsed="false">
      <c r="G302" s="3" t="n">
        <f aca="false">G301+1</f>
        <v>2309</v>
      </c>
      <c r="H302" s="3" t="n">
        <f aca="false">G302-G$2</f>
        <v>300</v>
      </c>
      <c r="I302" s="4" t="n">
        <f aca="false">I301*(N302/N301)^0.5</f>
        <v>30.1158230061227</v>
      </c>
      <c r="J302" s="4" t="n">
        <f aca="false">I302-$I$2</f>
        <v>23.3458230061227</v>
      </c>
      <c r="K302" s="4" t="n">
        <f aca="false">(I302/I301-1)</f>
        <v>0.00498756211208895</v>
      </c>
      <c r="L302" s="4" t="n">
        <f aca="false">J302*1000000000</f>
        <v>23345823006.1227</v>
      </c>
      <c r="M302" s="4" t="n">
        <f aca="false">J302/I302</f>
        <v>0.77520122898107</v>
      </c>
      <c r="N302" s="4" t="n">
        <f aca="false">N301*(1+$B$5)</f>
        <v>7054.15507483677</v>
      </c>
      <c r="O302" s="4" t="n">
        <f aca="false">N302/N301-1</f>
        <v>0.01</v>
      </c>
      <c r="P302" s="4" t="n">
        <f aca="false">N302*24*365/2</f>
        <v>30897199.2277851</v>
      </c>
      <c r="Q302" s="4" t="n">
        <f aca="false">N302*$D$6</f>
        <v>302320931778719</v>
      </c>
      <c r="R302" s="4" t="n">
        <f aca="false">Q302/I302/1000000000</f>
        <v>10038.6076687081</v>
      </c>
      <c r="S302" s="4" t="n">
        <f aca="false">R302/365</f>
        <v>27.5030347087893</v>
      </c>
      <c r="T302" s="4" t="n">
        <f aca="false">Q302-$Q$2</f>
        <v>287043298445386</v>
      </c>
      <c r="U302" s="4" t="n">
        <f aca="false">T302/1.317E+025</f>
        <v>2.17952390619124E-011</v>
      </c>
      <c r="V302" s="4" t="n">
        <f aca="false">T302/I302/1000000000</f>
        <v>9531.31177544203</v>
      </c>
      <c r="W302" s="4" t="n">
        <f aca="false">T302/Q302</f>
        <v>0.949465512548381</v>
      </c>
      <c r="X302" s="4" t="n">
        <f aca="false">T302/365</f>
        <v>786419995740.783</v>
      </c>
      <c r="Y302" s="4" t="n">
        <f aca="false">X302/I302/1000000000</f>
        <v>26.1131829464165</v>
      </c>
    </row>
    <row r="303" customFormat="false" ht="12.75" hidden="false" customHeight="false" outlineLevel="0" collapsed="false">
      <c r="G303" s="3" t="n">
        <f aca="false">G302+1</f>
        <v>2310</v>
      </c>
      <c r="H303" s="3" t="n">
        <f aca="false">G303-G$2</f>
        <v>301</v>
      </c>
      <c r="I303" s="4" t="n">
        <f aca="false">I302*(N303/N302)^0.5</f>
        <v>30.2660275439224</v>
      </c>
      <c r="J303" s="4" t="n">
        <f aca="false">I303-$I$2</f>
        <v>23.4960275439224</v>
      </c>
      <c r="K303" s="4" t="n">
        <f aca="false">(I303/I302-1)</f>
        <v>0.00498756211208895</v>
      </c>
      <c r="L303" s="4" t="n">
        <f aca="false">J303*1000000000</f>
        <v>23496027543.9224</v>
      </c>
      <c r="M303" s="4" t="n">
        <f aca="false">J303/I303</f>
        <v>0.776316862522665</v>
      </c>
      <c r="N303" s="4" t="n">
        <f aca="false">N302*(1+$B$5)</f>
        <v>7124.69662558514</v>
      </c>
      <c r="O303" s="4" t="n">
        <f aca="false">N303/N302-1</f>
        <v>0.01</v>
      </c>
      <c r="P303" s="4" t="n">
        <f aca="false">N303*24*365/2</f>
        <v>31206171.2200629</v>
      </c>
      <c r="Q303" s="4" t="n">
        <f aca="false">N303*$D$6</f>
        <v>305344141096506</v>
      </c>
      <c r="R303" s="4" t="n">
        <f aca="false">Q303/I303/1000000000</f>
        <v>10088.6758479747</v>
      </c>
      <c r="S303" s="4" t="n">
        <f aca="false">R303/365</f>
        <v>27.6402078026703</v>
      </c>
      <c r="T303" s="4" t="n">
        <f aca="false">Q303-$Q$2</f>
        <v>290066507763173</v>
      </c>
      <c r="U303" s="4" t="n">
        <f aca="false">T303/1.317E+025</f>
        <v>2.20247917815621E-011</v>
      </c>
      <c r="V303" s="4" t="n">
        <f aca="false">T303/I303/1000000000</f>
        <v>9583.89756773414</v>
      </c>
      <c r="W303" s="4" t="n">
        <f aca="false">T303/Q303</f>
        <v>0.949965854008299</v>
      </c>
      <c r="X303" s="4" t="n">
        <f aca="false">T303/365</f>
        <v>794702760994.994</v>
      </c>
      <c r="Y303" s="4" t="n">
        <f aca="false">X303/I303/1000000000</f>
        <v>26.2572536102305</v>
      </c>
    </row>
    <row r="304" customFormat="false" ht="12.75" hidden="false" customHeight="false" outlineLevel="0" collapsed="false">
      <c r="G304" s="3" t="n">
        <f aca="false">G303+1</f>
        <v>2311</v>
      </c>
      <c r="H304" s="3" t="n">
        <f aca="false">G304-G$2</f>
        <v>302</v>
      </c>
      <c r="I304" s="4" t="n">
        <f aca="false">I303*(N304/N303)^0.5</f>
        <v>30.416981236184</v>
      </c>
      <c r="J304" s="4" t="n">
        <f aca="false">I304-$I$2</f>
        <v>23.646981236184</v>
      </c>
      <c r="K304" s="4" t="n">
        <f aca="false">(I304/I303-1)</f>
        <v>0.00498756211208895</v>
      </c>
      <c r="L304" s="4" t="n">
        <f aca="false">J304*1000000000</f>
        <v>23646981236.184</v>
      </c>
      <c r="M304" s="4" t="n">
        <f aca="false">J304/I304</f>
        <v>0.777426959387198</v>
      </c>
      <c r="N304" s="4" t="n">
        <f aca="false">N303*(1+$B$5)</f>
        <v>7195.94359184099</v>
      </c>
      <c r="O304" s="4" t="n">
        <f aca="false">N304/N303-1</f>
        <v>0.01</v>
      </c>
      <c r="P304" s="4" t="n">
        <f aca="false">N304*24*365/2</f>
        <v>31518232.9322636</v>
      </c>
      <c r="Q304" s="4" t="n">
        <f aca="false">N304*$D$6</f>
        <v>308397582507471</v>
      </c>
      <c r="R304" s="4" t="n">
        <f aca="false">Q304/I304/1000000000</f>
        <v>10138.9937453952</v>
      </c>
      <c r="S304" s="4" t="n">
        <f aca="false">R304/365</f>
        <v>27.7780650558772</v>
      </c>
      <c r="T304" s="4" t="n">
        <f aca="false">Q304-$Q$2</f>
        <v>293119949174138</v>
      </c>
      <c r="U304" s="4" t="n">
        <f aca="false">T304/1.317E+025</f>
        <v>2.22566400284083E-011</v>
      </c>
      <c r="V304" s="4" t="n">
        <f aca="false">T304/I304/1000000000</f>
        <v>9636.72058374561</v>
      </c>
      <c r="W304" s="4" t="n">
        <f aca="false">T304/Q304</f>
        <v>0.950461241592375</v>
      </c>
      <c r="X304" s="4" t="n">
        <f aca="false">T304/365</f>
        <v>803068353901.748</v>
      </c>
      <c r="Y304" s="4" t="n">
        <f aca="false">X304/I304/1000000000</f>
        <v>26.4019742020428</v>
      </c>
    </row>
    <row r="305" customFormat="false" ht="12.75" hidden="false" customHeight="false" outlineLevel="0" collapsed="false">
      <c r="G305" s="3" t="n">
        <f aca="false">G304+1</f>
        <v>2312</v>
      </c>
      <c r="H305" s="3" t="n">
        <f aca="false">G305-G$2</f>
        <v>303</v>
      </c>
      <c r="I305" s="4" t="n">
        <f aca="false">I304*(N305/N304)^0.5</f>
        <v>30.5686878193617</v>
      </c>
      <c r="J305" s="4" t="n">
        <f aca="false">I305-$I$2</f>
        <v>23.7986878193617</v>
      </c>
      <c r="K305" s="4" t="n">
        <f aca="false">(I305/I304-1)</f>
        <v>0.00498756211208895</v>
      </c>
      <c r="L305" s="4" t="n">
        <f aca="false">J305*1000000000</f>
        <v>23798687819.3617</v>
      </c>
      <c r="M305" s="4" t="n">
        <f aca="false">J305/I305</f>
        <v>0.778531547052144</v>
      </c>
      <c r="N305" s="4" t="n">
        <f aca="false">N304*(1+$B$5)</f>
        <v>7267.9030277594</v>
      </c>
      <c r="O305" s="4" t="n">
        <f aca="false">N305/N304-1</f>
        <v>0.01</v>
      </c>
      <c r="P305" s="4" t="n">
        <f aca="false">N305*24*365/2</f>
        <v>31833415.2615862</v>
      </c>
      <c r="Q305" s="4" t="n">
        <f aca="false">N305*$D$6</f>
        <v>311481558332546</v>
      </c>
      <c r="R305" s="4" t="n">
        <f aca="false">Q305/I305/1000000000</f>
        <v>10189.5626064544</v>
      </c>
      <c r="S305" s="4" t="n">
        <f aca="false">R305/365</f>
        <v>27.916609880697</v>
      </c>
      <c r="T305" s="4" t="n">
        <f aca="false">Q305-$Q$2</f>
        <v>296203924999213</v>
      </c>
      <c r="U305" s="4" t="n">
        <f aca="false">T305/1.317E+025</f>
        <v>2.24908067577231E-011</v>
      </c>
      <c r="V305" s="4" t="n">
        <f aca="false">T305/I305/1000000000</f>
        <v>9689.78213096874</v>
      </c>
      <c r="W305" s="4" t="n">
        <f aca="false">T305/Q305</f>
        <v>0.950951724348886</v>
      </c>
      <c r="X305" s="4" t="n">
        <f aca="false">T305/365</f>
        <v>811517602737.569</v>
      </c>
      <c r="Y305" s="4" t="n">
        <f aca="false">X305/I305/1000000000</f>
        <v>26.547348304024</v>
      </c>
    </row>
    <row r="306" customFormat="false" ht="12.75" hidden="false" customHeight="false" outlineLevel="0" collapsed="false">
      <c r="G306" s="3" t="n">
        <f aca="false">G305+1</f>
        <v>2313</v>
      </c>
      <c r="H306" s="3" t="n">
        <f aca="false">G306-G$2</f>
        <v>304</v>
      </c>
      <c r="I306" s="4" t="n">
        <f aca="false">I305*(N306/N305)^0.5</f>
        <v>30.7211510485458</v>
      </c>
      <c r="J306" s="4" t="n">
        <f aca="false">I306-$I$2</f>
        <v>23.9511510485458</v>
      </c>
      <c r="K306" s="4" t="n">
        <f aca="false">(I306/I305-1)</f>
        <v>0.00498756211208895</v>
      </c>
      <c r="L306" s="4" t="n">
        <f aca="false">J306*1000000000</f>
        <v>23951151048.5458</v>
      </c>
      <c r="M306" s="4" t="n">
        <f aca="false">J306/I306</f>
        <v>0.779630652858612</v>
      </c>
      <c r="N306" s="4" t="n">
        <f aca="false">N305*(1+$B$5)</f>
        <v>7340.582058037</v>
      </c>
      <c r="O306" s="4" t="n">
        <f aca="false">N306/N305-1</f>
        <v>0.01</v>
      </c>
      <c r="P306" s="4" t="n">
        <f aca="false">N306*24*365/2</f>
        <v>32151749.4142021</v>
      </c>
      <c r="Q306" s="4" t="n">
        <f aca="false">N306*$D$6</f>
        <v>314596373915871</v>
      </c>
      <c r="R306" s="4" t="n">
        <f aca="false">Q306/I306/1000000000</f>
        <v>10240.3836828491</v>
      </c>
      <c r="S306" s="4" t="n">
        <f aca="false">R306/365</f>
        <v>28.0558457064359</v>
      </c>
      <c r="T306" s="4" t="n">
        <f aca="false">Q306-$Q$2</f>
        <v>299318740582538</v>
      </c>
      <c r="U306" s="4" t="n">
        <f aca="false">T306/1.317E+025</f>
        <v>2.27273151543309E-011</v>
      </c>
      <c r="V306" s="4" t="n">
        <f aca="false">T306/I306/1000000000</f>
        <v>9743.08352280005</v>
      </c>
      <c r="W306" s="4" t="n">
        <f aca="false">T306/Q306</f>
        <v>0.951437350840481</v>
      </c>
      <c r="X306" s="4" t="n">
        <f aca="false">T306/365</f>
        <v>820051344061.748</v>
      </c>
      <c r="Y306" s="4" t="n">
        <f aca="false">X306/I306/1000000000</f>
        <v>26.6933795145207</v>
      </c>
    </row>
    <row r="307" customFormat="false" ht="12.75" hidden="false" customHeight="false" outlineLevel="0" collapsed="false">
      <c r="G307" s="3" t="n">
        <f aca="false">G306+1</f>
        <v>2314</v>
      </c>
      <c r="H307" s="3" t="n">
        <f aca="false">G307-G$2</f>
        <v>305</v>
      </c>
      <c r="I307" s="4" t="n">
        <f aca="false">I306*(N307/N306)^0.5</f>
        <v>30.8743746975553</v>
      </c>
      <c r="J307" s="4" t="n">
        <f aca="false">I307-$I$2</f>
        <v>24.1043746975553</v>
      </c>
      <c r="K307" s="4" t="n">
        <f aca="false">(I307/I306-1)</f>
        <v>0.00498756211208895</v>
      </c>
      <c r="L307" s="4" t="n">
        <f aca="false">J307*1000000000</f>
        <v>24104374697.5553</v>
      </c>
      <c r="M307" s="4" t="n">
        <f aca="false">J307/I307</f>
        <v>0.780724304012024</v>
      </c>
      <c r="N307" s="4" t="n">
        <f aca="false">N306*(1+$B$5)</f>
        <v>7413.98787861737</v>
      </c>
      <c r="O307" s="4" t="n">
        <f aca="false">N307/N306-1</f>
        <v>0.01</v>
      </c>
      <c r="P307" s="4" t="n">
        <f aca="false">N307*24*365/2</f>
        <v>32473266.9083441</v>
      </c>
      <c r="Q307" s="4" t="n">
        <f aca="false">N307*$D$6</f>
        <v>317742337655030</v>
      </c>
      <c r="R307" s="4" t="n">
        <f aca="false">Q307/I307/1000000000</f>
        <v>10291.458232519</v>
      </c>
      <c r="S307" s="4" t="n">
        <f aca="false">R307/365</f>
        <v>28.195775979504</v>
      </c>
      <c r="T307" s="4" t="n">
        <f aca="false">Q307-$Q$2</f>
        <v>302464704321697</v>
      </c>
      <c r="U307" s="4" t="n">
        <f aca="false">T307/1.317E+025</f>
        <v>2.29661886349048E-011</v>
      </c>
      <c r="V307" s="4" t="n">
        <f aca="false">T307/I307/1000000000</f>
        <v>9796.62607857275</v>
      </c>
      <c r="W307" s="4" t="n">
        <f aca="false">T307/Q307</f>
        <v>0.951918169148991</v>
      </c>
      <c r="X307" s="4" t="n">
        <f aca="false">T307/365</f>
        <v>828670422799.169</v>
      </c>
      <c r="Y307" s="4" t="n">
        <f aca="false">X307/I307/1000000000</f>
        <v>26.8400714481445</v>
      </c>
    </row>
    <row r="308" customFormat="false" ht="12.75" hidden="false" customHeight="false" outlineLevel="0" collapsed="false">
      <c r="G308" s="3" t="n">
        <f aca="false">G307+1</f>
        <v>2315</v>
      </c>
      <c r="H308" s="3" t="n">
        <f aca="false">G308-G$2</f>
        <v>306</v>
      </c>
      <c r="I308" s="4" t="n">
        <f aca="false">I307*(N308/N307)^0.5</f>
        <v>31.0283625590312</v>
      </c>
      <c r="J308" s="4" t="n">
        <f aca="false">I308-$I$2</f>
        <v>24.2583625590312</v>
      </c>
      <c r="K308" s="4" t="n">
        <f aca="false">(I308/I307-1)</f>
        <v>0.00498756211208895</v>
      </c>
      <c r="L308" s="4" t="n">
        <f aca="false">J308*1000000000</f>
        <v>24258362559.0312</v>
      </c>
      <c r="M308" s="4" t="n">
        <f aca="false">J308/I308</f>
        <v>0.781812527582784</v>
      </c>
      <c r="N308" s="4" t="n">
        <f aca="false">N307*(1+$B$5)</f>
        <v>7488.12775740354</v>
      </c>
      <c r="O308" s="4" t="n">
        <f aca="false">N308/N307-1</f>
        <v>0.01</v>
      </c>
      <c r="P308" s="4" t="n">
        <f aca="false">N308*24*365/2</f>
        <v>32797999.5774275</v>
      </c>
      <c r="Q308" s="4" t="n">
        <f aca="false">N308*$D$6</f>
        <v>320919761031580</v>
      </c>
      <c r="R308" s="4" t="n">
        <f aca="false">Q308/I308/1000000000</f>
        <v>10342.7875196776</v>
      </c>
      <c r="S308" s="4" t="n">
        <f aca="false">R308/365</f>
        <v>28.3364041635003</v>
      </c>
      <c r="T308" s="4" t="n">
        <f aca="false">Q308-$Q$2</f>
        <v>305642127698247</v>
      </c>
      <c r="U308" s="4" t="n">
        <f aca="false">T308/1.317E+025</f>
        <v>2.32074508502845E-011</v>
      </c>
      <c r="V308" s="4" t="n">
        <f aca="false">T308/I308/1000000000</f>
        <v>9850.41112358943</v>
      </c>
      <c r="W308" s="4" t="n">
        <f aca="false">T308/Q308</f>
        <v>0.952394226880189</v>
      </c>
      <c r="X308" s="4" t="n">
        <f aca="false">T308/365</f>
        <v>837375692323.965</v>
      </c>
      <c r="Y308" s="4" t="n">
        <f aca="false">X308/I308/1000000000</f>
        <v>26.9874277358614</v>
      </c>
    </row>
    <row r="309" customFormat="false" ht="12.75" hidden="false" customHeight="false" outlineLevel="0" collapsed="false">
      <c r="G309" s="3" t="n">
        <f aca="false">G308+1</f>
        <v>2316</v>
      </c>
      <c r="H309" s="3" t="n">
        <f aca="false">G309-G$2</f>
        <v>307</v>
      </c>
      <c r="I309" s="4" t="n">
        <f aca="false">I308*(N309/N308)^0.5</f>
        <v>31.1831184445308</v>
      </c>
      <c r="J309" s="4" t="n">
        <f aca="false">I309-$I$2</f>
        <v>24.4131184445308</v>
      </c>
      <c r="K309" s="4" t="n">
        <f aca="false">(I309/I308-1)</f>
        <v>0.00498756211208895</v>
      </c>
      <c r="L309" s="4" t="n">
        <f aca="false">J309*1000000000</f>
        <v>24413118444.5308</v>
      </c>
      <c r="M309" s="4" t="n">
        <f aca="false">J309/I309</f>
        <v>0.782895350506954</v>
      </c>
      <c r="N309" s="4" t="n">
        <f aca="false">N308*(1+$B$5)</f>
        <v>7563.00903497758</v>
      </c>
      <c r="O309" s="4" t="n">
        <f aca="false">N309/N308-1</f>
        <v>0.01</v>
      </c>
      <c r="P309" s="4" t="n">
        <f aca="false">N309*24*365/2</f>
        <v>33125979.5732018</v>
      </c>
      <c r="Q309" s="4" t="n">
        <f aca="false">N309*$D$6</f>
        <v>324128958641896</v>
      </c>
      <c r="R309" s="4" t="n">
        <f aca="false">Q309/I309/1000000000</f>
        <v>10394.3728148441</v>
      </c>
      <c r="S309" s="4" t="n">
        <f aca="false">R309/365</f>
        <v>28.477733739299</v>
      </c>
      <c r="T309" s="4" t="n">
        <f aca="false">Q309-$Q$2</f>
        <v>308851325308563</v>
      </c>
      <c r="U309" s="4" t="n">
        <f aca="false">T309/1.317E+025</f>
        <v>2.3451125687818E-011</v>
      </c>
      <c r="V309" s="4" t="n">
        <f aca="false">T309/I309/1000000000</f>
        <v>9904.43998915484</v>
      </c>
      <c r="W309" s="4" t="n">
        <f aca="false">T309/Q309</f>
        <v>0.952865571168504</v>
      </c>
      <c r="X309" s="4" t="n">
        <f aca="false">T309/365</f>
        <v>846168014544.008</v>
      </c>
      <c r="Y309" s="4" t="n">
        <f aca="false">X309/I309/1000000000</f>
        <v>27.1354520250817</v>
      </c>
    </row>
    <row r="310" customFormat="false" ht="12.75" hidden="false" customHeight="false" outlineLevel="0" collapsed="false">
      <c r="G310" s="3" t="n">
        <f aca="false">G309+1</f>
        <v>2317</v>
      </c>
      <c r="H310" s="3" t="n">
        <f aca="false">G310-G$2</f>
        <v>308</v>
      </c>
      <c r="I310" s="4" t="n">
        <f aca="false">I309*(N310/N309)^0.5</f>
        <v>31.3386461846216</v>
      </c>
      <c r="J310" s="4" t="n">
        <f aca="false">I310-$I$2</f>
        <v>24.5686461846216</v>
      </c>
      <c r="K310" s="4" t="n">
        <f aca="false">(I310/I309-1)</f>
        <v>0.00498756211208895</v>
      </c>
      <c r="L310" s="4" t="n">
        <f aca="false">J310*1000000000</f>
        <v>24568646184.6215</v>
      </c>
      <c r="M310" s="4" t="n">
        <f aca="false">J310/I310</f>
        <v>0.783972799586915</v>
      </c>
      <c r="N310" s="4" t="n">
        <f aca="false">N309*(1+$B$5)</f>
        <v>7638.63912532735</v>
      </c>
      <c r="O310" s="4" t="n">
        <f aca="false">N310/N309-1</f>
        <v>0.01</v>
      </c>
      <c r="P310" s="4" t="n">
        <f aca="false">N310*24*365/2</f>
        <v>33457239.3689338</v>
      </c>
      <c r="Q310" s="4" t="n">
        <f aca="false">N310*$D$6</f>
        <v>327370248228315</v>
      </c>
      <c r="R310" s="4" t="n">
        <f aca="false">Q310/I310/1000000000</f>
        <v>10446.2153948744</v>
      </c>
      <c r="S310" s="4" t="n">
        <f aca="false">R310/365</f>
        <v>28.6197682051353</v>
      </c>
      <c r="T310" s="4" t="n">
        <f aca="false">Q310-$Q$2</f>
        <v>312092614894982</v>
      </c>
      <c r="U310" s="4" t="n">
        <f aca="false">T310/1.317E+025</f>
        <v>2.36972372737268E-011</v>
      </c>
      <c r="V310" s="4" t="n">
        <f aca="false">T310/I310/1000000000</f>
        <v>9958.71401260886</v>
      </c>
      <c r="W310" s="4" t="n">
        <f aca="false">T310/Q310</f>
        <v>0.953332248681687</v>
      </c>
      <c r="X310" s="4" t="n">
        <f aca="false">T310/365</f>
        <v>855048259986.252</v>
      </c>
      <c r="Y310" s="4" t="n">
        <f aca="false">X310/I310/1000000000</f>
        <v>27.2841479797503</v>
      </c>
    </row>
    <row r="311" customFormat="false" ht="12.75" hidden="false" customHeight="false" outlineLevel="0" collapsed="false">
      <c r="G311" s="3" t="n">
        <f aca="false">G310+1</f>
        <v>2318</v>
      </c>
      <c r="H311" s="3" t="n">
        <f aca="false">G311-G$2</f>
        <v>309</v>
      </c>
      <c r="I311" s="4" t="n">
        <f aca="false">I310*(N311/N310)^0.5</f>
        <v>31.4949496289761</v>
      </c>
      <c r="J311" s="4" t="n">
        <f aca="false">I311-$I$2</f>
        <v>24.7249496289761</v>
      </c>
      <c r="K311" s="4" t="n">
        <f aca="false">(I311/I310-1)</f>
        <v>0.00498756211208895</v>
      </c>
      <c r="L311" s="4" t="n">
        <f aca="false">J311*1000000000</f>
        <v>24724949628.9761</v>
      </c>
      <c r="M311" s="4" t="n">
        <f aca="false">J311/I311</f>
        <v>0.785044901492034</v>
      </c>
      <c r="N311" s="4" t="n">
        <f aca="false">N310*(1+$B$5)</f>
        <v>7715.02551658063</v>
      </c>
      <c r="O311" s="4" t="n">
        <f aca="false">N311/N310-1</f>
        <v>0.01</v>
      </c>
      <c r="P311" s="4" t="n">
        <f aca="false">N311*24*365/2</f>
        <v>33791811.7626231</v>
      </c>
      <c r="Q311" s="4" t="n">
        <f aca="false">N311*$D$6</f>
        <v>330643950710598</v>
      </c>
      <c r="R311" s="4" t="n">
        <f aca="false">Q311/I311/1000000000</f>
        <v>10498.3165429926</v>
      </c>
      <c r="S311" s="4" t="n">
        <f aca="false">R311/365</f>
        <v>28.762511076692</v>
      </c>
      <c r="T311" s="4" t="n">
        <f aca="false">Q311-$Q$2</f>
        <v>315366317377265</v>
      </c>
      <c r="U311" s="4" t="n">
        <f aca="false">T311/1.317E+025</f>
        <v>2.39458099754947E-011</v>
      </c>
      <c r="V311" s="4" t="n">
        <f aca="false">T311/I311/1000000000</f>
        <v>10013.2345373596</v>
      </c>
      <c r="W311" s="4" t="n">
        <f aca="false">T311/Q311</f>
        <v>0.953794305625433</v>
      </c>
      <c r="X311" s="4" t="n">
        <f aca="false">T311/365</f>
        <v>864017307882.918</v>
      </c>
      <c r="Y311" s="4" t="n">
        <f aca="false">X311/I311/1000000000</f>
        <v>27.4335192804373</v>
      </c>
    </row>
    <row r="312" customFormat="false" ht="12.75" hidden="false" customHeight="false" outlineLevel="0" collapsed="false">
      <c r="G312" s="3" t="n">
        <f aca="false">G311+1</f>
        <v>2319</v>
      </c>
      <c r="H312" s="3" t="n">
        <f aca="false">G312-G$2</f>
        <v>310</v>
      </c>
      <c r="I312" s="4" t="n">
        <f aca="false">I311*(N312/N311)^0.5</f>
        <v>31.6520326464678</v>
      </c>
      <c r="J312" s="4" t="n">
        <f aca="false">I312-$I$2</f>
        <v>24.8820326464678</v>
      </c>
      <c r="K312" s="4" t="n">
        <f aca="false">(I312/I311-1)</f>
        <v>0.00498756211208895</v>
      </c>
      <c r="L312" s="4" t="n">
        <f aca="false">J312*1000000000</f>
        <v>24882032646.4678</v>
      </c>
      <c r="M312" s="4" t="n">
        <f aca="false">J312/I312</f>
        <v>0.786111682759322</v>
      </c>
      <c r="N312" s="4" t="n">
        <f aca="false">N311*(1+$B$5)</f>
        <v>7792.17577174643</v>
      </c>
      <c r="O312" s="4" t="n">
        <f aca="false">N312/N311-1</f>
        <v>0.01</v>
      </c>
      <c r="P312" s="4" t="n">
        <f aca="false">N312*24*365/2</f>
        <v>34129729.8802494</v>
      </c>
      <c r="Q312" s="4" t="n">
        <f aca="false">N312*$D$6</f>
        <v>333950390217704</v>
      </c>
      <c r="R312" s="4" t="n">
        <f aca="false">Q312/I312/1000000000</f>
        <v>10550.6775488231</v>
      </c>
      <c r="S312" s="4" t="n">
        <f aca="false">R312/365</f>
        <v>28.9059658871867</v>
      </c>
      <c r="T312" s="4" t="n">
        <f aca="false">Q312-$Q$2</f>
        <v>318672756884371</v>
      </c>
      <c r="U312" s="4" t="n">
        <f aca="false">T312/1.317E+025</f>
        <v>2.41968684042803E-011</v>
      </c>
      <c r="V312" s="4" t="n">
        <f aca="false">T312/I312/1000000000</f>
        <v>10068.0029129167</v>
      </c>
      <c r="W312" s="4" t="n">
        <f aca="false">T312/Q312</f>
        <v>0.954251787747953</v>
      </c>
      <c r="X312" s="4" t="n">
        <f aca="false">T312/365</f>
        <v>873076046258.551</v>
      </c>
      <c r="Y312" s="4" t="n">
        <f aca="false">X312/I312/1000000000</f>
        <v>27.5835696244292</v>
      </c>
    </row>
    <row r="313" customFormat="false" ht="12.75" hidden="false" customHeight="false" outlineLevel="0" collapsed="false">
      <c r="G313" s="3" t="n">
        <f aca="false">G312+1</f>
        <v>2320</v>
      </c>
      <c r="H313" s="3" t="n">
        <f aca="false">G313-G$2</f>
        <v>311</v>
      </c>
      <c r="I313" s="4" t="n">
        <f aca="false">I312*(N313/N312)^0.5</f>
        <v>31.8098991252659</v>
      </c>
      <c r="J313" s="4" t="n">
        <f aca="false">I313-$I$2</f>
        <v>25.0398991252659</v>
      </c>
      <c r="K313" s="4" t="n">
        <f aca="false">(I313/I312-1)</f>
        <v>0.00498756211208895</v>
      </c>
      <c r="L313" s="4" t="n">
        <f aca="false">J313*1000000000</f>
        <v>25039899125.2659</v>
      </c>
      <c r="M313" s="4" t="n">
        <f aca="false">J313/I313</f>
        <v>0.787173169794093</v>
      </c>
      <c r="N313" s="4" t="n">
        <f aca="false">N312*(1+$B$5)</f>
        <v>7870.0975294639</v>
      </c>
      <c r="O313" s="4" t="n">
        <f aca="false">N313/N312-1</f>
        <v>0.01</v>
      </c>
      <c r="P313" s="4" t="n">
        <f aca="false">N313*24*365/2</f>
        <v>34471027.1790519</v>
      </c>
      <c r="Q313" s="4" t="n">
        <f aca="false">N313*$D$6</f>
        <v>337289894119881</v>
      </c>
      <c r="R313" s="4" t="n">
        <f aca="false">Q313/I313/1000000000</f>
        <v>10603.2997084225</v>
      </c>
      <c r="S313" s="4" t="n">
        <f aca="false">R313/365</f>
        <v>29.0501361874589</v>
      </c>
      <c r="T313" s="4" t="n">
        <f aca="false">Q313-$Q$2</f>
        <v>322012260786548</v>
      </c>
      <c r="U313" s="4" t="n">
        <f aca="false">T313/1.317E+025</f>
        <v>2.44504374173537E-011</v>
      </c>
      <c r="V313" s="4" t="n">
        <f aca="false">T313/I313/1000000000</f>
        <v>10123.0204949245</v>
      </c>
      <c r="W313" s="4" t="n">
        <f aca="false">T313/Q313</f>
        <v>0.954704740344508</v>
      </c>
      <c r="X313" s="4" t="n">
        <f aca="false">T313/365</f>
        <v>882225372017.94</v>
      </c>
      <c r="Y313" s="4" t="n">
        <f aca="false">X313/I313/1000000000</f>
        <v>27.7343027258206</v>
      </c>
    </row>
    <row r="314" customFormat="false" ht="12.75" hidden="false" customHeight="false" outlineLevel="0" collapsed="false">
      <c r="G314" s="3" t="n">
        <f aca="false">G313+1</f>
        <v>2321</v>
      </c>
      <c r="H314" s="3" t="n">
        <f aca="false">G314-G$2</f>
        <v>312</v>
      </c>
      <c r="I314" s="4" t="n">
        <f aca="false">I313*(N314/N313)^0.5</f>
        <v>31.9685529729324</v>
      </c>
      <c r="J314" s="4" t="n">
        <f aca="false">I314-$I$2</f>
        <v>25.1985529729324</v>
      </c>
      <c r="K314" s="4" t="n">
        <f aca="false">(I314/I313-1)</f>
        <v>0.00498756211208895</v>
      </c>
      <c r="L314" s="4" t="n">
        <f aca="false">J314*1000000000</f>
        <v>25198552972.9324</v>
      </c>
      <c r="M314" s="4" t="n">
        <f aca="false">J314/I314</f>
        <v>0.788229388870616</v>
      </c>
      <c r="N314" s="4" t="n">
        <f aca="false">N313*(1+$B$5)</f>
        <v>7948.79850475854</v>
      </c>
      <c r="O314" s="4" t="n">
        <f aca="false">N314/N313-1</f>
        <v>0.01</v>
      </c>
      <c r="P314" s="4" t="n">
        <f aca="false">N314*24*365/2</f>
        <v>34815737.4508424</v>
      </c>
      <c r="Q314" s="4" t="n">
        <f aca="false">N314*$D$6</f>
        <v>340662793061080</v>
      </c>
      <c r="R314" s="4" t="n">
        <f aca="false">Q314/I314/1000000000</f>
        <v>10656.1843243114</v>
      </c>
      <c r="S314" s="4" t="n">
        <f aca="false">R314/365</f>
        <v>29.1950255460585</v>
      </c>
      <c r="T314" s="4" t="n">
        <f aca="false">Q314-$Q$2</f>
        <v>325385159727747</v>
      </c>
      <c r="U314" s="4" t="n">
        <f aca="false">T314/1.317E+025</f>
        <v>2.47065421205578E-011</v>
      </c>
      <c r="V314" s="4" t="n">
        <f aca="false">T314/I314/1000000000</f>
        <v>10178.2886451961</v>
      </c>
      <c r="W314" s="4" t="n">
        <f aca="false">T314/Q314</f>
        <v>0.955153208261889</v>
      </c>
      <c r="X314" s="4" t="n">
        <f aca="false">T314/365</f>
        <v>891466191034.923</v>
      </c>
      <c r="Y314" s="4" t="n">
        <f aca="false">X314/I314/1000000000</f>
        <v>27.8857223156056</v>
      </c>
    </row>
    <row r="315" customFormat="false" ht="12.75" hidden="false" customHeight="false" outlineLevel="0" collapsed="false">
      <c r="G315" s="3" t="n">
        <f aca="false">G314+1</f>
        <v>2322</v>
      </c>
      <c r="H315" s="3" t="n">
        <f aca="false">G315-G$2</f>
        <v>313</v>
      </c>
      <c r="I315" s="4" t="n">
        <f aca="false">I314*(N315/N314)^0.5</f>
        <v>32.1279981165185</v>
      </c>
      <c r="J315" s="4" t="n">
        <f aca="false">I315-$I$2</f>
        <v>25.3579981165185</v>
      </c>
      <c r="K315" s="4" t="n">
        <f aca="false">(I315/I314-1)</f>
        <v>0.00498756211208895</v>
      </c>
      <c r="L315" s="4" t="n">
        <f aca="false">J315*1000000000</f>
        <v>25357998116.5185</v>
      </c>
      <c r="M315" s="4" t="n">
        <f aca="false">J315/I315</f>
        <v>0.789280366132765</v>
      </c>
      <c r="N315" s="4" t="n">
        <f aca="false">N314*(1+$B$5)</f>
        <v>8028.28648980612</v>
      </c>
      <c r="O315" s="4" t="n">
        <f aca="false">N315/N314-1</f>
        <v>0.01</v>
      </c>
      <c r="P315" s="4" t="n">
        <f aca="false">N315*24*365/2</f>
        <v>35163894.8253508</v>
      </c>
      <c r="Q315" s="4" t="n">
        <f aca="false">N315*$D$6</f>
        <v>344069420991691</v>
      </c>
      <c r="R315" s="4" t="n">
        <f aca="false">Q315/I315/1000000000</f>
        <v>10709.3327055067</v>
      </c>
      <c r="S315" s="4" t="n">
        <f aca="false">R315/365</f>
        <v>29.3406375493335</v>
      </c>
      <c r="T315" s="4" t="n">
        <f aca="false">Q315-$Q$2</f>
        <v>328791787658358</v>
      </c>
      <c r="U315" s="4" t="n">
        <f aca="false">T315/1.317E+025</f>
        <v>2.4965207870794E-011</v>
      </c>
      <c r="V315" s="4" t="n">
        <f aca="false">T315/I315/1000000000</f>
        <v>10233.8087317463</v>
      </c>
      <c r="W315" s="4" t="n">
        <f aca="false">T315/Q315</f>
        <v>0.955597235902861</v>
      </c>
      <c r="X315" s="4" t="n">
        <f aca="false">T315/365</f>
        <v>900799418242.076</v>
      </c>
      <c r="Y315" s="4" t="n">
        <f aca="false">X315/I315/1000000000</f>
        <v>28.0378321417708</v>
      </c>
    </row>
    <row r="316" customFormat="false" ht="12.75" hidden="false" customHeight="false" outlineLevel="0" collapsed="false">
      <c r="G316" s="3" t="n">
        <f aca="false">G315+1</f>
        <v>2323</v>
      </c>
      <c r="H316" s="3" t="n">
        <f aca="false">G316-G$2</f>
        <v>314</v>
      </c>
      <c r="I316" s="4" t="n">
        <f aca="false">I315*(N316/N315)^0.5</f>
        <v>32.2882385026618</v>
      </c>
      <c r="J316" s="4" t="n">
        <f aca="false">I316-$I$2</f>
        <v>25.5182385026618</v>
      </c>
      <c r="K316" s="4" t="n">
        <f aca="false">(I316/I315-1)</f>
        <v>0.00498756211208895</v>
      </c>
      <c r="L316" s="4" t="n">
        <f aca="false">J316*1000000000</f>
        <v>25518238502.6618</v>
      </c>
      <c r="M316" s="4" t="n">
        <f aca="false">J316/I316</f>
        <v>0.790326127594669</v>
      </c>
      <c r="N316" s="4" t="n">
        <f aca="false">N315*(1+$B$5)</f>
        <v>8108.56935470418</v>
      </c>
      <c r="O316" s="4" t="n">
        <f aca="false">N316/N315-1</f>
        <v>0.01</v>
      </c>
      <c r="P316" s="4" t="n">
        <f aca="false">N316*24*365/2</f>
        <v>35515533.7736043</v>
      </c>
      <c r="Q316" s="4" t="n">
        <f aca="false">N316*$D$6</f>
        <v>347510115201608</v>
      </c>
      <c r="R316" s="4" t="n">
        <f aca="false">Q316/I316/1000000000</f>
        <v>10762.7461675545</v>
      </c>
      <c r="S316" s="4" t="n">
        <f aca="false">R316/365</f>
        <v>29.4869758015191</v>
      </c>
      <c r="T316" s="4" t="n">
        <f aca="false">Q316-$Q$2</f>
        <v>332232481868275</v>
      </c>
      <c r="U316" s="4" t="n">
        <f aca="false">T316/1.317E+025</f>
        <v>2.52264602785326E-011</v>
      </c>
      <c r="V316" s="4" t="n">
        <f aca="false">T316/I316/1000000000</f>
        <v>10289.5821288264</v>
      </c>
      <c r="W316" s="4" t="n">
        <f aca="false">T316/Q316</f>
        <v>0.956036867230555</v>
      </c>
      <c r="X316" s="4" t="n">
        <f aca="false">T316/365</f>
        <v>910225977721.3</v>
      </c>
      <c r="Y316" s="4" t="n">
        <f aca="false">X316/I316/1000000000</f>
        <v>28.1906359693875</v>
      </c>
    </row>
    <row r="317" customFormat="false" ht="12.75" hidden="false" customHeight="false" outlineLevel="0" collapsed="false">
      <c r="G317" s="3" t="n">
        <f aca="false">G316+1</f>
        <v>2324</v>
      </c>
      <c r="H317" s="3" t="n">
        <f aca="false">G317-G$2</f>
        <v>315</v>
      </c>
      <c r="I317" s="4" t="n">
        <f aca="false">I316*(N317/N316)^0.5</f>
        <v>32.4492780976837</v>
      </c>
      <c r="J317" s="4" t="n">
        <f aca="false">I317-$I$2</f>
        <v>25.6792780976837</v>
      </c>
      <c r="K317" s="4" t="n">
        <f aca="false">(I317/I316-1)</f>
        <v>0.00498756211208895</v>
      </c>
      <c r="L317" s="4" t="n">
        <f aca="false">J317*1000000000</f>
        <v>25679278097.6837</v>
      </c>
      <c r="M317" s="4" t="n">
        <f aca="false">J317/I317</f>
        <v>0.791366699141352</v>
      </c>
      <c r="N317" s="4" t="n">
        <f aca="false">N316*(1+$B$5)</f>
        <v>8189.65504825122</v>
      </c>
      <c r="O317" s="4" t="n">
        <f aca="false">N317/N316-1</f>
        <v>0.01</v>
      </c>
      <c r="P317" s="4" t="n">
        <f aca="false">N317*24*365/2</f>
        <v>35870689.1113404</v>
      </c>
      <c r="Q317" s="4" t="n">
        <f aca="false">N317*$D$6</f>
        <v>350985216353624</v>
      </c>
      <c r="R317" s="4" t="n">
        <f aca="false">Q317/I317/1000000000</f>
        <v>10816.4260325618</v>
      </c>
      <c r="S317" s="4" t="n">
        <f aca="false">R317/365</f>
        <v>29.6340439248269</v>
      </c>
      <c r="T317" s="4" t="n">
        <f aca="false">Q317-$Q$2</f>
        <v>335707583020291</v>
      </c>
      <c r="U317" s="4" t="n">
        <f aca="false">T317/1.317E+025</f>
        <v>2.54903252103486E-011</v>
      </c>
      <c r="V317" s="4" t="n">
        <f aca="false">T317/I317/1000000000</f>
        <v>10345.6102169575</v>
      </c>
      <c r="W317" s="4" t="n">
        <f aca="false">T317/Q317</f>
        <v>0.956472145772827</v>
      </c>
      <c r="X317" s="4" t="n">
        <f aca="false">T317/365</f>
        <v>919746802795.317</v>
      </c>
      <c r="Y317" s="4" t="n">
        <f aca="false">X317/I317/1000000000</f>
        <v>28.3441375807054</v>
      </c>
    </row>
    <row r="318" customFormat="false" ht="12.75" hidden="false" customHeight="false" outlineLevel="0" collapsed="false">
      <c r="G318" s="3" t="n">
        <f aca="false">G317+1</f>
        <v>2325</v>
      </c>
      <c r="H318" s="3" t="n">
        <f aca="false">G318-G$2</f>
        <v>316</v>
      </c>
      <c r="I318" s="4" t="n">
        <f aca="false">I317*(N318/N317)^0.5</f>
        <v>32.6111208876884</v>
      </c>
      <c r="J318" s="4" t="n">
        <f aca="false">I318-$I$2</f>
        <v>25.8411208876884</v>
      </c>
      <c r="K318" s="4" t="n">
        <f aca="false">(I318/I317-1)</f>
        <v>0.00498756211208895</v>
      </c>
      <c r="L318" s="4" t="n">
        <f aca="false">J318*1000000000</f>
        <v>25841120887.6884</v>
      </c>
      <c r="M318" s="4" t="n">
        <f aca="false">J318/I318</f>
        <v>0.792402106529375</v>
      </c>
      <c r="N318" s="4" t="n">
        <f aca="false">N317*(1+$B$5)</f>
        <v>8271.55159873374</v>
      </c>
      <c r="O318" s="4" t="n">
        <f aca="false">N318/N317-1</f>
        <v>0.01</v>
      </c>
      <c r="P318" s="4" t="n">
        <f aca="false">N318*24*365/2</f>
        <v>36229396.0024538</v>
      </c>
      <c r="Q318" s="4" t="n">
        <f aca="false">N318*$D$6</f>
        <v>354495068517160</v>
      </c>
      <c r="R318" s="4" t="n">
        <f aca="false">Q318/I318/1000000000</f>
        <v>10870.37362923</v>
      </c>
      <c r="S318" s="4" t="n">
        <f aca="false">R318/365</f>
        <v>29.7818455595343</v>
      </c>
      <c r="T318" s="4" t="n">
        <f aca="false">Q318-$Q$2</f>
        <v>339217435183827</v>
      </c>
      <c r="U318" s="4" t="n">
        <f aca="false">T318/1.317E+025</f>
        <v>2.57568287914827E-011</v>
      </c>
      <c r="V318" s="4" t="n">
        <f aca="false">T318/I318/1000000000</f>
        <v>10401.8943829647</v>
      </c>
      <c r="W318" s="4" t="n">
        <f aca="false">T318/Q318</f>
        <v>0.956903114626561</v>
      </c>
      <c r="X318" s="4" t="n">
        <f aca="false">T318/365</f>
        <v>929362836120.074</v>
      </c>
      <c r="Y318" s="4" t="n">
        <f aca="false">X318/I318/1000000000</f>
        <v>28.4983407752456</v>
      </c>
    </row>
    <row r="319" customFormat="false" ht="12.75" hidden="false" customHeight="false" outlineLevel="0" collapsed="false">
      <c r="G319" s="3" t="n">
        <f aca="false">G318+1</f>
        <v>2326</v>
      </c>
      <c r="H319" s="3" t="n">
        <f aca="false">G319-G$2</f>
        <v>317</v>
      </c>
      <c r="I319" s="4" t="n">
        <f aca="false">I318*(N319/N318)^0.5</f>
        <v>32.7737708786606</v>
      </c>
      <c r="J319" s="4" t="n">
        <f aca="false">I319-$I$2</f>
        <v>26.0037708786606</v>
      </c>
      <c r="K319" s="4" t="n">
        <f aca="false">(I319/I318-1)</f>
        <v>0.00498756211208895</v>
      </c>
      <c r="L319" s="4" t="n">
        <f aca="false">J319*1000000000</f>
        <v>26003770878.6606</v>
      </c>
      <c r="M319" s="4" t="n">
        <f aca="false">J319/I319</f>
        <v>0.793432375387477</v>
      </c>
      <c r="N319" s="4" t="n">
        <f aca="false">N318*(1+$B$5)</f>
        <v>8354.26711472108</v>
      </c>
      <c r="O319" s="4" t="n">
        <f aca="false">N319/N318-1</f>
        <v>0.01</v>
      </c>
      <c r="P319" s="4" t="n">
        <f aca="false">N319*24*365/2</f>
        <v>36591689.9624783</v>
      </c>
      <c r="Q319" s="4" t="n">
        <f aca="false">N319*$D$6</f>
        <v>358040019202332</v>
      </c>
      <c r="R319" s="4" t="n">
        <f aca="false">Q319/I319/1000000000</f>
        <v>10924.5902928874</v>
      </c>
      <c r="S319" s="4" t="n">
        <f aca="false">R319/365</f>
        <v>29.9303843640752</v>
      </c>
      <c r="T319" s="4" t="n">
        <f aca="false">Q319-$Q$2</f>
        <v>342762385868999</v>
      </c>
      <c r="U319" s="4" t="n">
        <f aca="false">T319/1.317E+025</f>
        <v>2.60259974084281E-011</v>
      </c>
      <c r="V319" s="4" t="n">
        <f aca="false">T319/I319/1000000000</f>
        <v>10458.4360200118</v>
      </c>
      <c r="W319" s="4" t="n">
        <f aca="false">T319/Q319</f>
        <v>0.957329816461942</v>
      </c>
      <c r="X319" s="4" t="n">
        <f aca="false">T319/365</f>
        <v>939075029778.078</v>
      </c>
      <c r="Y319" s="4" t="n">
        <f aca="false">X319/I319/1000000000</f>
        <v>28.6532493698954</v>
      </c>
    </row>
    <row r="320" customFormat="false" ht="12.75" hidden="false" customHeight="false" outlineLevel="0" collapsed="false">
      <c r="G320" s="3" t="n">
        <f aca="false">G319+1</f>
        <v>2327</v>
      </c>
      <c r="H320" s="3" t="n">
        <f aca="false">G320-G$2</f>
        <v>318</v>
      </c>
      <c r="I320" s="4" t="n">
        <f aca="false">I319*(N320/N319)^0.5</f>
        <v>32.9372320965652</v>
      </c>
      <c r="J320" s="4" t="n">
        <f aca="false">I320-$I$2</f>
        <v>26.1672320965652</v>
      </c>
      <c r="K320" s="4" t="n">
        <f aca="false">(I320/I319-1)</f>
        <v>0.00498756211208895</v>
      </c>
      <c r="L320" s="4" t="n">
        <f aca="false">J320*1000000000</f>
        <v>26167232096.5652</v>
      </c>
      <c r="M320" s="4" t="n">
        <f aca="false">J320/I320</f>
        <v>0.794457531217203</v>
      </c>
      <c r="N320" s="4" t="n">
        <f aca="false">N319*(1+$B$5)</f>
        <v>8437.80978586829</v>
      </c>
      <c r="O320" s="4" t="n">
        <f aca="false">N320/N319-1</f>
        <v>0.01</v>
      </c>
      <c r="P320" s="4" t="n">
        <f aca="false">N320*24*365/2</f>
        <v>36957606.8621031</v>
      </c>
      <c r="Q320" s="4" t="n">
        <f aca="false">N320*$D$6</f>
        <v>361620419394355</v>
      </c>
      <c r="R320" s="4" t="n">
        <f aca="false">Q320/I320/1000000000</f>
        <v>10979.0773655223</v>
      </c>
      <c r="S320" s="4" t="n">
        <f aca="false">R320/365</f>
        <v>30.0796640151297</v>
      </c>
      <c r="T320" s="4" t="n">
        <f aca="false">Q320-$Q$2</f>
        <v>346342786061022</v>
      </c>
      <c r="U320" s="4" t="n">
        <f aca="false">T320/1.317E+025</f>
        <v>2.6297857711543E-011</v>
      </c>
      <c r="V320" s="4" t="n">
        <f aca="false">T320/I320/1000000000</f>
        <v>10515.2365276358</v>
      </c>
      <c r="W320" s="4" t="n">
        <f aca="false">T320/Q320</f>
        <v>0.957752293526675</v>
      </c>
      <c r="X320" s="4" t="n">
        <f aca="false">T320/365</f>
        <v>948884345372.663</v>
      </c>
      <c r="Y320" s="4" t="n">
        <f aca="false">X320/I320/1000000000</f>
        <v>28.8088671990022</v>
      </c>
    </row>
    <row r="321" customFormat="false" ht="12.75" hidden="false" customHeight="false" outlineLevel="0" collapsed="false">
      <c r="G321" s="3" t="n">
        <f aca="false">G320+1</f>
        <v>2328</v>
      </c>
      <c r="H321" s="3" t="n">
        <f aca="false">G321-G$2</f>
        <v>319</v>
      </c>
      <c r="I321" s="4" t="n">
        <f aca="false">I320*(N321/N320)^0.5</f>
        <v>33.1015085874472</v>
      </c>
      <c r="J321" s="4" t="n">
        <f aca="false">I321-$I$2</f>
        <v>26.3315085874472</v>
      </c>
      <c r="K321" s="4" t="n">
        <f aca="false">(I321/I320-1)</f>
        <v>0.00498756211208895</v>
      </c>
      <c r="L321" s="4" t="n">
        <f aca="false">J321*1000000000</f>
        <v>26331508587.4472</v>
      </c>
      <c r="M321" s="4" t="n">
        <f aca="false">J321/I321</f>
        <v>0.795477599393541</v>
      </c>
      <c r="N321" s="4" t="n">
        <f aca="false">N320*(1+$B$5)</f>
        <v>8522.18788372697</v>
      </c>
      <c r="O321" s="4" t="n">
        <f aca="false">N321/N320-1</f>
        <v>0.01</v>
      </c>
      <c r="P321" s="4" t="n">
        <f aca="false">N321*24*365/2</f>
        <v>37327182.9307241</v>
      </c>
      <c r="Q321" s="4" t="n">
        <f aca="false">N321*$D$6</f>
        <v>365236623588299</v>
      </c>
      <c r="R321" s="4" t="n">
        <f aca="false">Q321/I321/1000000000</f>
        <v>11033.8361958163</v>
      </c>
      <c r="S321" s="4" t="n">
        <f aca="false">R321/365</f>
        <v>30.2296882077159</v>
      </c>
      <c r="T321" s="4" t="n">
        <f aca="false">Q321-$Q$2</f>
        <v>349958990254965</v>
      </c>
      <c r="U321" s="4" t="n">
        <f aca="false">T321/1.317E+025</f>
        <v>2.65724366176891E-011</v>
      </c>
      <c r="V321" s="4" t="n">
        <f aca="false">T321/I321/1000000000</f>
        <v>10572.2973117811</v>
      </c>
      <c r="W321" s="4" t="n">
        <f aca="false">T321/Q321</f>
        <v>0.958170587650174</v>
      </c>
      <c r="X321" s="4" t="n">
        <f aca="false">T321/365</f>
        <v>958791754123.193</v>
      </c>
      <c r="Y321" s="4" t="n">
        <f aca="false">X321/I321/1000000000</f>
        <v>28.9651981144687</v>
      </c>
    </row>
    <row r="322" customFormat="false" ht="12.75" hidden="false" customHeight="false" outlineLevel="0" collapsed="false">
      <c r="G322" s="3" t="n">
        <f aca="false">G321+1</f>
        <v>2329</v>
      </c>
      <c r="H322" s="3" t="n">
        <f aca="false">G322-G$2</f>
        <v>320</v>
      </c>
      <c r="I322" s="4" t="n">
        <f aca="false">I321*(N322/N321)^0.5</f>
        <v>33.2666044175309</v>
      </c>
      <c r="J322" s="4" t="n">
        <f aca="false">I322-$I$2</f>
        <v>26.4966044175309</v>
      </c>
      <c r="K322" s="4" t="n">
        <f aca="false">(I322/I321-1)</f>
        <v>0.00498756211208895</v>
      </c>
      <c r="L322" s="4" t="n">
        <f aca="false">J322*1000000000</f>
        <v>26496604417.5309</v>
      </c>
      <c r="M322" s="4" t="n">
        <f aca="false">J322/I322</f>
        <v>0.796492605165548</v>
      </c>
      <c r="N322" s="4" t="n">
        <f aca="false">N321*(1+$B$5)</f>
        <v>8607.40976256424</v>
      </c>
      <c r="O322" s="4" t="n">
        <f aca="false">N322/N321-1</f>
        <v>0.01</v>
      </c>
      <c r="P322" s="4" t="n">
        <f aca="false">N322*24*365/2</f>
        <v>37700454.7600314</v>
      </c>
      <c r="Q322" s="4" t="n">
        <f aca="false">N322*$D$6</f>
        <v>368888989824182</v>
      </c>
      <c r="R322" s="4" t="n">
        <f aca="false">Q322/I322/1000000000</f>
        <v>11088.8681391776</v>
      </c>
      <c r="S322" s="4" t="n">
        <f aca="false">R322/365</f>
        <v>30.380460655281</v>
      </c>
      <c r="T322" s="4" t="n">
        <f aca="false">Q322-$Q$2</f>
        <v>353611356490848</v>
      </c>
      <c r="U322" s="4" t="n">
        <f aca="false">T322/1.317E+025</f>
        <v>2.68497613128966E-011</v>
      </c>
      <c r="V322" s="4" t="n">
        <f aca="false">T322/I322/1000000000</f>
        <v>10629.6197848345</v>
      </c>
      <c r="W322" s="4" t="n">
        <f aca="false">T322/Q322</f>
        <v>0.958584740247697</v>
      </c>
      <c r="X322" s="4" t="n">
        <f aca="false">T322/365</f>
        <v>968798236961.228</v>
      </c>
      <c r="Y322" s="4" t="n">
        <f aca="false">X322/I322/1000000000</f>
        <v>29.1222459858479</v>
      </c>
    </row>
    <row r="323" customFormat="false" ht="12.75" hidden="false" customHeight="false" outlineLevel="0" collapsed="false">
      <c r="G323" s="3" t="n">
        <f aca="false">G322+1</f>
        <v>2330</v>
      </c>
      <c r="H323" s="3" t="n">
        <f aca="false">G323-G$2</f>
        <v>321</v>
      </c>
      <c r="I323" s="4" t="n">
        <f aca="false">I322*(N323/N322)^0.5</f>
        <v>33.4325236733216</v>
      </c>
      <c r="J323" s="4" t="n">
        <f aca="false">I323-$I$2</f>
        <v>26.6625236733216</v>
      </c>
      <c r="K323" s="4" t="n">
        <f aca="false">(I323/I322-1)</f>
        <v>0.00498756211208895</v>
      </c>
      <c r="L323" s="4" t="n">
        <f aca="false">J323*1000000000</f>
        <v>26662523673.3216</v>
      </c>
      <c r="M323" s="4" t="n">
        <f aca="false">J323/I323</f>
        <v>0.797502573656972</v>
      </c>
      <c r="N323" s="4" t="n">
        <f aca="false">N322*(1+$B$5)</f>
        <v>8693.48386018988</v>
      </c>
      <c r="O323" s="4" t="n">
        <f aca="false">N323/N322-1</f>
        <v>0.01</v>
      </c>
      <c r="P323" s="4" t="n">
        <f aca="false">N323*24*365/2</f>
        <v>38077459.3076317</v>
      </c>
      <c r="Q323" s="4" t="n">
        <f aca="false">N323*$D$6</f>
        <v>372577879722424</v>
      </c>
      <c r="R323" s="4" t="n">
        <f aca="false">Q323/I323/1000000000</f>
        <v>11144.1745577745</v>
      </c>
      <c r="S323" s="4" t="n">
        <f aca="false">R323/365</f>
        <v>30.5319850897931</v>
      </c>
      <c r="T323" s="4" t="n">
        <f aca="false">Q323-$Q$2</f>
        <v>357300246389090</v>
      </c>
      <c r="U323" s="4" t="n">
        <f aca="false">T323/1.317E+025</f>
        <v>2.71298592550562E-011</v>
      </c>
      <c r="V323" s="4" t="n">
        <f aca="false">T323/I323/1000000000</f>
        <v>10687.2053656604</v>
      </c>
      <c r="W323" s="4" t="n">
        <f aca="false">T323/Q323</f>
        <v>0.958994792324452</v>
      </c>
      <c r="X323" s="4" t="n">
        <f aca="false">T323/365</f>
        <v>978904784627.644</v>
      </c>
      <c r="Y323" s="4" t="n">
        <f aca="false">X323/I323/1000000000</f>
        <v>29.2800147004394</v>
      </c>
    </row>
    <row r="324" customFormat="false" ht="12.75" hidden="false" customHeight="false" outlineLevel="0" collapsed="false">
      <c r="G324" s="3" t="n">
        <f aca="false">G323+1</f>
        <v>2331</v>
      </c>
      <c r="H324" s="3" t="n">
        <f aca="false">G324-G$2</f>
        <v>322</v>
      </c>
      <c r="I324" s="4" t="n">
        <f aca="false">I323*(N324/N323)^0.5</f>
        <v>33.5992704617062</v>
      </c>
      <c r="J324" s="4" t="n">
        <f aca="false">I324-$I$2</f>
        <v>26.8292704617062</v>
      </c>
      <c r="K324" s="4" t="n">
        <f aca="false">(I324/I323-1)</f>
        <v>0.00498756211208895</v>
      </c>
      <c r="L324" s="4" t="n">
        <f aca="false">J324*1000000000</f>
        <v>26829270461.7062</v>
      </c>
      <c r="M324" s="4" t="n">
        <f aca="false">J324/I324</f>
        <v>0.798507529866879</v>
      </c>
      <c r="N324" s="4" t="n">
        <f aca="false">N323*(1+$B$5)</f>
        <v>8780.41869879178</v>
      </c>
      <c r="O324" s="4" t="n">
        <f aca="false">N324/N323-1</f>
        <v>0.01</v>
      </c>
      <c r="P324" s="4" t="n">
        <f aca="false">N324*24*365/2</f>
        <v>38458233.900708</v>
      </c>
      <c r="Q324" s="4" t="n">
        <f aca="false">N324*$D$6</f>
        <v>376303658519648</v>
      </c>
      <c r="R324" s="4" t="n">
        <f aca="false">Q324/I324/1000000000</f>
        <v>11199.7568205693</v>
      </c>
      <c r="S324" s="4" t="n">
        <f aca="false">R324/365</f>
        <v>30.6842652618338</v>
      </c>
      <c r="T324" s="4" t="n">
        <f aca="false">Q324-$Q$2</f>
        <v>361026025186314</v>
      </c>
      <c r="U324" s="4" t="n">
        <f aca="false">T324/1.317E+025</f>
        <v>2.74127581766374E-011</v>
      </c>
      <c r="V324" s="4" t="n">
        <f aca="false">T324/I324/1000000000</f>
        <v>10745.0554796356</v>
      </c>
      <c r="W324" s="4" t="n">
        <f aca="false">T324/Q324</f>
        <v>0.959400784479656</v>
      </c>
      <c r="X324" s="4" t="n">
        <f aca="false">T324/365</f>
        <v>989112397770.725</v>
      </c>
      <c r="Y324" s="4" t="n">
        <f aca="false">X324/I324/1000000000</f>
        <v>29.4385081633852</v>
      </c>
    </row>
    <row r="325" customFormat="false" ht="12.75" hidden="false" customHeight="false" outlineLevel="0" collapsed="false">
      <c r="G325" s="3" t="n">
        <f aca="false">G324+1</f>
        <v>2332</v>
      </c>
      <c r="H325" s="3" t="n">
        <f aca="false">G325-G$2</f>
        <v>323</v>
      </c>
      <c r="I325" s="4" t="n">
        <f aca="false">I324*(N325/N324)^0.5</f>
        <v>33.7668489100548</v>
      </c>
      <c r="J325" s="4" t="n">
        <f aca="false">I325-$I$2</f>
        <v>26.9968489100548</v>
      </c>
      <c r="K325" s="4" t="n">
        <f aca="false">(I325/I324-1)</f>
        <v>0.00498756211208895</v>
      </c>
      <c r="L325" s="4" t="n">
        <f aca="false">J325*1000000000</f>
        <v>26996848910.0548</v>
      </c>
      <c r="M325" s="4" t="n">
        <f aca="false">J325/I325</f>
        <v>0.799507498670269</v>
      </c>
      <c r="N325" s="4" t="n">
        <f aca="false">N324*(1+$B$5)</f>
        <v>8868.2228857797</v>
      </c>
      <c r="O325" s="4" t="n">
        <f aca="false">N325/N324-1</f>
        <v>0.01</v>
      </c>
      <c r="P325" s="4" t="n">
        <f aca="false">N325*24*365/2</f>
        <v>38842816.2397151</v>
      </c>
      <c r="Q325" s="4" t="n">
        <f aca="false">N325*$D$6</f>
        <v>380066695104844</v>
      </c>
      <c r="R325" s="4" t="n">
        <f aca="false">Q325/I325/1000000000</f>
        <v>11255.6163033522</v>
      </c>
      <c r="S325" s="4" t="n">
        <f aca="false">R325/365</f>
        <v>30.837304940691</v>
      </c>
      <c r="T325" s="4" t="n">
        <f aca="false">Q325-$Q$2</f>
        <v>364789061771511</v>
      </c>
      <c r="U325" s="4" t="n">
        <f aca="false">T325/1.317E+025</f>
        <v>2.76984860874344E-011</v>
      </c>
      <c r="V325" s="4" t="n">
        <f aca="false">T325/I325/1000000000</f>
        <v>10803.1715586848</v>
      </c>
      <c r="W325" s="4" t="n">
        <f aca="false">T325/Q325</f>
        <v>0.95980275691055</v>
      </c>
      <c r="X325" s="4" t="n">
        <f aca="false">T325/365</f>
        <v>999422087045.236</v>
      </c>
      <c r="Y325" s="4" t="n">
        <f aca="false">X325/I325/1000000000</f>
        <v>29.5977302977666</v>
      </c>
    </row>
    <row r="326" customFormat="false" ht="12.75" hidden="false" customHeight="false" outlineLevel="0" collapsed="false">
      <c r="G326" s="3" t="n">
        <f aca="false">G325+1</f>
        <v>2333</v>
      </c>
      <c r="H326" s="3" t="n">
        <f aca="false">G326-G$2</f>
        <v>324</v>
      </c>
      <c r="I326" s="4" t="n">
        <f aca="false">I325*(N326/N325)^0.5</f>
        <v>33.9352631663233</v>
      </c>
      <c r="J326" s="4" t="n">
        <f aca="false">I326-$I$2</f>
        <v>27.1652631663233</v>
      </c>
      <c r="K326" s="4" t="n">
        <f aca="false">(I326/I325-1)</f>
        <v>0.00498756211208895</v>
      </c>
      <c r="L326" s="4" t="n">
        <f aca="false">J326*1000000000</f>
        <v>27165263166.3233</v>
      </c>
      <c r="M326" s="4" t="n">
        <f aca="false">J326/I326</f>
        <v>0.800502504818692</v>
      </c>
      <c r="N326" s="4" t="n">
        <f aca="false">N325*(1+$B$5)</f>
        <v>8956.9051146375</v>
      </c>
      <c r="O326" s="4" t="n">
        <f aca="false">N326/N325-1</f>
        <v>0.01</v>
      </c>
      <c r="P326" s="4" t="n">
        <f aca="false">N326*24*365/2</f>
        <v>39231244.4021122</v>
      </c>
      <c r="Q326" s="4" t="n">
        <f aca="false">N326*$D$6</f>
        <v>383867362055893</v>
      </c>
      <c r="R326" s="4" t="n">
        <f aca="false">Q326/I326/1000000000</f>
        <v>11311.754388775</v>
      </c>
      <c r="S326" s="4" t="n">
        <f aca="false">R326/365</f>
        <v>30.9911079144521</v>
      </c>
      <c r="T326" s="4" t="n">
        <f aca="false">Q326-$Q$2</f>
        <v>368589728722559</v>
      </c>
      <c r="U326" s="4" t="n">
        <f aca="false">T326/1.317E+025</f>
        <v>2.79870712773394E-011</v>
      </c>
      <c r="V326" s="4" t="n">
        <f aca="false">T326/I326/1000000000</f>
        <v>10861.5550413159</v>
      </c>
      <c r="W326" s="4" t="n">
        <f aca="false">T326/Q326</f>
        <v>0.960200749416386</v>
      </c>
      <c r="X326" s="4" t="n">
        <f aca="false">T326/365</f>
        <v>1009834873212.49</v>
      </c>
      <c r="Y326" s="4" t="n">
        <f aca="false">X326/I326/1000000000</f>
        <v>29.757685044701</v>
      </c>
    </row>
    <row r="327" customFormat="false" ht="12.75" hidden="false" customHeight="false" outlineLevel="0" collapsed="false">
      <c r="G327" s="3" t="n">
        <f aca="false">G326+1</f>
        <v>2334</v>
      </c>
      <c r="H327" s="3" t="n">
        <f aca="false">G327-G$2</f>
        <v>325</v>
      </c>
      <c r="I327" s="4" t="n">
        <f aca="false">I326*(N327/N326)^0.5</f>
        <v>34.1045173991554</v>
      </c>
      <c r="J327" s="4" t="n">
        <f aca="false">I327-$I$2</f>
        <v>27.3345173991554</v>
      </c>
      <c r="K327" s="4" t="n">
        <f aca="false">(I327/I326-1)</f>
        <v>0.00498756211208895</v>
      </c>
      <c r="L327" s="4" t="n">
        <f aca="false">J327*1000000000</f>
        <v>27334517399.1554</v>
      </c>
      <c r="M327" s="4" t="n">
        <f aca="false">J327/I327</f>
        <v>0.80149257294086</v>
      </c>
      <c r="N327" s="4" t="n">
        <f aca="false">N326*(1+$B$5)</f>
        <v>9046.47416578387</v>
      </c>
      <c r="O327" s="4" t="n">
        <f aca="false">N327/N326-1</f>
        <v>0.01</v>
      </c>
      <c r="P327" s="4" t="n">
        <f aca="false">N327*24*365/2</f>
        <v>39623556.8461334</v>
      </c>
      <c r="Q327" s="4" t="n">
        <f aca="false">N327*$D$6</f>
        <v>387706035676452</v>
      </c>
      <c r="R327" s="4" t="n">
        <f aca="false">Q327/I327/1000000000</f>
        <v>11368.1724663857</v>
      </c>
      <c r="S327" s="4" t="n">
        <f aca="false">R327/365</f>
        <v>31.1456779900979</v>
      </c>
      <c r="T327" s="4" t="n">
        <f aca="false">Q327-$Q$2</f>
        <v>372428402343118</v>
      </c>
      <c r="U327" s="4" t="n">
        <f aca="false">T327/1.317E+025</f>
        <v>2.82785423191434E-011</v>
      </c>
      <c r="V327" s="4" t="n">
        <f aca="false">T327/I327/1000000000</f>
        <v>10920.2073726556</v>
      </c>
      <c r="W327" s="4" t="n">
        <f aca="false">T327/Q327</f>
        <v>0.960594801402363</v>
      </c>
      <c r="X327" s="4" t="n">
        <f aca="false">T327/365</f>
        <v>1020351787241.42</v>
      </c>
      <c r="Y327" s="4" t="n">
        <f aca="false">X327/I327/1000000000</f>
        <v>29.91837636344</v>
      </c>
    </row>
    <row r="328" customFormat="false" ht="12.75" hidden="false" customHeight="false" outlineLevel="0" collapsed="false">
      <c r="G328" s="3" t="n">
        <f aca="false">G327+1</f>
        <v>2335</v>
      </c>
      <c r="H328" s="3" t="n">
        <f aca="false">G328-G$2</f>
        <v>326</v>
      </c>
      <c r="I328" s="4" t="n">
        <f aca="false">I327*(N328/N327)^0.5</f>
        <v>34.2746157979865</v>
      </c>
      <c r="J328" s="4" t="n">
        <f aca="false">I328-$I$2</f>
        <v>27.5046157979865</v>
      </c>
      <c r="K328" s="4" t="n">
        <f aca="false">(I328/I327-1)</f>
        <v>0.00498756211208895</v>
      </c>
      <c r="L328" s="4" t="n">
        <f aca="false">J328*1000000000</f>
        <v>27504615797.9865</v>
      </c>
      <c r="M328" s="4" t="n">
        <f aca="false">J328/I328</f>
        <v>0.802477727543259</v>
      </c>
      <c r="N328" s="4" t="n">
        <f aca="false">N327*(1+$B$5)</f>
        <v>9136.93890744171</v>
      </c>
      <c r="O328" s="4" t="n">
        <f aca="false">N328/N327-1</f>
        <v>0.01</v>
      </c>
      <c r="P328" s="4" t="n">
        <f aca="false">N328*24*365/2</f>
        <v>40019792.4145947</v>
      </c>
      <c r="Q328" s="4" t="n">
        <f aca="false">N328*$D$6</f>
        <v>391583096033216</v>
      </c>
      <c r="R328" s="4" t="n">
        <f aca="false">Q328/I328/1000000000</f>
        <v>11424.8719326628</v>
      </c>
      <c r="S328" s="4" t="n">
        <f aca="false">R328/365</f>
        <v>31.3010189935967</v>
      </c>
      <c r="T328" s="4" t="n">
        <f aca="false">Q328-$Q$2</f>
        <v>376305462699883</v>
      </c>
      <c r="U328" s="4" t="n">
        <f aca="false">T328/1.317E+025</f>
        <v>2.85729280713654E-011</v>
      </c>
      <c r="V328" s="4" t="n">
        <f aca="false">T328/I328/1000000000</f>
        <v>10979.1300044854</v>
      </c>
      <c r="W328" s="4" t="n">
        <f aca="false">T328/Q328</f>
        <v>0.960984951883527</v>
      </c>
      <c r="X328" s="4" t="n">
        <f aca="false">T328/365</f>
        <v>1030973870410.64</v>
      </c>
      <c r="Y328" s="4" t="n">
        <f aca="false">X328/I328/1000000000</f>
        <v>30.0798082314669</v>
      </c>
    </row>
    <row r="329" customFormat="false" ht="12.75" hidden="false" customHeight="false" outlineLevel="0" collapsed="false">
      <c r="G329" s="3" t="n">
        <f aca="false">G328+1</f>
        <v>2336</v>
      </c>
      <c r="H329" s="3" t="n">
        <f aca="false">G329-G$2</f>
        <v>327</v>
      </c>
      <c r="I329" s="4" t="n">
        <f aca="false">I328*(N329/N328)^0.5</f>
        <v>34.4455625731469</v>
      </c>
      <c r="J329" s="4" t="n">
        <f aca="false">I329-$I$2</f>
        <v>27.6755625731469</v>
      </c>
      <c r="K329" s="4" t="n">
        <f aca="false">(I329/I328-1)</f>
        <v>0.00498756211208895</v>
      </c>
      <c r="L329" s="4" t="n">
        <f aca="false">J329*1000000000</f>
        <v>27675562573.1469</v>
      </c>
      <c r="M329" s="4" t="n">
        <f aca="false">J329/I329</f>
        <v>0.803457993010753</v>
      </c>
      <c r="N329" s="4" t="n">
        <f aca="false">N328*(1+$B$5)</f>
        <v>9228.30829651613</v>
      </c>
      <c r="O329" s="4" t="n">
        <f aca="false">N329/N328-1</f>
        <v>0.01</v>
      </c>
      <c r="P329" s="4" t="n">
        <f aca="false">N329*24*365/2</f>
        <v>40419990.3387406</v>
      </c>
      <c r="Q329" s="4" t="n">
        <f aca="false">N329*$D$6</f>
        <v>395498926993548</v>
      </c>
      <c r="R329" s="4" t="n">
        <f aca="false">Q329/I329/1000000000</f>
        <v>11481.8541910496</v>
      </c>
      <c r="S329" s="4" t="n">
        <f aca="false">R329/365</f>
        <v>31.4571347699989</v>
      </c>
      <c r="T329" s="4" t="n">
        <f aca="false">Q329-$Q$2</f>
        <v>380221293660215</v>
      </c>
      <c r="U329" s="4" t="n">
        <f aca="false">T329/1.317E+025</f>
        <v>2.88702576811097E-011</v>
      </c>
      <c r="V329" s="4" t="n">
        <f aca="false">T329/I329/1000000000</f>
        <v>11038.3243952772</v>
      </c>
      <c r="W329" s="4" t="n">
        <f aca="false">T329/Q329</f>
        <v>0.961371239488641</v>
      </c>
      <c r="X329" s="4" t="n">
        <f aca="false">T329/365</f>
        <v>1041702174411.55</v>
      </c>
      <c r="Y329" s="4" t="n">
        <f aca="false">X329/I329/1000000000</f>
        <v>30.2419846445951</v>
      </c>
    </row>
    <row r="330" customFormat="false" ht="12.75" hidden="false" customHeight="false" outlineLevel="0" collapsed="false">
      <c r="G330" s="3" t="n">
        <f aca="false">G329+1</f>
        <v>2337</v>
      </c>
      <c r="H330" s="3" t="n">
        <f aca="false">G330-G$2</f>
        <v>328</v>
      </c>
      <c r="I330" s="4" t="n">
        <f aca="false">I329*(N330/N329)^0.5</f>
        <v>34.6173619559663</v>
      </c>
      <c r="J330" s="4" t="n">
        <f aca="false">I330-$I$2</f>
        <v>27.8473619559663</v>
      </c>
      <c r="K330" s="4" t="n">
        <f aca="false">(I330/I329-1)</f>
        <v>0.00498756211208895</v>
      </c>
      <c r="L330" s="4" t="n">
        <f aca="false">J330*1000000000</f>
        <v>27847361955.9663</v>
      </c>
      <c r="M330" s="4" t="n">
        <f aca="false">J330/I330</f>
        <v>0.804433393607187</v>
      </c>
      <c r="N330" s="4" t="n">
        <f aca="false">N329*(1+$B$5)</f>
        <v>9320.59137948129</v>
      </c>
      <c r="O330" s="4" t="n">
        <f aca="false">N330/N329-1</f>
        <v>0.01</v>
      </c>
      <c r="P330" s="4" t="n">
        <f aca="false">N330*24*365/2</f>
        <v>40824190.242128</v>
      </c>
      <c r="Q330" s="4" t="n">
        <f aca="false">N330*$D$6</f>
        <v>399453916263484</v>
      </c>
      <c r="R330" s="4" t="n">
        <f aca="false">Q330/I330/1000000000</f>
        <v>11539.1206519894</v>
      </c>
      <c r="S330" s="4" t="n">
        <f aca="false">R330/365</f>
        <v>31.6140291835326</v>
      </c>
      <c r="T330" s="4" t="n">
        <f aca="false">Q330-$Q$2</f>
        <v>384176282930151</v>
      </c>
      <c r="U330" s="4" t="n">
        <f aca="false">T330/1.317E+025</f>
        <v>2.91705605869514E-011</v>
      </c>
      <c r="V330" s="4" t="n">
        <f aca="false">T330/I330/1000000000</f>
        <v>11097.7920102296</v>
      </c>
      <c r="W330" s="4" t="n">
        <f aca="false">T330/Q330</f>
        <v>0.961753702464001</v>
      </c>
      <c r="X330" s="4" t="n">
        <f aca="false">T330/365</f>
        <v>1052537761452.47</v>
      </c>
      <c r="Y330" s="4" t="n">
        <f aca="false">X330/I330/1000000000</f>
        <v>30.4049096170675</v>
      </c>
    </row>
    <row r="331" customFormat="false" ht="12.75" hidden="false" customHeight="false" outlineLevel="0" collapsed="false">
      <c r="G331" s="3" t="n">
        <f aca="false">G330+1</f>
        <v>2338</v>
      </c>
      <c r="H331" s="3" t="n">
        <f aca="false">G331-G$2</f>
        <v>329</v>
      </c>
      <c r="I331" s="4" t="n">
        <f aca="false">I330*(N331/N330)^0.5</f>
        <v>34.7900181988784</v>
      </c>
      <c r="J331" s="4" t="n">
        <f aca="false">I331-$I$2</f>
        <v>28.0200181988784</v>
      </c>
      <c r="K331" s="4" t="n">
        <f aca="false">(I331/I330-1)</f>
        <v>0.00498756211208895</v>
      </c>
      <c r="L331" s="4" t="n">
        <f aca="false">J331*1000000000</f>
        <v>28020018198.8784</v>
      </c>
      <c r="M331" s="4" t="n">
        <f aca="false">J331/I331</f>
        <v>0.805403953475993</v>
      </c>
      <c r="N331" s="4" t="n">
        <f aca="false">N330*(1+$B$5)</f>
        <v>9413.7972932761</v>
      </c>
      <c r="O331" s="4" t="n">
        <f aca="false">N331/N330-1</f>
        <v>0.01</v>
      </c>
      <c r="P331" s="4" t="n">
        <f aca="false">N331*24*365/2</f>
        <v>41232432.1445493</v>
      </c>
      <c r="Q331" s="4" t="n">
        <f aca="false">N331*$D$6</f>
        <v>403448455426119</v>
      </c>
      <c r="R331" s="4" t="n">
        <f aca="false">Q331/I331/1000000000</f>
        <v>11596.6727329601</v>
      </c>
      <c r="S331" s="4" t="n">
        <f aca="false">R331/365</f>
        <v>31.7717061176989</v>
      </c>
      <c r="T331" s="4" t="n">
        <f aca="false">Q331-$Q$2</f>
        <v>388170822092785</v>
      </c>
      <c r="U331" s="4" t="n">
        <f aca="false">T331/1.317E+025</f>
        <v>2.94738665218516E-011</v>
      </c>
      <c r="V331" s="4" t="n">
        <f aca="false">T331/I331/1000000000</f>
        <v>11157.5343213043</v>
      </c>
      <c r="W331" s="4" t="n">
        <f aca="false">T331/Q331</f>
        <v>0.962132378677229</v>
      </c>
      <c r="X331" s="4" t="n">
        <f aca="false">T331/365</f>
        <v>1063481704363.8</v>
      </c>
      <c r="Y331" s="4" t="n">
        <f aca="false">X331/I331/1000000000</f>
        <v>30.5685871816555</v>
      </c>
    </row>
    <row r="332" customFormat="false" ht="12.75" hidden="false" customHeight="false" outlineLevel="0" collapsed="false">
      <c r="G332" s="3" t="n">
        <f aca="false">G331+1</f>
        <v>2339</v>
      </c>
      <c r="H332" s="3" t="n">
        <f aca="false">G332-G$2</f>
        <v>330</v>
      </c>
      <c r="I332" s="4" t="n">
        <f aca="false">I331*(N332/N331)^0.5</f>
        <v>34.963535575526</v>
      </c>
      <c r="J332" s="4" t="n">
        <f aca="false">I332-$I$2</f>
        <v>28.193535575526</v>
      </c>
      <c r="K332" s="4" t="n">
        <f aca="false">(I332/I331-1)</f>
        <v>0.00498756211208895</v>
      </c>
      <c r="L332" s="4" t="n">
        <f aca="false">J332*1000000000</f>
        <v>28193535575.526</v>
      </c>
      <c r="M332" s="4" t="n">
        <f aca="false">J332/I332</f>
        <v>0.806369696640779</v>
      </c>
      <c r="N332" s="4" t="n">
        <f aca="false">N331*(1+$B$5)</f>
        <v>9507.93526620886</v>
      </c>
      <c r="O332" s="4" t="n">
        <f aca="false">N332/N331-1</f>
        <v>0.01</v>
      </c>
      <c r="P332" s="4" t="n">
        <f aca="false">N332*24*365/2</f>
        <v>41644756.4659948</v>
      </c>
      <c r="Q332" s="4" t="n">
        <f aca="false">N332*$D$6</f>
        <v>407482939980380</v>
      </c>
      <c r="R332" s="4" t="n">
        <f aca="false">Q332/I332/1000000000</f>
        <v>11654.5118585093</v>
      </c>
      <c r="S332" s="4" t="n">
        <f aca="false">R332/365</f>
        <v>31.930169475368</v>
      </c>
      <c r="T332" s="4" t="n">
        <f aca="false">Q332-$Q$2</f>
        <v>392205306647047</v>
      </c>
      <c r="U332" s="4" t="n">
        <f aca="false">T332/1.317E+025</f>
        <v>2.97802055161007E-011</v>
      </c>
      <c r="V332" s="4" t="n">
        <f aca="false">T332/I332/1000000000</f>
        <v>11217.552807262</v>
      </c>
      <c r="W332" s="4" t="n">
        <f aca="false">T332/Q332</f>
        <v>0.962507305621018</v>
      </c>
      <c r="X332" s="4" t="n">
        <f aca="false">T332/365</f>
        <v>1074535086704.24</v>
      </c>
      <c r="Y332" s="4" t="n">
        <f aca="false">X332/I332/1000000000</f>
        <v>30.7330213897589</v>
      </c>
    </row>
    <row r="333" customFormat="false" ht="12.75" hidden="false" customHeight="false" outlineLevel="0" collapsed="false">
      <c r="G333" s="3" t="n">
        <f aca="false">G332+1</f>
        <v>2340</v>
      </c>
      <c r="H333" s="3" t="n">
        <f aca="false">G333-G$2</f>
        <v>331</v>
      </c>
      <c r="I333" s="4" t="n">
        <f aca="false">I332*(N333/N332)^0.5</f>
        <v>35.1379183808672</v>
      </c>
      <c r="J333" s="4" t="n">
        <f aca="false">I333-$I$2</f>
        <v>28.3679183808672</v>
      </c>
      <c r="K333" s="4" t="n">
        <f aca="false">(I333/I332-1)</f>
        <v>0.00498756211208895</v>
      </c>
      <c r="L333" s="4" t="n">
        <f aca="false">J333*1000000000</f>
        <v>28367918380.8672</v>
      </c>
      <c r="M333" s="4" t="n">
        <f aca="false">J333/I333</f>
        <v>0.807330647005933</v>
      </c>
      <c r="N333" s="4" t="n">
        <f aca="false">N332*(1+$B$5)</f>
        <v>9603.01461887095</v>
      </c>
      <c r="O333" s="4" t="n">
        <f aca="false">N333/N332-1</f>
        <v>0.01</v>
      </c>
      <c r="P333" s="4" t="n">
        <f aca="false">N333*24*365/2</f>
        <v>42061204.0306548</v>
      </c>
      <c r="Q333" s="4" t="n">
        <f aca="false">N333*$D$6</f>
        <v>411557769380184</v>
      </c>
      <c r="R333" s="4" t="n">
        <f aca="false">Q333/I333/1000000000</f>
        <v>11712.6394602897</v>
      </c>
      <c r="S333" s="4" t="n">
        <f aca="false">R333/365</f>
        <v>32.0894231788759</v>
      </c>
      <c r="T333" s="4" t="n">
        <f aca="false">Q333-$Q$2</f>
        <v>396280136046850</v>
      </c>
      <c r="U333" s="4" t="n">
        <f aca="false">T333/1.317E+025</f>
        <v>3.00896079002924E-011</v>
      </c>
      <c r="V333" s="4" t="n">
        <f aca="false">T333/I333/1000000000</f>
        <v>11277.8489536998</v>
      </c>
      <c r="W333" s="4" t="n">
        <f aca="false">T333/Q333</f>
        <v>0.96287852041685</v>
      </c>
      <c r="X333" s="4" t="n">
        <f aca="false">T333/365</f>
        <v>1085699002868.08</v>
      </c>
      <c r="Y333" s="4" t="n">
        <f aca="false">X333/I333/1000000000</f>
        <v>30.8982163115062</v>
      </c>
    </row>
    <row r="334" customFormat="false" ht="12.75" hidden="false" customHeight="false" outlineLevel="0" collapsed="false">
      <c r="G334" s="3" t="n">
        <f aca="false">G333+1</f>
        <v>2341</v>
      </c>
      <c r="H334" s="3" t="n">
        <f aca="false">G334-G$2</f>
        <v>332</v>
      </c>
      <c r="I334" s="4" t="n">
        <f aca="false">I333*(N334/N333)^0.5</f>
        <v>35.3131709312813</v>
      </c>
      <c r="J334" s="4" t="n">
        <f aca="false">I334-$I$2</f>
        <v>28.5431709312813</v>
      </c>
      <c r="K334" s="4" t="n">
        <f aca="false">(I334/I333-1)</f>
        <v>0.00498756211208895</v>
      </c>
      <c r="L334" s="4" t="n">
        <f aca="false">J334*1000000000</f>
        <v>28543170931.2813</v>
      </c>
      <c r="M334" s="4" t="n">
        <f aca="false">J334/I334</f>
        <v>0.808286828357207</v>
      </c>
      <c r="N334" s="4" t="n">
        <f aca="false">N333*(1+$B$5)</f>
        <v>9699.04476505966</v>
      </c>
      <c r="O334" s="4" t="n">
        <f aca="false">N334/N333-1</f>
        <v>0.01</v>
      </c>
      <c r="P334" s="4" t="n">
        <f aca="false">N334*24*365/2</f>
        <v>42481816.0709613</v>
      </c>
      <c r="Q334" s="4" t="n">
        <f aca="false">N334*$D$6</f>
        <v>415673347073986</v>
      </c>
      <c r="R334" s="4" t="n">
        <f aca="false">Q334/I334/1000000000</f>
        <v>11771.0569770944</v>
      </c>
      <c r="S334" s="4" t="n">
        <f aca="false">R334/365</f>
        <v>32.2494711701217</v>
      </c>
      <c r="T334" s="4" t="n">
        <f aca="false">Q334-$Q$2</f>
        <v>400395713740652</v>
      </c>
      <c r="U334" s="4" t="n">
        <f aca="false">T334/1.317E+025</f>
        <v>3.04021043083259E-011</v>
      </c>
      <c r="V334" s="4" t="n">
        <f aca="false">T334/I334/1000000000</f>
        <v>11338.4242530872</v>
      </c>
      <c r="W334" s="4" t="n">
        <f aca="false">T334/Q334</f>
        <v>0.963246059818663</v>
      </c>
      <c r="X334" s="4" t="n">
        <f aca="false">T334/365</f>
        <v>1096974558193.57</v>
      </c>
      <c r="Y334" s="4" t="n">
        <f aca="false">X334/I334/1000000000</f>
        <v>31.0641760358553</v>
      </c>
    </row>
    <row r="335" customFormat="false" ht="12.75" hidden="false" customHeight="false" outlineLevel="0" collapsed="false">
      <c r="G335" s="3" t="n">
        <f aca="false">G334+1</f>
        <v>2342</v>
      </c>
      <c r="H335" s="3" t="n">
        <f aca="false">G335-G$2</f>
        <v>333</v>
      </c>
      <c r="I335" s="4" t="n">
        <f aca="false">I334*(N335/N334)^0.5</f>
        <v>35.4892975646758</v>
      </c>
      <c r="J335" s="4" t="n">
        <f aca="false">I335-$I$2</f>
        <v>28.7192975646758</v>
      </c>
      <c r="K335" s="4" t="n">
        <f aca="false">(I335/I334-1)</f>
        <v>0.00498756211208895</v>
      </c>
      <c r="L335" s="4" t="n">
        <f aca="false">J335*1000000000</f>
        <v>28719297564.6758</v>
      </c>
      <c r="M335" s="4" t="n">
        <f aca="false">J335/I335</f>
        <v>0.80923826436231</v>
      </c>
      <c r="N335" s="4" t="n">
        <f aca="false">N334*(1+$B$5)</f>
        <v>9796.03521271026</v>
      </c>
      <c r="O335" s="4" t="n">
        <f aca="false">N335/N334-1</f>
        <v>0.01</v>
      </c>
      <c r="P335" s="4" t="n">
        <f aca="false">N335*24*365/2</f>
        <v>42906634.2316709</v>
      </c>
      <c r="Q335" s="4" t="n">
        <f aca="false">N335*$D$6</f>
        <v>419830080544725</v>
      </c>
      <c r="R335" s="4" t="n">
        <f aca="false">Q335/I335/1000000000</f>
        <v>11829.7658548926</v>
      </c>
      <c r="S335" s="4" t="n">
        <f aca="false">R335/365</f>
        <v>32.4103174106647</v>
      </c>
      <c r="T335" s="4" t="n">
        <f aca="false">Q335-$Q$2</f>
        <v>404552447211392</v>
      </c>
      <c r="U335" s="4" t="n">
        <f aca="false">T335/1.317E+025</f>
        <v>3.07177256804398E-011</v>
      </c>
      <c r="V335" s="4" t="n">
        <f aca="false">T335/I335/1000000000</f>
        <v>11399.2802048035</v>
      </c>
      <c r="W335" s="4" t="n">
        <f aca="false">T335/Q335</f>
        <v>0.963609960216498</v>
      </c>
      <c r="X335" s="4" t="n">
        <f aca="false">T335/365</f>
        <v>1108362869072.31</v>
      </c>
      <c r="Y335" s="4" t="n">
        <f aca="false">X335/I335/1000000000</f>
        <v>31.2309046706947</v>
      </c>
    </row>
    <row r="336" customFormat="false" ht="12.75" hidden="false" customHeight="false" outlineLevel="0" collapsed="false">
      <c r="G336" s="3" t="n">
        <f aca="false">G335+1</f>
        <v>2343</v>
      </c>
      <c r="H336" s="3" t="n">
        <f aca="false">G336-G$2</f>
        <v>334</v>
      </c>
      <c r="I336" s="4" t="n">
        <f aca="false">I335*(N336/N335)^0.5</f>
        <v>35.6663026405941</v>
      </c>
      <c r="J336" s="4" t="n">
        <f aca="false">I336-$I$2</f>
        <v>28.8963026405941</v>
      </c>
      <c r="K336" s="4" t="n">
        <f aca="false">(I336/I335-1)</f>
        <v>0.00498756211208895</v>
      </c>
      <c r="L336" s="4" t="n">
        <f aca="false">J336*1000000000</f>
        <v>28896302640.5941</v>
      </c>
      <c r="M336" s="4" t="n">
        <f aca="false">J336/I336</f>
        <v>0.810184978571492</v>
      </c>
      <c r="N336" s="4" t="n">
        <f aca="false">N335*(1+$B$5)</f>
        <v>9893.99556483736</v>
      </c>
      <c r="O336" s="4" t="n">
        <f aca="false">N336/N335-1</f>
        <v>0.01</v>
      </c>
      <c r="P336" s="4" t="n">
        <f aca="false">N336*24*365/2</f>
        <v>43335700.5739876</v>
      </c>
      <c r="Q336" s="4" t="n">
        <f aca="false">N336*$D$6</f>
        <v>424028381350173</v>
      </c>
      <c r="R336" s="4" t="n">
        <f aca="false">Q336/I336/1000000000</f>
        <v>11888.7675468653</v>
      </c>
      <c r="S336" s="4" t="n">
        <f aca="false">R336/365</f>
        <v>32.5719658818229</v>
      </c>
      <c r="T336" s="4" t="n">
        <f aca="false">Q336-$Q$2</f>
        <v>408750748016839</v>
      </c>
      <c r="U336" s="4" t="n">
        <f aca="false">T336/1.317E+025</f>
        <v>3.10365032662748E-011</v>
      </c>
      <c r="V336" s="4" t="n">
        <f aca="false">T336/I336/1000000000</f>
        <v>11460.418315175</v>
      </c>
      <c r="W336" s="4" t="n">
        <f aca="false">T336/Q336</f>
        <v>0.963970257640097</v>
      </c>
      <c r="X336" s="4" t="n">
        <f aca="false">T336/365</f>
        <v>1119865063059.83</v>
      </c>
      <c r="Y336" s="4" t="n">
        <f aca="false">X336/I336/1000000000</f>
        <v>31.3984063429453</v>
      </c>
    </row>
    <row r="337" customFormat="false" ht="12.75" hidden="false" customHeight="false" outlineLevel="0" collapsed="false">
      <c r="G337" s="3" t="n">
        <f aca="false">G336+1</f>
        <v>2344</v>
      </c>
      <c r="H337" s="3" t="n">
        <f aca="false">G337-G$2</f>
        <v>335</v>
      </c>
      <c r="I337" s="4" t="n">
        <f aca="false">I336*(N337/N336)^0.5</f>
        <v>35.8441905403226</v>
      </c>
      <c r="J337" s="4" t="n">
        <f aca="false">I337-$I$2</f>
        <v>29.0741905403226</v>
      </c>
      <c r="K337" s="4" t="n">
        <f aca="false">(I337/I336-1)</f>
        <v>0.00498756211208895</v>
      </c>
      <c r="L337" s="4" t="n">
        <f aca="false">J337*1000000000</f>
        <v>29074190540.3226</v>
      </c>
      <c r="M337" s="4" t="n">
        <f aca="false">J337/I337</f>
        <v>0.811126994418129</v>
      </c>
      <c r="N337" s="4" t="n">
        <f aca="false">N336*(1+$B$5)</f>
        <v>9992.93552048573</v>
      </c>
      <c r="O337" s="4" t="n">
        <f aca="false">N337/N336-1</f>
        <v>0.01</v>
      </c>
      <c r="P337" s="4" t="n">
        <f aca="false">N337*24*365/2</f>
        <v>43769057.5797275</v>
      </c>
      <c r="Q337" s="4" t="n">
        <f aca="false">N337*$D$6</f>
        <v>428268665163674</v>
      </c>
      <c r="R337" s="4" t="n">
        <f aca="false">Q337/I337/1000000000</f>
        <v>11948.0635134415</v>
      </c>
      <c r="S337" s="4" t="n">
        <f aca="false">R337/365</f>
        <v>32.7344205847713</v>
      </c>
      <c r="T337" s="4" t="n">
        <f aca="false">Q337-$Q$2</f>
        <v>412991031830341</v>
      </c>
      <c r="U337" s="4" t="n">
        <f aca="false">T337/1.317E+025</f>
        <v>3.13584686279682E-011</v>
      </c>
      <c r="V337" s="4" t="n">
        <f aca="false">T337/I337/1000000000</f>
        <v>11521.8400975118</v>
      </c>
      <c r="W337" s="4" t="n">
        <f aca="false">T337/Q337</f>
        <v>0.964326987762473</v>
      </c>
      <c r="X337" s="4" t="n">
        <f aca="false">T337/365</f>
        <v>1131482278987.24</v>
      </c>
      <c r="Y337" s="4" t="n">
        <f aca="false">X337/I337/1000000000</f>
        <v>31.5666851986624</v>
      </c>
    </row>
    <row r="338" customFormat="false" ht="12.75" hidden="false" customHeight="false" outlineLevel="0" collapsed="false">
      <c r="G338" s="3" t="n">
        <f aca="false">G337+1</f>
        <v>2345</v>
      </c>
      <c r="H338" s="3" t="n">
        <f aca="false">G338-G$2</f>
        <v>336</v>
      </c>
      <c r="I338" s="4" t="n">
        <f aca="false">I337*(N338/N337)^0.5</f>
        <v>36.022965667</v>
      </c>
      <c r="J338" s="4" t="n">
        <f aca="false">I338-$I$2</f>
        <v>29.252965667</v>
      </c>
      <c r="K338" s="4" t="n">
        <f aca="false">(I338/I337-1)</f>
        <v>0.00498756211208895</v>
      </c>
      <c r="L338" s="4" t="n">
        <f aca="false">J338*1000000000</f>
        <v>29252965667</v>
      </c>
      <c r="M338" s="4" t="n">
        <f aca="false">J338/I338</f>
        <v>0.812064335219299</v>
      </c>
      <c r="N338" s="4" t="n">
        <f aca="false">N337*(1+$B$5)</f>
        <v>10092.8648756906</v>
      </c>
      <c r="O338" s="4" t="n">
        <f aca="false">N338/N337-1</f>
        <v>0.01</v>
      </c>
      <c r="P338" s="4" t="n">
        <f aca="false">N338*24*365/2</f>
        <v>44206748.1555248</v>
      </c>
      <c r="Q338" s="4" t="n">
        <f aca="false">N338*$D$6</f>
        <v>432551351815311</v>
      </c>
      <c r="R338" s="4" t="n">
        <f aca="false">Q338/I338/1000000000</f>
        <v>12007.655222334</v>
      </c>
      <c r="S338" s="4" t="n">
        <f aca="false">R338/365</f>
        <v>32.8976855406411</v>
      </c>
      <c r="T338" s="4" t="n">
        <f aca="false">Q338-$Q$2</f>
        <v>417273718481978</v>
      </c>
      <c r="U338" s="4" t="n">
        <f aca="false">T338/1.317E+025</f>
        <v>3.16836536432785E-011</v>
      </c>
      <c r="V338" s="4" t="n">
        <f aca="false">T338/I338/1000000000</f>
        <v>11583.5470721456</v>
      </c>
      <c r="W338" s="4" t="n">
        <f aca="false">T338/Q338</f>
        <v>0.964680185903438</v>
      </c>
      <c r="X338" s="4" t="n">
        <f aca="false">T338/365</f>
        <v>1143215667073.91</v>
      </c>
      <c r="Y338" s="4" t="n">
        <f aca="false">X338/I338/1000000000</f>
        <v>31.7357454031385</v>
      </c>
    </row>
    <row r="339" customFormat="false" ht="12.75" hidden="false" customHeight="false" outlineLevel="0" collapsed="false">
      <c r="G339" s="3" t="n">
        <f aca="false">G338+1</f>
        <v>2346</v>
      </c>
      <c r="H339" s="3" t="n">
        <f aca="false">G339-G$2</f>
        <v>337</v>
      </c>
      <c r="I339" s="4" t="n">
        <f aca="false">I338*(N339/N338)^0.5</f>
        <v>36.2026324457258</v>
      </c>
      <c r="J339" s="4" t="n">
        <f aca="false">I339-$I$2</f>
        <v>29.4326324457258</v>
      </c>
      <c r="K339" s="4" t="n">
        <f aca="false">(I339/I338-1)</f>
        <v>0.00498756211208895</v>
      </c>
      <c r="L339" s="4" t="n">
        <f aca="false">J339*1000000000</f>
        <v>29432632445.7258</v>
      </c>
      <c r="M339" s="4" t="n">
        <f aca="false">J339/I339</f>
        <v>0.812997024176365</v>
      </c>
      <c r="N339" s="4" t="n">
        <f aca="false">N338*(1+$B$5)</f>
        <v>10193.7935244475</v>
      </c>
      <c r="O339" s="4" t="n">
        <f aca="false">N339/N338-1</f>
        <v>0.01</v>
      </c>
      <c r="P339" s="4" t="n">
        <f aca="false">N339*24*365/2</f>
        <v>44648815.63708</v>
      </c>
      <c r="Q339" s="4" t="n">
        <f aca="false">N339*$D$6</f>
        <v>436876865333464</v>
      </c>
      <c r="R339" s="4" t="n">
        <f aca="false">Q339/I339/1000000000</f>
        <v>12067.5441485759</v>
      </c>
      <c r="S339" s="4" t="n">
        <f aca="false">R339/365</f>
        <v>33.061764790619</v>
      </c>
      <c r="T339" s="4" t="n">
        <f aca="false">Q339-$Q$2</f>
        <v>421599232000131</v>
      </c>
      <c r="U339" s="4" t="n">
        <f aca="false">T339/1.317E+025</f>
        <v>3.20120905087419E-011</v>
      </c>
      <c r="V339" s="4" t="n">
        <f aca="false">T339/I339/1000000000</f>
        <v>11645.5407664673</v>
      </c>
      <c r="W339" s="4" t="n">
        <f aca="false">T339/Q339</f>
        <v>0.965029887033107</v>
      </c>
      <c r="X339" s="4" t="n">
        <f aca="false">T339/365</f>
        <v>1155066389041.45</v>
      </c>
      <c r="Y339" s="4" t="n">
        <f aca="false">X339/I339/1000000000</f>
        <v>31.9055911410062</v>
      </c>
    </row>
    <row r="340" customFormat="false" ht="12.75" hidden="false" customHeight="false" outlineLevel="0" collapsed="false">
      <c r="G340" s="3" t="n">
        <f aca="false">G339+1</f>
        <v>2347</v>
      </c>
      <c r="H340" s="3" t="n">
        <f aca="false">G340-G$2</f>
        <v>338</v>
      </c>
      <c r="I340" s="4" t="n">
        <f aca="false">I339*(N340/N339)^0.5</f>
        <v>36.38319532367</v>
      </c>
      <c r="J340" s="4" t="n">
        <f aca="false">I340-$I$2</f>
        <v>29.61319532367</v>
      </c>
      <c r="K340" s="4" t="n">
        <f aca="false">(I340/I339-1)</f>
        <v>0.00498756211208895</v>
      </c>
      <c r="L340" s="4" t="n">
        <f aca="false">J340*1000000000</f>
        <v>29613195323.67</v>
      </c>
      <c r="M340" s="4" t="n">
        <f aca="false">J340/I340</f>
        <v>0.813925084375544</v>
      </c>
      <c r="N340" s="4" t="n">
        <f aca="false">N339*(1+$B$5)</f>
        <v>10295.731459692</v>
      </c>
      <c r="O340" s="4" t="n">
        <f aca="false">N340/N339-1</f>
        <v>0.01</v>
      </c>
      <c r="P340" s="4" t="n">
        <f aca="false">N340*24*365/2</f>
        <v>45095303.7934508</v>
      </c>
      <c r="Q340" s="4" t="n">
        <f aca="false">N340*$D$6</f>
        <v>441245633986799</v>
      </c>
      <c r="R340" s="4" t="n">
        <f aca="false">Q340/I340/1000000000</f>
        <v>12127.7317745573</v>
      </c>
      <c r="S340" s="4" t="n">
        <f aca="false">R340/365</f>
        <v>33.2266623960475</v>
      </c>
      <c r="T340" s="4" t="n">
        <f aca="false">Q340-$Q$2</f>
        <v>425968000653466</v>
      </c>
      <c r="U340" s="4" t="n">
        <f aca="false">T340/1.317E+025</f>
        <v>3.23438117428599E-011</v>
      </c>
      <c r="V340" s="4" t="n">
        <f aca="false">T340/I340/1000000000</f>
        <v>11707.8227149648</v>
      </c>
      <c r="W340" s="4" t="n">
        <f aca="false">T340/Q340</f>
        <v>0.965376125775354</v>
      </c>
      <c r="X340" s="4" t="n">
        <f aca="false">T340/365</f>
        <v>1167035618228.67</v>
      </c>
      <c r="Y340" s="4" t="n">
        <f aca="false">X340/I340/1000000000</f>
        <v>32.076226616342</v>
      </c>
    </row>
    <row r="341" customFormat="false" ht="12.75" hidden="false" customHeight="false" outlineLevel="0" collapsed="false">
      <c r="G341" s="3" t="n">
        <f aca="false">G340+1</f>
        <v>2348</v>
      </c>
      <c r="H341" s="3" t="n">
        <f aca="false">G341-G$2</f>
        <v>339</v>
      </c>
      <c r="I341" s="4" t="n">
        <f aca="false">I340*(N341/N340)^0.5</f>
        <v>36.5646587701831</v>
      </c>
      <c r="J341" s="4" t="n">
        <f aca="false">I341-$I$2</f>
        <v>29.7946587701831</v>
      </c>
      <c r="K341" s="4" t="n">
        <f aca="false">(I341/I340-1)</f>
        <v>0.00498756211208895</v>
      </c>
      <c r="L341" s="4" t="n">
        <f aca="false">J341*1000000000</f>
        <v>29794658770.1831</v>
      </c>
      <c r="M341" s="4" t="n">
        <f aca="false">J341/I341</f>
        <v>0.81484853878848</v>
      </c>
      <c r="N341" s="4" t="n">
        <f aca="false">N340*(1+$B$5)</f>
        <v>10398.6887742889</v>
      </c>
      <c r="O341" s="4" t="n">
        <f aca="false">N341/N340-1</f>
        <v>0.01</v>
      </c>
      <c r="P341" s="4" t="n">
        <f aca="false">N341*24*365/2</f>
        <v>45546256.8313853</v>
      </c>
      <c r="Q341" s="4" t="n">
        <f aca="false">N341*$D$6</f>
        <v>445658090326667</v>
      </c>
      <c r="R341" s="4" t="n">
        <f aca="false">Q341/I341/1000000000</f>
        <v>12188.2195900617</v>
      </c>
      <c r="S341" s="4" t="n">
        <f aca="false">R341/365</f>
        <v>33.3923824385252</v>
      </c>
      <c r="T341" s="4" t="n">
        <f aca="false">Q341-$Q$2</f>
        <v>430380456993334</v>
      </c>
      <c r="U341" s="4" t="n">
        <f aca="false">T341/1.317E+025</f>
        <v>3.26788501893192E-011</v>
      </c>
      <c r="V341" s="4" t="n">
        <f aca="false">T341/I341/1000000000</f>
        <v>11770.394459261</v>
      </c>
      <c r="W341" s="4" t="n">
        <f aca="false">T341/Q341</f>
        <v>0.965718936411241</v>
      </c>
      <c r="X341" s="4" t="n">
        <f aca="false">T341/365</f>
        <v>1179124539707.76</v>
      </c>
      <c r="Y341" s="4" t="n">
        <f aca="false">X341/I341/1000000000</f>
        <v>32.24765605277</v>
      </c>
    </row>
    <row r="342" customFormat="false" ht="12.75" hidden="false" customHeight="false" outlineLevel="0" collapsed="false">
      <c r="G342" s="3" t="n">
        <f aca="false">G341+1</f>
        <v>2349</v>
      </c>
      <c r="H342" s="3" t="n">
        <f aca="false">G342-G$2</f>
        <v>340</v>
      </c>
      <c r="I342" s="4" t="n">
        <f aca="false">I341*(N342/N341)^0.5</f>
        <v>36.7470272769067</v>
      </c>
      <c r="J342" s="4" t="n">
        <f aca="false">I342-$I$2</f>
        <v>29.9770272769067</v>
      </c>
      <c r="K342" s="4" t="n">
        <f aca="false">(I342/I341-1)</f>
        <v>0.00498756211208895</v>
      </c>
      <c r="L342" s="4" t="n">
        <f aca="false">J342*1000000000</f>
        <v>29977027276.9067</v>
      </c>
      <c r="M342" s="4" t="n">
        <f aca="false">J342/I342</f>
        <v>0.815767410272816</v>
      </c>
      <c r="N342" s="4" t="n">
        <f aca="false">N341*(1+$B$5)</f>
        <v>10502.6756620318</v>
      </c>
      <c r="O342" s="4" t="n">
        <f aca="false">N342/N341-1</f>
        <v>0.01</v>
      </c>
      <c r="P342" s="4" t="n">
        <f aca="false">N342*24*365/2</f>
        <v>46001719.3996992</v>
      </c>
      <c r="Q342" s="4" t="n">
        <f aca="false">N342*$D$6</f>
        <v>450114671229934</v>
      </c>
      <c r="R342" s="4" t="n">
        <f aca="false">Q342/I342/1000000000</f>
        <v>12249.0090923029</v>
      </c>
      <c r="S342" s="4" t="n">
        <f aca="false">R342/365</f>
        <v>33.558929020008</v>
      </c>
      <c r="T342" s="4" t="n">
        <f aca="false">Q342-$Q$2</f>
        <v>434837037896600</v>
      </c>
      <c r="U342" s="4" t="n">
        <f aca="false">T342/1.317E+025</f>
        <v>3.3017239020243E-011</v>
      </c>
      <c r="V342" s="4" t="n">
        <f aca="false">T342/I342/1000000000</f>
        <v>11833.2575481519</v>
      </c>
      <c r="W342" s="4" t="n">
        <f aca="false">T342/Q342</f>
        <v>0.966058352882417</v>
      </c>
      <c r="X342" s="4" t="n">
        <f aca="false">T342/365</f>
        <v>1191334350401.64</v>
      </c>
      <c r="Y342" s="4" t="n">
        <f aca="false">X342/I342/1000000000</f>
        <v>32.4198836935669</v>
      </c>
    </row>
    <row r="343" customFormat="false" ht="12.75" hidden="false" customHeight="false" outlineLevel="0" collapsed="false">
      <c r="G343" s="3" t="n">
        <f aca="false">G342+1</f>
        <v>2350</v>
      </c>
      <c r="H343" s="3" t="n">
        <f aca="false">G343-G$2</f>
        <v>341</v>
      </c>
      <c r="I343" s="4" t="n">
        <f aca="false">I342*(N343/N342)^0.5</f>
        <v>36.9303053578849</v>
      </c>
      <c r="J343" s="4" t="n">
        <f aca="false">I343-$I$2</f>
        <v>30.1603053578849</v>
      </c>
      <c r="K343" s="4" t="n">
        <f aca="false">(I343/I342-1)</f>
        <v>0.00498756211208895</v>
      </c>
      <c r="L343" s="4" t="n">
        <f aca="false">J343*1000000000</f>
        <v>30160305357.8849</v>
      </c>
      <c r="M343" s="4" t="n">
        <f aca="false">J343/I343</f>
        <v>0.816681721572753</v>
      </c>
      <c r="N343" s="4" t="n">
        <f aca="false">N342*(1+$B$5)</f>
        <v>10607.7024186521</v>
      </c>
      <c r="O343" s="4" t="n">
        <f aca="false">N343/N342-1</f>
        <v>0.01</v>
      </c>
      <c r="P343" s="4" t="n">
        <f aca="false">N343*24*365/2</f>
        <v>46461736.5936962</v>
      </c>
      <c r="Q343" s="4" t="n">
        <f aca="false">N343*$D$6</f>
        <v>454615817942233</v>
      </c>
      <c r="R343" s="4" t="n">
        <f aca="false">Q343/I343/1000000000</f>
        <v>12310.1017859623</v>
      </c>
      <c r="S343" s="4" t="n">
        <f aca="false">R343/365</f>
        <v>33.7263062629105</v>
      </c>
      <c r="T343" s="4" t="n">
        <f aca="false">Q343-$Q$2</f>
        <v>439338184608900</v>
      </c>
      <c r="U343" s="4" t="n">
        <f aca="false">T343/1.317E+025</f>
        <v>3.33590117394761E-011</v>
      </c>
      <c r="V343" s="4" t="n">
        <f aca="false">T343/I343/1000000000</f>
        <v>11896.4135376448</v>
      </c>
      <c r="W343" s="4" t="n">
        <f aca="false">T343/Q343</f>
        <v>0.966394408794472</v>
      </c>
      <c r="X343" s="4" t="n">
        <f aca="false">T343/365</f>
        <v>1203666259202.46</v>
      </c>
      <c r="Y343" s="4" t="n">
        <f aca="false">X343/I343/1000000000</f>
        <v>32.5929138017667</v>
      </c>
    </row>
    <row r="344" customFormat="false" ht="12.75" hidden="false" customHeight="false" outlineLevel="0" collapsed="false">
      <c r="G344" s="3" t="n">
        <f aca="false">G343+1</f>
        <v>2351</v>
      </c>
      <c r="H344" s="3" t="n">
        <f aca="false">G344-G$2</f>
        <v>342</v>
      </c>
      <c r="I344" s="4" t="n">
        <f aca="false">I343*(N344/N343)^0.5</f>
        <v>37.1144975496758</v>
      </c>
      <c r="J344" s="4" t="n">
        <f aca="false">I344-$I$2</f>
        <v>30.3444975496758</v>
      </c>
      <c r="K344" s="4" t="n">
        <f aca="false">(I344/I343-1)</f>
        <v>0.00498756211208895</v>
      </c>
      <c r="L344" s="4" t="n">
        <f aca="false">J344*1000000000</f>
        <v>30344497549.6758</v>
      </c>
      <c r="M344" s="4" t="n">
        <f aca="false">J344/I344</f>
        <v>0.81759149531962</v>
      </c>
      <c r="N344" s="4" t="n">
        <f aca="false">N343*(1+$B$5)</f>
        <v>10713.7794428386</v>
      </c>
      <c r="O344" s="4" t="n">
        <f aca="false">N344/N343-1</f>
        <v>0.01</v>
      </c>
      <c r="P344" s="4" t="n">
        <f aca="false">N344*24*365/2</f>
        <v>46926353.9596332</v>
      </c>
      <c r="Q344" s="4" t="n">
        <f aca="false">N344*$D$6</f>
        <v>459161976121655</v>
      </c>
      <c r="R344" s="4" t="n">
        <f aca="false">Q344/I344/1000000000</f>
        <v>12371.499183226</v>
      </c>
      <c r="S344" s="4" t="n">
        <f aca="false">R344/365</f>
        <v>33.8945183102081</v>
      </c>
      <c r="T344" s="4" t="n">
        <f aca="false">Q344-$Q$2</f>
        <v>443884342788322</v>
      </c>
      <c r="U344" s="4" t="n">
        <f aca="false">T344/1.317E+025</f>
        <v>3.37042021859014E-011</v>
      </c>
      <c r="V344" s="4" t="n">
        <f aca="false">T344/I344/1000000000</f>
        <v>11959.8639909972</v>
      </c>
      <c r="W344" s="4" t="n">
        <f aca="false">T344/Q344</f>
        <v>0.96672713742027</v>
      </c>
      <c r="X344" s="4" t="n">
        <f aca="false">T344/365</f>
        <v>1216121487091.29</v>
      </c>
      <c r="Y344" s="4" t="n">
        <f aca="false">X344/I344/1000000000</f>
        <v>32.7667506602664</v>
      </c>
    </row>
    <row r="345" customFormat="false" ht="12.75" hidden="false" customHeight="false" outlineLevel="0" collapsed="false">
      <c r="G345" s="3" t="n">
        <f aca="false">G344+1</f>
        <v>2352</v>
      </c>
      <c r="H345" s="3" t="n">
        <f aca="false">G345-G$2</f>
        <v>343</v>
      </c>
      <c r="I345" s="4" t="n">
        <f aca="false">I344*(N345/N344)^0.5</f>
        <v>37.2996084114637</v>
      </c>
      <c r="J345" s="4" t="n">
        <f aca="false">I345-$I$2</f>
        <v>30.5296084114637</v>
      </c>
      <c r="K345" s="4" t="n">
        <f aca="false">(I345/I344-1)</f>
        <v>0.00498756211208895</v>
      </c>
      <c r="L345" s="4" t="n">
        <f aca="false">J345*1000000000</f>
        <v>30529608411.4637</v>
      </c>
      <c r="M345" s="4" t="n">
        <f aca="false">J345/I345</f>
        <v>0.818496754032429</v>
      </c>
      <c r="N345" s="4" t="n">
        <f aca="false">N344*(1+$B$5)</f>
        <v>10820.917237267</v>
      </c>
      <c r="O345" s="4" t="n">
        <f aca="false">N345/N344-1</f>
        <v>0.01</v>
      </c>
      <c r="P345" s="4" t="n">
        <f aca="false">N345*24*365/2</f>
        <v>47395617.4992295</v>
      </c>
      <c r="Q345" s="4" t="n">
        <f aca="false">N345*$D$6</f>
        <v>463753595882872</v>
      </c>
      <c r="R345" s="4" t="n">
        <f aca="false">Q345/I345/1000000000</f>
        <v>12433.202803822</v>
      </c>
      <c r="S345" s="4" t="n">
        <f aca="false">R345/365</f>
        <v>34.0635693255396</v>
      </c>
      <c r="T345" s="4" t="n">
        <f aca="false">Q345-$Q$2</f>
        <v>448475962549538</v>
      </c>
      <c r="U345" s="4" t="n">
        <f aca="false">T345/1.317E+025</f>
        <v>3.40528445367911E-011</v>
      </c>
      <c r="V345" s="4" t="n">
        <f aca="false">T345/I345/1000000000</f>
        <v>12023.6104787551</v>
      </c>
      <c r="W345" s="4" t="n">
        <f aca="false">T345/Q345</f>
        <v>0.967056571703237</v>
      </c>
      <c r="X345" s="4" t="n">
        <f aca="false">T345/365</f>
        <v>1228701267259.01</v>
      </c>
      <c r="Y345" s="4" t="n">
        <f aca="false">X345/I345/1000000000</f>
        <v>32.9413985719319</v>
      </c>
    </row>
    <row r="346" customFormat="false" ht="12.75" hidden="false" customHeight="false" outlineLevel="0" collapsed="false">
      <c r="G346" s="3" t="n">
        <f aca="false">G345+1</f>
        <v>2353</v>
      </c>
      <c r="H346" s="3" t="n">
        <f aca="false">G346-G$2</f>
        <v>344</v>
      </c>
      <c r="I346" s="4" t="n">
        <f aca="false">I345*(N346/N345)^0.5</f>
        <v>37.4856425251725</v>
      </c>
      <c r="J346" s="4" t="n">
        <f aca="false">I346-$I$2</f>
        <v>30.7156425251725</v>
      </c>
      <c r="K346" s="4" t="n">
        <f aca="false">(I346/I345-1)</f>
        <v>0.00498756211208895</v>
      </c>
      <c r="L346" s="4" t="n">
        <f aca="false">J346*1000000000</f>
        <v>30715642525.1725</v>
      </c>
      <c r="M346" s="4" t="n">
        <f aca="false">J346/I346</f>
        <v>0.819397520118435</v>
      </c>
      <c r="N346" s="4" t="n">
        <f aca="false">N345*(1+$B$5)</f>
        <v>10929.1264096397</v>
      </c>
      <c r="O346" s="4" t="n">
        <f aca="false">N346/N345-1</f>
        <v>0.01</v>
      </c>
      <c r="P346" s="4" t="n">
        <f aca="false">N346*24*365/2</f>
        <v>47869573.6742218</v>
      </c>
      <c r="Q346" s="4" t="n">
        <f aca="false">N346*$D$6</f>
        <v>468391131841701</v>
      </c>
      <c r="R346" s="4" t="n">
        <f aca="false">Q346/I346/1000000000</f>
        <v>12495.2141750582</v>
      </c>
      <c r="S346" s="4" t="n">
        <f aca="false">R346/365</f>
        <v>34.2334634933102</v>
      </c>
      <c r="T346" s="4" t="n">
        <f aca="false">Q346-$Q$2</f>
        <v>453113498508367</v>
      </c>
      <c r="U346" s="4" t="n">
        <f aca="false">T346/1.317E+025</f>
        <v>3.44049733111896E-011</v>
      </c>
      <c r="V346" s="4" t="n">
        <f aca="false">T346/I346/1000000000</f>
        <v>12087.6545787922</v>
      </c>
      <c r="W346" s="4" t="n">
        <f aca="false">T346/Q346</f>
        <v>0.967382744260631</v>
      </c>
      <c r="X346" s="4" t="n">
        <f aca="false">T346/365</f>
        <v>1241406845228.4</v>
      </c>
      <c r="Y346" s="4" t="n">
        <f aca="false">X346/I346/1000000000</f>
        <v>33.1168618597045</v>
      </c>
    </row>
    <row r="347" customFormat="false" ht="12.75" hidden="false" customHeight="false" outlineLevel="0" collapsed="false">
      <c r="G347" s="3" t="n">
        <f aca="false">G346+1</f>
        <v>2354</v>
      </c>
      <c r="H347" s="3" t="n">
        <f aca="false">G347-G$2</f>
        <v>345</v>
      </c>
      <c r="I347" s="4" t="n">
        <f aca="false">I346*(N347/N346)^0.5</f>
        <v>37.6726044955784</v>
      </c>
      <c r="J347" s="4" t="n">
        <f aca="false">I347-$I$2</f>
        <v>30.9026044955784</v>
      </c>
      <c r="K347" s="4" t="n">
        <f aca="false">(I347/I346-1)</f>
        <v>0.00498756211208895</v>
      </c>
      <c r="L347" s="4" t="n">
        <f aca="false">J347*1000000000</f>
        <v>30902604495.5784</v>
      </c>
      <c r="M347" s="4" t="n">
        <f aca="false">J347/I347</f>
        <v>0.820293815873692</v>
      </c>
      <c r="N347" s="4" t="n">
        <f aca="false">N346*(1+$B$5)</f>
        <v>11038.4176737361</v>
      </c>
      <c r="O347" s="4" t="n">
        <f aca="false">N347/N346-1</f>
        <v>0.01</v>
      </c>
      <c r="P347" s="4" t="n">
        <f aca="false">N347*24*365/2</f>
        <v>48348269.410964</v>
      </c>
      <c r="Q347" s="4" t="n">
        <f aca="false">N347*$D$6</f>
        <v>473075043160118</v>
      </c>
      <c r="R347" s="4" t="n">
        <f aca="false">Q347/I347/1000000000</f>
        <v>12557.5348318602</v>
      </c>
      <c r="S347" s="4" t="n">
        <f aca="false">R347/365</f>
        <v>34.404205018795</v>
      </c>
      <c r="T347" s="4" t="n">
        <f aca="false">Q347-$Q$2</f>
        <v>457797409826784</v>
      </c>
      <c r="U347" s="4" t="n">
        <f aca="false">T347/1.317E+025</f>
        <v>3.47606233733321E-011</v>
      </c>
      <c r="V347" s="4" t="n">
        <f aca="false">T347/I347/1000000000</f>
        <v>12151.9978763485</v>
      </c>
      <c r="W347" s="4" t="n">
        <f aca="false">T347/Q347</f>
        <v>0.967705687386763</v>
      </c>
      <c r="X347" s="4" t="n">
        <f aca="false">T347/365</f>
        <v>1254239478977.49</v>
      </c>
      <c r="Y347" s="4" t="n">
        <f aca="false">X347/I347/1000000000</f>
        <v>33.2931448667081</v>
      </c>
    </row>
    <row r="348" customFormat="false" ht="12.75" hidden="false" customHeight="false" outlineLevel="0" collapsed="false">
      <c r="G348" s="3" t="n">
        <f aca="false">G347+1</f>
        <v>2355</v>
      </c>
      <c r="H348" s="3" t="n">
        <f aca="false">G348-G$2</f>
        <v>346</v>
      </c>
      <c r="I348" s="4" t="n">
        <f aca="false">I347*(N348/N347)^0.5</f>
        <v>37.8604989504242</v>
      </c>
      <c r="J348" s="4" t="n">
        <f aca="false">I348-$I$2</f>
        <v>31.0904989504242</v>
      </c>
      <c r="K348" s="4" t="n">
        <f aca="false">(I348/I347-1)</f>
        <v>0.00498756211208895</v>
      </c>
      <c r="L348" s="4" t="n">
        <f aca="false">J348*1000000000</f>
        <v>31090498950.4242</v>
      </c>
      <c r="M348" s="4" t="n">
        <f aca="false">J348/I348</f>
        <v>0.821185663483599</v>
      </c>
      <c r="N348" s="4" t="n">
        <f aca="false">N347*(1+$B$5)</f>
        <v>11148.8018504734</v>
      </c>
      <c r="O348" s="4" t="n">
        <f aca="false">N348/N347-1</f>
        <v>0.01</v>
      </c>
      <c r="P348" s="4" t="n">
        <f aca="false">N348*24*365/2</f>
        <v>48831752.1050736</v>
      </c>
      <c r="Q348" s="4" t="n">
        <f aca="false">N348*$D$6</f>
        <v>477805793591719</v>
      </c>
      <c r="R348" s="4" t="n">
        <f aca="false">Q348/I348/1000000000</f>
        <v>12620.1663168088</v>
      </c>
      <c r="S348" s="4" t="n">
        <f aca="false">R348/365</f>
        <v>34.5757981282433</v>
      </c>
      <c r="T348" s="4" t="n">
        <f aca="false">Q348-$Q$2</f>
        <v>462528160258385</v>
      </c>
      <c r="U348" s="4" t="n">
        <f aca="false">T348/1.317E+025</f>
        <v>3.51198299360961E-011</v>
      </c>
      <c r="V348" s="4" t="n">
        <f aca="false">T348/I348/1000000000</f>
        <v>12216.6419640701</v>
      </c>
      <c r="W348" s="4" t="n">
        <f aca="false">T348/Q348</f>
        <v>0.968025433056201</v>
      </c>
      <c r="X348" s="4" t="n">
        <f aca="false">T348/365</f>
        <v>1267200439064.07</v>
      </c>
      <c r="Y348" s="4" t="n">
        <f aca="false">X348/I348/1000000000</f>
        <v>33.4702519563565</v>
      </c>
    </row>
    <row r="349" customFormat="false" ht="12.75" hidden="false" customHeight="false" outlineLevel="0" collapsed="false">
      <c r="G349" s="3" t="n">
        <f aca="false">G348+1</f>
        <v>2356</v>
      </c>
      <c r="H349" s="3" t="n">
        <f aca="false">G349-G$2</f>
        <v>347</v>
      </c>
      <c r="I349" s="4" t="n">
        <f aca="false">I348*(N349/N348)^0.5</f>
        <v>38.0493305405342</v>
      </c>
      <c r="J349" s="4" t="n">
        <f aca="false">I349-$I$2</f>
        <v>31.2793305405342</v>
      </c>
      <c r="K349" s="4" t="n">
        <f aca="false">(I349/I348-1)</f>
        <v>0.00498756211208895</v>
      </c>
      <c r="L349" s="4" t="n">
        <f aca="false">J349*1000000000</f>
        <v>31279330540.5342</v>
      </c>
      <c r="M349" s="4" t="n">
        <f aca="false">J349/I349</f>
        <v>0.822073085023457</v>
      </c>
      <c r="N349" s="4" t="n">
        <f aca="false">N348*(1+$B$5)</f>
        <v>11260.2898689782</v>
      </c>
      <c r="O349" s="4" t="n">
        <f aca="false">N349/N348-1</f>
        <v>0.01</v>
      </c>
      <c r="P349" s="4" t="n">
        <f aca="false">N349*24*365/2</f>
        <v>49320069.6261244</v>
      </c>
      <c r="Q349" s="4" t="n">
        <f aca="false">N349*$D$6</f>
        <v>482583851527636</v>
      </c>
      <c r="R349" s="4" t="n">
        <f aca="false">Q349/I349/1000000000</f>
        <v>12683.1101801788</v>
      </c>
      <c r="S349" s="4" t="n">
        <f aca="false">R349/365</f>
        <v>34.748247068983</v>
      </c>
      <c r="T349" s="4" t="n">
        <f aca="false">Q349-$Q$2</f>
        <v>467306218194303</v>
      </c>
      <c r="U349" s="4" t="n">
        <f aca="false">T349/1.317E+025</f>
        <v>3.54826285644877E-011</v>
      </c>
      <c r="V349" s="4" t="n">
        <f aca="false">T349/I349/1000000000</f>
        <v>12281.5884420484</v>
      </c>
      <c r="W349" s="4" t="n">
        <f aca="false">T349/Q349</f>
        <v>0.968342012926932</v>
      </c>
      <c r="X349" s="4" t="n">
        <f aca="false">T349/365</f>
        <v>1280291008751.51</v>
      </c>
      <c r="Y349" s="4" t="n">
        <f aca="false">X349/I349/1000000000</f>
        <v>33.6481875124613</v>
      </c>
    </row>
    <row r="350" customFormat="false" ht="12.75" hidden="false" customHeight="false" outlineLevel="0" collapsed="false">
      <c r="G350" s="3" t="n">
        <f aca="false">G349+1</f>
        <v>2357</v>
      </c>
      <c r="H350" s="3" t="n">
        <f aca="false">G350-G$2</f>
        <v>348</v>
      </c>
      <c r="I350" s="4" t="n">
        <f aca="false">I349*(N350/N349)^0.5</f>
        <v>38.2391039399285</v>
      </c>
      <c r="J350" s="4" t="n">
        <f aca="false">I350-$I$2</f>
        <v>31.4691039399285</v>
      </c>
      <c r="K350" s="4" t="n">
        <f aca="false">(I350/I349-1)</f>
        <v>0.00498756211208895</v>
      </c>
      <c r="L350" s="4" t="n">
        <f aca="false">J350*1000000000</f>
        <v>31469103939.9285</v>
      </c>
      <c r="M350" s="4" t="n">
        <f aca="false">J350/I350</f>
        <v>0.822956102459009</v>
      </c>
      <c r="N350" s="4" t="n">
        <f aca="false">N349*(1+$B$5)</f>
        <v>11372.892767668</v>
      </c>
      <c r="O350" s="4" t="n">
        <f aca="false">N350/N349-1</f>
        <v>0.01</v>
      </c>
      <c r="P350" s="4" t="n">
        <f aca="false">N350*24*365/2</f>
        <v>49813270.3223856</v>
      </c>
      <c r="Q350" s="4" t="n">
        <f aca="false">N350*$D$6</f>
        <v>487409690042912</v>
      </c>
      <c r="R350" s="4" t="n">
        <f aca="false">Q350/I350/1000000000</f>
        <v>12746.3679799769</v>
      </c>
      <c r="S350" s="4" t="n">
        <f aca="false">R350/365</f>
        <v>34.9215561095257</v>
      </c>
      <c r="T350" s="4" t="n">
        <f aca="false">Q350-$Q$2</f>
        <v>472132056709579</v>
      </c>
      <c r="U350" s="4" t="n">
        <f aca="false">T350/1.317E+025</f>
        <v>3.58490551791632E-011</v>
      </c>
      <c r="V350" s="4" t="n">
        <f aca="false">T350/I350/1000000000</f>
        <v>12346.8389178594</v>
      </c>
      <c r="W350" s="4" t="n">
        <f aca="false">T350/Q350</f>
        <v>0.968655458343497</v>
      </c>
      <c r="X350" s="4" t="n">
        <f aca="false">T350/365</f>
        <v>1293512484135.83</v>
      </c>
      <c r="Y350" s="4" t="n">
        <f aca="false">X350/I350/1000000000</f>
        <v>33.8269559393408</v>
      </c>
    </row>
    <row r="351" customFormat="false" ht="12.75" hidden="false" customHeight="false" outlineLevel="0" collapsed="false">
      <c r="G351" s="3" t="n">
        <f aca="false">G350+1</f>
        <v>2358</v>
      </c>
      <c r="H351" s="3" t="n">
        <f aca="false">G351-G$2</f>
        <v>349</v>
      </c>
      <c r="I351" s="4" t="n">
        <f aca="false">I350*(N351/N350)^0.5</f>
        <v>38.4298238459395</v>
      </c>
      <c r="J351" s="4" t="n">
        <f aca="false">I351-$I$2</f>
        <v>31.6598238459395</v>
      </c>
      <c r="K351" s="4" t="n">
        <f aca="false">(I351/I350-1)</f>
        <v>0.00498756211208895</v>
      </c>
      <c r="L351" s="4" t="n">
        <f aca="false">J351*1000000000</f>
        <v>31659823845.9395</v>
      </c>
      <c r="M351" s="4" t="n">
        <f aca="false">J351/I351</f>
        <v>0.823834737646987</v>
      </c>
      <c r="N351" s="4" t="n">
        <f aca="false">N350*(1+$B$5)</f>
        <v>11486.6216953446</v>
      </c>
      <c r="O351" s="4" t="n">
        <f aca="false">N351/N350-1</f>
        <v>0.01</v>
      </c>
      <c r="P351" s="4" t="n">
        <f aca="false">N351*24*365/2</f>
        <v>50311403.0256095</v>
      </c>
      <c r="Q351" s="4" t="n">
        <f aca="false">N351*$D$6</f>
        <v>492283786943341</v>
      </c>
      <c r="R351" s="4" t="n">
        <f aca="false">Q351/I351/1000000000</f>
        <v>12809.9412819806</v>
      </c>
      <c r="S351" s="4" t="n">
        <f aca="false">R351/365</f>
        <v>35.0957295396728</v>
      </c>
      <c r="T351" s="4" t="n">
        <f aca="false">Q351-$Q$2</f>
        <v>477006153610008</v>
      </c>
      <c r="U351" s="4" t="n">
        <f aca="false">T351/1.317E+025</f>
        <v>3.62191460599854E-011</v>
      </c>
      <c r="V351" s="4" t="n">
        <f aca="false">T351/I351/1000000000</f>
        <v>12412.3950066039</v>
      </c>
      <c r="W351" s="4" t="n">
        <f aca="false">T351/Q351</f>
        <v>0.968965800340096</v>
      </c>
      <c r="X351" s="4" t="n">
        <f aca="false">T351/365</f>
        <v>1306866174273.99</v>
      </c>
      <c r="Y351" s="4" t="n">
        <f aca="false">X351/I351/1000000000</f>
        <v>34.0065616619286</v>
      </c>
    </row>
    <row r="352" customFormat="false" ht="12.75" hidden="false" customHeight="false" outlineLevel="0" collapsed="false">
      <c r="G352" s="3" t="n">
        <f aca="false">G351+1</f>
        <v>2359</v>
      </c>
      <c r="H352" s="3" t="n">
        <f aca="false">G352-G$2</f>
        <v>350</v>
      </c>
      <c r="I352" s="4" t="n">
        <f aca="false">I351*(N352/N351)^0.5</f>
        <v>38.6214949793278</v>
      </c>
      <c r="J352" s="4" t="n">
        <f aca="false">I352-$I$2</f>
        <v>31.8514949793278</v>
      </c>
      <c r="K352" s="4" t="n">
        <f aca="false">(I352/I351-1)</f>
        <v>0.00498756211208895</v>
      </c>
      <c r="L352" s="4" t="n">
        <f aca="false">J352*1000000000</f>
        <v>31851494979.3278</v>
      </c>
      <c r="M352" s="4" t="n">
        <f aca="false">J352/I352</f>
        <v>0.824709012335653</v>
      </c>
      <c r="N352" s="4" t="n">
        <f aca="false">N351*(1+$B$5)</f>
        <v>11601.4879122981</v>
      </c>
      <c r="O352" s="4" t="n">
        <f aca="false">N352/N351-1</f>
        <v>0.01</v>
      </c>
      <c r="P352" s="4" t="n">
        <f aca="false">N352*24*365/2</f>
        <v>50814517.0558656</v>
      </c>
      <c r="Q352" s="4" t="n">
        <f aca="false">N352*$D$6</f>
        <v>497206624812775</v>
      </c>
      <c r="R352" s="4" t="n">
        <f aca="false">Q352/I352/1000000000</f>
        <v>12873.8316597767</v>
      </c>
      <c r="S352" s="4" t="n">
        <f aca="false">R352/365</f>
        <v>35.270771670621</v>
      </c>
      <c r="T352" s="4" t="n">
        <f aca="false">Q352-$Q$2</f>
        <v>481928991479442</v>
      </c>
      <c r="U352" s="4" t="n">
        <f aca="false">T352/1.317E+025</f>
        <v>3.65929378496159E-011</v>
      </c>
      <c r="V352" s="4" t="n">
        <f aca="false">T352/I352/1000000000</f>
        <v>12478.2583309474</v>
      </c>
      <c r="W352" s="4" t="n">
        <f aca="false">T352/Q352</f>
        <v>0.969273069643659</v>
      </c>
      <c r="X352" s="4" t="n">
        <f aca="false">T352/365</f>
        <v>1320353401313.54</v>
      </c>
      <c r="Y352" s="4" t="n">
        <f aca="false">X352/I352/1000000000</f>
        <v>34.1870091258834</v>
      </c>
    </row>
    <row r="353" customFormat="false" ht="12.75" hidden="false" customHeight="false" outlineLevel="0" collapsed="false">
      <c r="G353" s="3" t="n">
        <f aca="false">G352+1</f>
        <v>2360</v>
      </c>
      <c r="H353" s="3" t="n">
        <f aca="false">G353-G$2</f>
        <v>351</v>
      </c>
      <c r="I353" s="4" t="n">
        <f aca="false">I352*(N353/N352)^0.5</f>
        <v>38.8141220843989</v>
      </c>
      <c r="J353" s="4" t="n">
        <f aca="false">I353-$I$2</f>
        <v>32.0441220843989</v>
      </c>
      <c r="K353" s="4" t="n">
        <f aca="false">(I353/I352-1)</f>
        <v>0.00498756211208895</v>
      </c>
      <c r="L353" s="4" t="n">
        <f aca="false">J353*1000000000</f>
        <v>32044122084.3989</v>
      </c>
      <c r="M353" s="4" t="n">
        <f aca="false">J353/I353</f>
        <v>0.825578948165334</v>
      </c>
      <c r="N353" s="4" t="n">
        <f aca="false">N352*(1+$B$5)</f>
        <v>11717.5027914211</v>
      </c>
      <c r="O353" s="4" t="n">
        <f aca="false">N353/N352-1</f>
        <v>0.01</v>
      </c>
      <c r="P353" s="4" t="n">
        <f aca="false">N353*24*365/2</f>
        <v>51322662.2264242</v>
      </c>
      <c r="Q353" s="4" t="n">
        <f aca="false">N353*$D$6</f>
        <v>502178691060903</v>
      </c>
      <c r="R353" s="4" t="n">
        <f aca="false">Q353/I353/1000000000</f>
        <v>12938.0406948004</v>
      </c>
      <c r="S353" s="4" t="n">
        <f aca="false">R353/365</f>
        <v>35.4466868350695</v>
      </c>
      <c r="T353" s="4" t="n">
        <f aca="false">Q353-$Q$2</f>
        <v>486901057727569</v>
      </c>
      <c r="U353" s="4" t="n">
        <f aca="false">T353/1.317E+025</f>
        <v>3.69704675571427E-011</v>
      </c>
      <c r="V353" s="4" t="n">
        <f aca="false">T353/I353/1000000000</f>
        <v>12544.4305211601</v>
      </c>
      <c r="W353" s="4" t="n">
        <f aca="false">T353/Q353</f>
        <v>0.969577296676891</v>
      </c>
      <c r="X353" s="4" t="n">
        <f aca="false">T353/365</f>
        <v>1333975500623.48</v>
      </c>
      <c r="Y353" s="4" t="n">
        <f aca="false">X353/I353/1000000000</f>
        <v>34.368302797699</v>
      </c>
    </row>
    <row r="354" customFormat="false" ht="12.75" hidden="false" customHeight="false" outlineLevel="0" collapsed="false">
      <c r="G354" s="3" t="n">
        <f aca="false">G353+1</f>
        <v>2361</v>
      </c>
      <c r="H354" s="3" t="n">
        <f aca="false">G354-G$2</f>
        <v>352</v>
      </c>
      <c r="I354" s="4" t="n">
        <f aca="false">I353*(N354/N353)^0.5</f>
        <v>39.007709929121</v>
      </c>
      <c r="J354" s="4" t="n">
        <f aca="false">I354-$I$2</f>
        <v>32.237709929121</v>
      </c>
      <c r="K354" s="4" t="n">
        <f aca="false">(I354/I353-1)</f>
        <v>0.00498756211208895</v>
      </c>
      <c r="L354" s="4" t="n">
        <f aca="false">J354*1000000000</f>
        <v>32237709929.121</v>
      </c>
      <c r="M354" s="4" t="n">
        <f aca="false">J354/I354</f>
        <v>0.826444566668963</v>
      </c>
      <c r="N354" s="4" t="n">
        <f aca="false">N353*(1+$B$5)</f>
        <v>11834.6778193353</v>
      </c>
      <c r="O354" s="4" t="n">
        <f aca="false">N354/N353-1</f>
        <v>0.01</v>
      </c>
      <c r="P354" s="4" t="n">
        <f aca="false">N354*24*365/2</f>
        <v>51835888.8486885</v>
      </c>
      <c r="Q354" s="4" t="n">
        <f aca="false">N354*$D$6</f>
        <v>507200477971512</v>
      </c>
      <c r="R354" s="4" t="n">
        <f aca="false">Q354/I354/1000000000</f>
        <v>13002.5699763744</v>
      </c>
      <c r="S354" s="4" t="n">
        <f aca="false">R354/365</f>
        <v>35.6234793873272</v>
      </c>
      <c r="T354" s="4" t="n">
        <f aca="false">Q354-$Q$2</f>
        <v>491922844638178</v>
      </c>
      <c r="U354" s="4" t="n">
        <f aca="false">T354/1.317E+025</f>
        <v>3.73517725617447E-011</v>
      </c>
      <c r="V354" s="4" t="n">
        <f aca="false">T354/I354/1000000000</f>
        <v>12610.9132151574</v>
      </c>
      <c r="W354" s="4" t="n">
        <f aca="false">T354/Q354</f>
        <v>0.969878511561278</v>
      </c>
      <c r="X354" s="4" t="n">
        <f aca="false">T354/365</f>
        <v>1347733820926.52</v>
      </c>
      <c r="Y354" s="4" t="n">
        <f aca="false">X354/I354/1000000000</f>
        <v>34.5504471648148</v>
      </c>
    </row>
    <row r="355" customFormat="false" ht="12.75" hidden="false" customHeight="false" outlineLevel="0" collapsed="false">
      <c r="G355" s="3" t="n">
        <f aca="false">G354+1</f>
        <v>2362</v>
      </c>
      <c r="H355" s="3" t="n">
        <f aca="false">G355-G$2</f>
        <v>353</v>
      </c>
      <c r="I355" s="4" t="n">
        <f aca="false">I354*(N355/N354)^0.5</f>
        <v>39.2022633052429</v>
      </c>
      <c r="J355" s="4" t="n">
        <f aca="false">I355-$I$2</f>
        <v>32.4322633052429</v>
      </c>
      <c r="K355" s="4" t="n">
        <f aca="false">(I355/I354-1)</f>
        <v>0.00498756211208895</v>
      </c>
      <c r="L355" s="4" t="n">
        <f aca="false">J355*1000000000</f>
        <v>32432263305.2429</v>
      </c>
      <c r="M355" s="4" t="n">
        <f aca="false">J355/I355</f>
        <v>0.827305889272608</v>
      </c>
      <c r="N355" s="4" t="n">
        <f aca="false">N354*(1+$B$5)</f>
        <v>11953.0245975286</v>
      </c>
      <c r="O355" s="4" t="n">
        <f aca="false">N355/N354-1</f>
        <v>0.01</v>
      </c>
      <c r="P355" s="4" t="n">
        <f aca="false">N355*24*365/2</f>
        <v>52354247.7371754</v>
      </c>
      <c r="Q355" s="4" t="n">
        <f aca="false">N355*$D$6</f>
        <v>512272482751227</v>
      </c>
      <c r="R355" s="4" t="n">
        <f aca="false">Q355/I355/1000000000</f>
        <v>13067.4211017484</v>
      </c>
      <c r="S355" s="4" t="n">
        <f aca="false">R355/365</f>
        <v>35.8011537034202</v>
      </c>
      <c r="T355" s="4" t="n">
        <f aca="false">Q355-$Q$2</f>
        <v>496994849417893</v>
      </c>
      <c r="U355" s="4" t="n">
        <f aca="false">T355/1.317E+025</f>
        <v>3.77368906163928E-011</v>
      </c>
      <c r="V355" s="4" t="n">
        <f aca="false">T355/I355/1000000000</f>
        <v>12677.7080585402</v>
      </c>
      <c r="W355" s="4" t="n">
        <f aca="false">T355/Q355</f>
        <v>0.970176744120077</v>
      </c>
      <c r="X355" s="4" t="n">
        <f aca="false">T355/365</f>
        <v>1361629724432.58</v>
      </c>
      <c r="Y355" s="4" t="n">
        <f aca="false">X355/I355/1000000000</f>
        <v>34.7334467357267</v>
      </c>
    </row>
    <row r="356" customFormat="false" ht="12.75" hidden="false" customHeight="false" outlineLevel="0" collapsed="false">
      <c r="G356" s="3" t="n">
        <f aca="false">G355+1</f>
        <v>2363</v>
      </c>
      <c r="H356" s="3" t="n">
        <f aca="false">G356-G$2</f>
        <v>354</v>
      </c>
      <c r="I356" s="4" t="n">
        <f aca="false">I355*(N356/N355)^0.5</f>
        <v>39.3977870284122</v>
      </c>
      <c r="J356" s="4" t="n">
        <f aca="false">I356-$I$2</f>
        <v>32.6277870284122</v>
      </c>
      <c r="K356" s="4" t="n">
        <f aca="false">(I356/I355-1)</f>
        <v>0.00498756211208895</v>
      </c>
      <c r="L356" s="4" t="n">
        <f aca="false">J356*1000000000</f>
        <v>32627787028.4122</v>
      </c>
      <c r="M356" s="4" t="n">
        <f aca="false">J356/I356</f>
        <v>0.828162937296003</v>
      </c>
      <c r="N356" s="4" t="n">
        <f aca="false">N355*(1+$B$5)</f>
        <v>12072.5548435039</v>
      </c>
      <c r="O356" s="4" t="n">
        <f aca="false">N356/N355-1</f>
        <v>0.01</v>
      </c>
      <c r="P356" s="4" t="n">
        <f aca="false">N356*24*365/2</f>
        <v>52877790.2145471</v>
      </c>
      <c r="Q356" s="4" t="n">
        <f aca="false">N356*$D$6</f>
        <v>517395207578739</v>
      </c>
      <c r="R356" s="4" t="n">
        <f aca="false">Q356/I356/1000000000</f>
        <v>13132.5956761382</v>
      </c>
      <c r="S356" s="4" t="n">
        <f aca="false">R356/365</f>
        <v>35.9797141812005</v>
      </c>
      <c r="T356" s="4" t="n">
        <f aca="false">Q356-$Q$2</f>
        <v>502117574245406</v>
      </c>
      <c r="U356" s="4" t="n">
        <f aca="false">T356/1.317E+025</f>
        <v>3.81258598515874E-011</v>
      </c>
      <c r="V356" s="4" t="n">
        <f aca="false">T356/I356/1000000000</f>
        <v>12744.8167046362</v>
      </c>
      <c r="W356" s="4" t="n">
        <f aca="false">T356/Q356</f>
        <v>0.970472023881264</v>
      </c>
      <c r="X356" s="4" t="n">
        <f aca="false">T356/365</f>
        <v>1375664586973.71</v>
      </c>
      <c r="Y356" s="4" t="n">
        <f aca="false">X356/I356/1000000000</f>
        <v>34.917306040099</v>
      </c>
    </row>
    <row r="357" customFormat="false" ht="12.75" hidden="false" customHeight="false" outlineLevel="0" collapsed="false">
      <c r="G357" s="3" t="n">
        <f aca="false">G356+1</f>
        <v>2364</v>
      </c>
      <c r="H357" s="3" t="n">
        <f aca="false">G357-G$2</f>
        <v>355</v>
      </c>
      <c r="I357" s="4" t="n">
        <f aca="false">I356*(N357/N356)^0.5</f>
        <v>39.5942859382953</v>
      </c>
      <c r="J357" s="4" t="n">
        <f aca="false">I357-$I$2</f>
        <v>32.8242859382953</v>
      </c>
      <c r="K357" s="4" t="n">
        <f aca="false">(I357/I356-1)</f>
        <v>0.00498756211208895</v>
      </c>
      <c r="L357" s="4" t="n">
        <f aca="false">J357*1000000000</f>
        <v>32824285938.2953</v>
      </c>
      <c r="M357" s="4" t="n">
        <f aca="false">J357/I357</f>
        <v>0.829015731953077</v>
      </c>
      <c r="N357" s="4" t="n">
        <f aca="false">N356*(1+$B$5)</f>
        <v>12193.2803919389</v>
      </c>
      <c r="O357" s="4" t="n">
        <f aca="false">N357/N356-1</f>
        <v>0.01</v>
      </c>
      <c r="P357" s="4" t="n">
        <f aca="false">N357*24*365/2</f>
        <v>53406568.1166926</v>
      </c>
      <c r="Q357" s="4" t="n">
        <f aca="false">N357*$D$6</f>
        <v>522569159654526</v>
      </c>
      <c r="R357" s="4" t="n">
        <f aca="false">Q357/I357/1000000000</f>
        <v>13198.0953127659</v>
      </c>
      <c r="S357" s="4" t="n">
        <f aca="false">R357/365</f>
        <v>36.1591652404544</v>
      </c>
      <c r="T357" s="4" t="n">
        <f aca="false">Q357-$Q$2</f>
        <v>507291526321193</v>
      </c>
      <c r="U357" s="4" t="n">
        <f aca="false">T357/1.317E+025</f>
        <v>3.85187187791339E-011</v>
      </c>
      <c r="V357" s="4" t="n">
        <f aca="false">T357/I357/1000000000</f>
        <v>12812.24081454</v>
      </c>
      <c r="W357" s="4" t="n">
        <f aca="false">T357/Q357</f>
        <v>0.97076438008046</v>
      </c>
      <c r="X357" s="4" t="n">
        <f aca="false">T357/365</f>
        <v>1389839798140.26</v>
      </c>
      <c r="Y357" s="4" t="n">
        <f aca="false">X357/I357/1000000000</f>
        <v>35.1020296288766</v>
      </c>
    </row>
    <row r="358" customFormat="false" ht="12.75" hidden="false" customHeight="false" outlineLevel="0" collapsed="false">
      <c r="G358" s="3" t="n">
        <f aca="false">G357+1</f>
        <v>2365</v>
      </c>
      <c r="H358" s="3" t="n">
        <f aca="false">G358-G$2</f>
        <v>356</v>
      </c>
      <c r="I358" s="4" t="n">
        <f aca="false">I357*(N358/N357)^0.5</f>
        <v>39.7917648986964</v>
      </c>
      <c r="J358" s="4" t="n">
        <f aca="false">I358-$I$2</f>
        <v>33.0217648986964</v>
      </c>
      <c r="K358" s="4" t="n">
        <f aca="false">(I358/I357-1)</f>
        <v>0.00498756211208895</v>
      </c>
      <c r="L358" s="4" t="n">
        <f aca="false">J358*1000000000</f>
        <v>33021764898.6963</v>
      </c>
      <c r="M358" s="4" t="n">
        <f aca="false">J358/I358</f>
        <v>0.829864294352478</v>
      </c>
      <c r="N358" s="4" t="n">
        <f aca="false">N357*(1+$B$5)</f>
        <v>12315.2131958583</v>
      </c>
      <c r="O358" s="4" t="n">
        <f aca="false">N358/N357-1</f>
        <v>0.01</v>
      </c>
      <c r="P358" s="4" t="n">
        <f aca="false">N358*24*365/2</f>
        <v>53940633.7978595</v>
      </c>
      <c r="Q358" s="4" t="n">
        <f aca="false">N358*$D$6</f>
        <v>527794851251072</v>
      </c>
      <c r="R358" s="4" t="n">
        <f aca="false">Q358/I358/1000000000</f>
        <v>13263.9216328996</v>
      </c>
      <c r="S358" s="4" t="n">
        <f aca="false">R358/365</f>
        <v>36.3395113230125</v>
      </c>
      <c r="T358" s="4" t="n">
        <f aca="false">Q358-$Q$2</f>
        <v>512517217917738</v>
      </c>
      <c r="U358" s="4" t="n">
        <f aca="false">T358/1.317E+025</f>
        <v>3.89155062959558E-011</v>
      </c>
      <c r="V358" s="4" t="n">
        <f aca="false">T358/I358/1000000000</f>
        <v>12879.982057155</v>
      </c>
      <c r="W358" s="4" t="n">
        <f aca="false">T358/Q358</f>
        <v>0.971053841663822</v>
      </c>
      <c r="X358" s="4" t="n">
        <f aca="false">T358/365</f>
        <v>1404156761418.46</v>
      </c>
      <c r="Y358" s="4" t="n">
        <f aca="false">X358/I358/1000000000</f>
        <v>35.2876220743972</v>
      </c>
    </row>
    <row r="359" customFormat="false" ht="12.75" hidden="false" customHeight="false" outlineLevel="0" collapsed="false">
      <c r="G359" s="3" t="n">
        <f aca="false">G358+1</f>
        <v>2366</v>
      </c>
      <c r="H359" s="3" t="n">
        <f aca="false">G359-G$2</f>
        <v>357</v>
      </c>
      <c r="I359" s="4" t="n">
        <f aca="false">I358*(N359/N358)^0.5</f>
        <v>39.9902287976782</v>
      </c>
      <c r="J359" s="4" t="n">
        <f aca="false">I359-$I$2</f>
        <v>33.2202287976782</v>
      </c>
      <c r="K359" s="4" t="n">
        <f aca="false">(I359/I358-1)</f>
        <v>0.00498756211208895</v>
      </c>
      <c r="L359" s="4" t="n">
        <f aca="false">J359*1000000000</f>
        <v>33220228797.6782</v>
      </c>
      <c r="M359" s="4" t="n">
        <f aca="false">J359/I359</f>
        <v>0.830708645498096</v>
      </c>
      <c r="N359" s="4" t="n">
        <f aca="false">N358*(1+$B$5)</f>
        <v>12438.3653278169</v>
      </c>
      <c r="O359" s="4" t="n">
        <f aca="false">N359/N358-1</f>
        <v>0.01</v>
      </c>
      <c r="P359" s="4" t="n">
        <f aca="false">N359*24*365/2</f>
        <v>54480040.1358381</v>
      </c>
      <c r="Q359" s="4" t="n">
        <f aca="false">N359*$D$6</f>
        <v>533072799763582</v>
      </c>
      <c r="R359" s="4" t="n">
        <f aca="false">Q359/I359/1000000000</f>
        <v>13330.0762658935</v>
      </c>
      <c r="S359" s="4" t="n">
        <f aca="false">R359/365</f>
        <v>36.520756892859</v>
      </c>
      <c r="T359" s="4" t="n">
        <f aca="false">Q359-$Q$2</f>
        <v>517795166430249</v>
      </c>
      <c r="U359" s="4" t="n">
        <f aca="false">T359/1.317E+025</f>
        <v>3.9316261687946E-011</v>
      </c>
      <c r="V359" s="4" t="n">
        <f aca="false">T359/I359/1000000000</f>
        <v>12948.0421092342</v>
      </c>
      <c r="W359" s="4" t="n">
        <f aca="false">T359/Q359</f>
        <v>0.971340437290912</v>
      </c>
      <c r="X359" s="4" t="n">
        <f aca="false">T359/365</f>
        <v>1418616894329.45</v>
      </c>
      <c r="Y359" s="4" t="n">
        <f aca="false">X359/I359/1000000000</f>
        <v>35.4740879705047</v>
      </c>
    </row>
    <row r="360" customFormat="false" ht="12.75" hidden="false" customHeight="false" outlineLevel="0" collapsed="false">
      <c r="G360" s="3" t="n">
        <f aca="false">G359+1</f>
        <v>2367</v>
      </c>
      <c r="H360" s="3" t="n">
        <f aca="false">G360-G$2</f>
        <v>358</v>
      </c>
      <c r="I360" s="4" t="n">
        <f aca="false">I359*(N360/N359)^0.5</f>
        <v>40.1896825476833</v>
      </c>
      <c r="J360" s="4" t="n">
        <f aca="false">I360-$I$2</f>
        <v>33.4196825476833</v>
      </c>
      <c r="K360" s="4" t="n">
        <f aca="false">(I360/I359-1)</f>
        <v>0.00498756211208895</v>
      </c>
      <c r="L360" s="4" t="n">
        <f aca="false">J360*1000000000</f>
        <v>33419682547.6833</v>
      </c>
      <c r="M360" s="4" t="n">
        <f aca="false">J360/I360</f>
        <v>0.831548806289582</v>
      </c>
      <c r="N360" s="4" t="n">
        <f aca="false">N359*(1+$B$5)</f>
        <v>12562.7489810951</v>
      </c>
      <c r="O360" s="4" t="n">
        <f aca="false">N360/N359-1</f>
        <v>0.01</v>
      </c>
      <c r="P360" s="4" t="n">
        <f aca="false">N360*24*365/2</f>
        <v>55024840.5371965</v>
      </c>
      <c r="Q360" s="4" t="n">
        <f aca="false">N360*$D$6</f>
        <v>538403527761218</v>
      </c>
      <c r="R360" s="4" t="n">
        <f aca="false">Q360/I360/1000000000</f>
        <v>13396.5608492285</v>
      </c>
      <c r="S360" s="4" t="n">
        <f aca="false">R360/365</f>
        <v>36.7029064362426</v>
      </c>
      <c r="T360" s="4" t="n">
        <f aca="false">Q360-$Q$2</f>
        <v>523125894427885</v>
      </c>
      <c r="U360" s="4" t="n">
        <f aca="false">T360/1.317E+025</f>
        <v>3.97210246338561E-011</v>
      </c>
      <c r="V360" s="4" t="n">
        <f aca="false">T360/I360/1000000000</f>
        <v>13016.422655422</v>
      </c>
      <c r="W360" s="4" t="n">
        <f aca="false">T360/Q360</f>
        <v>0.971624195337537</v>
      </c>
      <c r="X360" s="4" t="n">
        <f aca="false">T360/365</f>
        <v>1433221628569.55</v>
      </c>
      <c r="Y360" s="4" t="n">
        <f aca="false">X360/I360/1000000000</f>
        <v>35.6614319326631</v>
      </c>
    </row>
    <row r="361" customFormat="false" ht="12.75" hidden="false" customHeight="false" outlineLevel="0" collapsed="false">
      <c r="G361" s="3" t="n">
        <f aca="false">G360+1</f>
        <v>2368</v>
      </c>
      <c r="H361" s="3" t="n">
        <f aca="false">G361-G$2</f>
        <v>359</v>
      </c>
      <c r="I361" s="4" t="n">
        <f aca="false">I360*(N361/N360)^0.5</f>
        <v>40.390131085655</v>
      </c>
      <c r="J361" s="4" t="n">
        <f aca="false">I361-$I$2</f>
        <v>33.620131085655</v>
      </c>
      <c r="K361" s="4" t="n">
        <f aca="false">(I361/I360-1)</f>
        <v>0.00498756211208895</v>
      </c>
      <c r="L361" s="4" t="n">
        <f aca="false">J361*1000000000</f>
        <v>33620131085.655</v>
      </c>
      <c r="M361" s="4" t="n">
        <f aca="false">J361/I361</f>
        <v>0.832384797522867</v>
      </c>
      <c r="N361" s="4" t="n">
        <f aca="false">N360*(1+$B$5)</f>
        <v>12688.376470906</v>
      </c>
      <c r="O361" s="4" t="n">
        <f aca="false">N361/N360-1</f>
        <v>0.01</v>
      </c>
      <c r="P361" s="4" t="n">
        <f aca="false">N361*24*365/2</f>
        <v>55575088.9425685</v>
      </c>
      <c r="Q361" s="4" t="n">
        <f aca="false">N361*$D$6</f>
        <v>543787563038830</v>
      </c>
      <c r="R361" s="4" t="n">
        <f aca="false">Q361/I361/1000000000</f>
        <v>13463.3770285525</v>
      </c>
      <c r="S361" s="4" t="n">
        <f aca="false">R361/365</f>
        <v>36.8859644617876</v>
      </c>
      <c r="T361" s="4" t="n">
        <f aca="false">Q361-$Q$2</f>
        <v>528509929705497</v>
      </c>
      <c r="U361" s="4" t="n">
        <f aca="false">T361/1.317E+025</f>
        <v>4.01298352092253E-011</v>
      </c>
      <c r="V361" s="4" t="n">
        <f aca="false">T361/I361/1000000000</f>
        <v>13085.1253882957</v>
      </c>
      <c r="W361" s="4" t="n">
        <f aca="false">T361/Q361</f>
        <v>0.971905143898551</v>
      </c>
      <c r="X361" s="4" t="n">
        <f aca="false">T361/365</f>
        <v>1447972410152.05</v>
      </c>
      <c r="Y361" s="4" t="n">
        <f aca="false">X361/I361/1000000000</f>
        <v>35.8496585980705</v>
      </c>
    </row>
    <row r="362" customFormat="false" ht="12.75" hidden="false" customHeight="false" outlineLevel="0" collapsed="false">
      <c r="G362" s="3" t="n">
        <f aca="false">G361+1</f>
        <v>2369</v>
      </c>
      <c r="H362" s="3" t="n">
        <f aca="false">G362-G$2</f>
        <v>360</v>
      </c>
      <c r="I362" s="4" t="n">
        <f aca="false">I361*(N362/N361)^0.5</f>
        <v>40.5915793731601</v>
      </c>
      <c r="J362" s="4" t="n">
        <f aca="false">I362-$I$2</f>
        <v>33.8215793731601</v>
      </c>
      <c r="K362" s="4" t="n">
        <f aca="false">(I362/I361-1)</f>
        <v>0.00498756211208895</v>
      </c>
      <c r="L362" s="4" t="n">
        <f aca="false">J362*1000000000</f>
        <v>33821579373.1601</v>
      </c>
      <c r="M362" s="4" t="n">
        <f aca="false">J362/I362</f>
        <v>0.833216639890675</v>
      </c>
      <c r="N362" s="4" t="n">
        <f aca="false">N361*(1+$B$5)</f>
        <v>12815.2602356151</v>
      </c>
      <c r="O362" s="4" t="n">
        <f aca="false">N362/N361-1</f>
        <v>0.01</v>
      </c>
      <c r="P362" s="4" t="n">
        <f aca="false">N362*24*365/2</f>
        <v>56130839.8319941</v>
      </c>
      <c r="Q362" s="4" t="n">
        <f aca="false">N362*$D$6</f>
        <v>549225438669219</v>
      </c>
      <c r="R362" s="4" t="n">
        <f aca="false">Q362/I362/1000000000</f>
        <v>13530.5264577208</v>
      </c>
      <c r="S362" s="4" t="n">
        <f aca="false">R362/365</f>
        <v>37.069935500605</v>
      </c>
      <c r="T362" s="4" t="n">
        <f aca="false">Q362-$Q$2</f>
        <v>533947805335885</v>
      </c>
      <c r="U362" s="4" t="n">
        <f aca="false">T362/1.317E+025</f>
        <v>4.05427338903482E-011</v>
      </c>
      <c r="V362" s="4" t="n">
        <f aca="false">T362/I362/1000000000</f>
        <v>13154.1520084075</v>
      </c>
      <c r="W362" s="4" t="n">
        <f aca="false">T362/Q362</f>
        <v>0.972183310790645</v>
      </c>
      <c r="X362" s="4" t="n">
        <f aca="false">T362/365</f>
        <v>1462870699550.37</v>
      </c>
      <c r="Y362" s="4" t="n">
        <f aca="false">X362/I362/1000000000</f>
        <v>36.0387726257739</v>
      </c>
    </row>
    <row r="363" customFormat="false" ht="12.75" hidden="false" customHeight="false" outlineLevel="0" collapsed="false">
      <c r="G363" s="3" t="n">
        <f aca="false">G362+1</f>
        <v>2370</v>
      </c>
      <c r="H363" s="3" t="n">
        <f aca="false">G363-G$2</f>
        <v>361</v>
      </c>
      <c r="I363" s="4" t="n">
        <f aca="false">I362*(N363/N362)^0.5</f>
        <v>40.7940323965116</v>
      </c>
      <c r="J363" s="4" t="n">
        <f aca="false">I363-$I$2</f>
        <v>34.0240323965116</v>
      </c>
      <c r="K363" s="4" t="n">
        <f aca="false">(I363/I362-1)</f>
        <v>0.00498756211208895</v>
      </c>
      <c r="L363" s="4" t="n">
        <f aca="false">J363*1000000000</f>
        <v>34024032396.5116</v>
      </c>
      <c r="M363" s="4" t="n">
        <f aca="false">J363/I363</f>
        <v>0.834044353983037</v>
      </c>
      <c r="N363" s="4" t="n">
        <f aca="false">N362*(1+$B$5)</f>
        <v>12943.4128379713</v>
      </c>
      <c r="O363" s="4" t="n">
        <f aca="false">N363/N362-1</f>
        <v>0.01</v>
      </c>
      <c r="P363" s="4" t="n">
        <f aca="false">N363*24*365/2</f>
        <v>56692148.2303141</v>
      </c>
      <c r="Q363" s="4" t="n">
        <f aca="false">N363*$D$6</f>
        <v>554717693055911</v>
      </c>
      <c r="R363" s="4" t="n">
        <f aca="false">Q363/I363/1000000000</f>
        <v>13598.010798838</v>
      </c>
      <c r="S363" s="4" t="n">
        <f aca="false">R363/365</f>
        <v>37.2548241064054</v>
      </c>
      <c r="T363" s="4" t="n">
        <f aca="false">Q363-$Q$2</f>
        <v>539440059722578</v>
      </c>
      <c r="U363" s="4" t="n">
        <f aca="false">T363/1.317E+025</f>
        <v>4.09597615582823E-011</v>
      </c>
      <c r="V363" s="4" t="n">
        <f aca="false">T363/I363/1000000000</f>
        <v>13223.5042243264</v>
      </c>
      <c r="W363" s="4" t="n">
        <f aca="false">T363/Q363</f>
        <v>0.972458723555094</v>
      </c>
      <c r="X363" s="4" t="n">
        <f aca="false">T363/365</f>
        <v>1477917971842.68</v>
      </c>
      <c r="Y363" s="4" t="n">
        <f aca="false">X363/I363/1000000000</f>
        <v>36.2287786967846</v>
      </c>
    </row>
    <row r="364" customFormat="false" ht="12.75" hidden="false" customHeight="false" outlineLevel="0" collapsed="false">
      <c r="G364" s="3" t="n">
        <f aca="false">G363+1</f>
        <v>2371</v>
      </c>
      <c r="H364" s="3" t="n">
        <f aca="false">G364-G$2</f>
        <v>362</v>
      </c>
      <c r="I364" s="4" t="n">
        <f aca="false">I363*(N364/N363)^0.5</f>
        <v>40.9974951668917</v>
      </c>
      <c r="J364" s="4" t="n">
        <f aca="false">I364-$I$2</f>
        <v>34.2274951668917</v>
      </c>
      <c r="K364" s="4" t="n">
        <f aca="false">(I364/I363-1)</f>
        <v>0.00498756211208895</v>
      </c>
      <c r="L364" s="4" t="n">
        <f aca="false">J364*1000000000</f>
        <v>34227495166.8917</v>
      </c>
      <c r="M364" s="4" t="n">
        <f aca="false">J364/I364</f>
        <v>0.834867960287797</v>
      </c>
      <c r="N364" s="4" t="n">
        <f aca="false">N363*(1+$B$5)</f>
        <v>13072.846966351</v>
      </c>
      <c r="O364" s="4" t="n">
        <f aca="false">N364/N363-1</f>
        <v>0.01</v>
      </c>
      <c r="P364" s="4" t="n">
        <f aca="false">N364*24*365/2</f>
        <v>57259069.7126172</v>
      </c>
      <c r="Q364" s="4" t="n">
        <f aca="false">N364*$D$6</f>
        <v>560264869986470</v>
      </c>
      <c r="R364" s="4" t="n">
        <f aca="false">Q364/I364/1000000000</f>
        <v>13665.8317222981</v>
      </c>
      <c r="S364" s="4" t="n">
        <f aca="false">R364/365</f>
        <v>37.4406348556111</v>
      </c>
      <c r="T364" s="4" t="n">
        <f aca="false">Q364-$Q$2</f>
        <v>544987236653137</v>
      </c>
      <c r="U364" s="4" t="n">
        <f aca="false">T364/1.317E+025</f>
        <v>4.13809595028957E-011</v>
      </c>
      <c r="V364" s="4" t="n">
        <f aca="false">T364/I364/1000000000</f>
        <v>13293.1837526808</v>
      </c>
      <c r="W364" s="4" t="n">
        <f aca="false">T364/Q364</f>
        <v>0.972731409460489</v>
      </c>
      <c r="X364" s="4" t="n">
        <f aca="false">T364/365</f>
        <v>1493115716857.91</v>
      </c>
      <c r="Y364" s="4" t="n">
        <f aca="false">X364/I364/1000000000</f>
        <v>36.4196815141941</v>
      </c>
    </row>
    <row r="365" customFormat="false" ht="12.75" hidden="false" customHeight="false" outlineLevel="0" collapsed="false">
      <c r="G365" s="3" t="n">
        <f aca="false">G364+1</f>
        <v>2372</v>
      </c>
      <c r="H365" s="3" t="n">
        <f aca="false">G365-G$2</f>
        <v>363</v>
      </c>
      <c r="I365" s="4" t="n">
        <f aca="false">I364*(N365/N364)^0.5</f>
        <v>41.2019727204767</v>
      </c>
      <c r="J365" s="4" t="n">
        <f aca="false">I365-$I$2</f>
        <v>34.4319727204767</v>
      </c>
      <c r="K365" s="4" t="n">
        <f aca="false">(I365/I364-1)</f>
        <v>0.00498756211208895</v>
      </c>
      <c r="L365" s="4" t="n">
        <f aca="false">J365*1000000000</f>
        <v>34431972720.4767</v>
      </c>
      <c r="M365" s="4" t="n">
        <f aca="false">J365/I365</f>
        <v>0.835687479191126</v>
      </c>
      <c r="N365" s="4" t="n">
        <f aca="false">N364*(1+$B$5)</f>
        <v>13203.5754360145</v>
      </c>
      <c r="O365" s="4" t="n">
        <f aca="false">N365/N364-1</f>
        <v>0.01</v>
      </c>
      <c r="P365" s="4" t="n">
        <f aca="false">N365*24*365/2</f>
        <v>57831660.4097434</v>
      </c>
      <c r="Q365" s="4" t="n">
        <f aca="false">N365*$D$6</f>
        <v>565867518686335</v>
      </c>
      <c r="R365" s="4" t="n">
        <f aca="false">Q365/I365/1000000000</f>
        <v>13733.9909068264</v>
      </c>
      <c r="S365" s="4" t="n">
        <f aca="false">R365/365</f>
        <v>37.6273723474695</v>
      </c>
      <c r="T365" s="4" t="n">
        <f aca="false">Q365-$Q$2</f>
        <v>550589885353001</v>
      </c>
      <c r="U365" s="4" t="n">
        <f aca="false">T365/1.317E+025</f>
        <v>4.18063694269553E-011</v>
      </c>
      <c r="V365" s="4" t="n">
        <f aca="false">T365/I365/1000000000</f>
        <v>13363.192318201</v>
      </c>
      <c r="W365" s="4" t="n">
        <f aca="false">T365/Q365</f>
        <v>0.973001395505435</v>
      </c>
      <c r="X365" s="4" t="n">
        <f aca="false">T365/365</f>
        <v>1508465439323.29</v>
      </c>
      <c r="Y365" s="4" t="n">
        <f aca="false">X365/I365/1000000000</f>
        <v>36.6114858032904</v>
      </c>
    </row>
    <row r="366" customFormat="false" ht="12.75" hidden="false" customHeight="false" outlineLevel="0" collapsed="false">
      <c r="G366" s="3" t="n">
        <f aca="false">G365+1</f>
        <v>2373</v>
      </c>
      <c r="H366" s="3" t="n">
        <f aca="false">G366-G$2</f>
        <v>364</v>
      </c>
      <c r="I366" s="4" t="n">
        <f aca="false">I365*(N366/N365)^0.5</f>
        <v>41.4074701185606</v>
      </c>
      <c r="J366" s="4" t="n">
        <f aca="false">I366-$I$2</f>
        <v>34.6374701185606</v>
      </c>
      <c r="K366" s="4" t="n">
        <f aca="false">(I366/I365-1)</f>
        <v>0.00498756211208895</v>
      </c>
      <c r="L366" s="4" t="n">
        <f aca="false">J366*1000000000</f>
        <v>34637470118.5606</v>
      </c>
      <c r="M366" s="4" t="n">
        <f aca="false">J366/I366</f>
        <v>0.836502930978017</v>
      </c>
      <c r="N366" s="4" t="n">
        <f aca="false">N365*(1+$B$5)</f>
        <v>13335.6111903746</v>
      </c>
      <c r="O366" s="4" t="n">
        <f aca="false">N366/N365-1</f>
        <v>0.01</v>
      </c>
      <c r="P366" s="4" t="n">
        <f aca="false">N366*24*365/2</f>
        <v>58409977.0138408</v>
      </c>
      <c r="Q366" s="4" t="n">
        <f aca="false">N366*$D$6</f>
        <v>571526193873198</v>
      </c>
      <c r="R366" s="4" t="n">
        <f aca="false">Q366/I366/1000000000</f>
        <v>13802.490039521</v>
      </c>
      <c r="S366" s="4" t="n">
        <f aca="false">R366/365</f>
        <v>37.8150412041672</v>
      </c>
      <c r="T366" s="4" t="n">
        <f aca="false">Q366-$Q$2</f>
        <v>556248560539865</v>
      </c>
      <c r="U366" s="4" t="n">
        <f aca="false">T366/1.317E+025</f>
        <v>4.22360334502555E-011</v>
      </c>
      <c r="V366" s="4" t="n">
        <f aca="false">T366/I366/1000000000</f>
        <v>13433.5316537614</v>
      </c>
      <c r="W366" s="4" t="n">
        <f aca="false">T366/Q366</f>
        <v>0.973268708421223</v>
      </c>
      <c r="X366" s="4" t="n">
        <f aca="false">T366/365</f>
        <v>1523968659013.33</v>
      </c>
      <c r="Y366" s="4" t="n">
        <f aca="false">X366/I366/1000000000</f>
        <v>36.8041963116751</v>
      </c>
    </row>
    <row r="367" customFormat="false" ht="12.75" hidden="false" customHeight="false" outlineLevel="0" collapsed="false">
      <c r="G367" s="3" t="n">
        <f aca="false">G366+1</f>
        <v>2374</v>
      </c>
      <c r="H367" s="3" t="n">
        <f aca="false">G367-G$2</f>
        <v>365</v>
      </c>
      <c r="I367" s="4" t="n">
        <f aca="false">I366*(N367/N366)^0.5</f>
        <v>41.6139924476814</v>
      </c>
      <c r="J367" s="4" t="n">
        <f aca="false">I367-$I$2</f>
        <v>34.8439924476814</v>
      </c>
      <c r="K367" s="4" t="n">
        <f aca="false">(I367/I366-1)</f>
        <v>0.00498756211208895</v>
      </c>
      <c r="L367" s="4" t="n">
        <f aca="false">J367*1000000000</f>
        <v>34843992447.6814</v>
      </c>
      <c r="M367" s="4" t="n">
        <f aca="false">J367/I367</f>
        <v>0.837314335832798</v>
      </c>
      <c r="N367" s="4" t="n">
        <f aca="false">N366*(1+$B$5)</f>
        <v>13468.9673022784</v>
      </c>
      <c r="O367" s="4" t="n">
        <f aca="false">N367/N366-1</f>
        <v>0.01</v>
      </c>
      <c r="P367" s="4" t="n">
        <f aca="false">N367*24*365/2</f>
        <v>58994076.7839792</v>
      </c>
      <c r="Q367" s="4" t="n">
        <f aca="false">N367*$D$6</f>
        <v>577241455811930</v>
      </c>
      <c r="R367" s="4" t="n">
        <f aca="false">Q367/I367/1000000000</f>
        <v>13871.3308158946</v>
      </c>
      <c r="S367" s="4" t="n">
        <f aca="false">R367/365</f>
        <v>38.0036460709442</v>
      </c>
      <c r="T367" s="4" t="n">
        <f aca="false">Q367-$Q$2</f>
        <v>561963822478597</v>
      </c>
      <c r="U367" s="4" t="n">
        <f aca="false">T367/1.317E+025</f>
        <v>4.26699941137887E-011</v>
      </c>
      <c r="V367" s="4" t="n">
        <f aca="false">T367/I367/1000000000</f>
        <v>13504.203500424</v>
      </c>
      <c r="W367" s="4" t="n">
        <f aca="false">T367/Q367</f>
        <v>0.973533374674478</v>
      </c>
      <c r="X367" s="4" t="n">
        <f aca="false">T367/365</f>
        <v>1539626910900.27</v>
      </c>
      <c r="Y367" s="4" t="n">
        <f aca="false">X367/I367/1000000000</f>
        <v>36.9978178093808</v>
      </c>
    </row>
    <row r="368" customFormat="false" ht="12.75" hidden="false" customHeight="false" outlineLevel="0" collapsed="false">
      <c r="G368" s="3" t="n">
        <f aca="false">G367+1</f>
        <v>2375</v>
      </c>
      <c r="H368" s="3" t="n">
        <f aca="false">G368-G$2</f>
        <v>366</v>
      </c>
      <c r="I368" s="4" t="n">
        <f aca="false">I367*(N368/N367)^0.5</f>
        <v>41.8215448197462</v>
      </c>
      <c r="J368" s="4" t="n">
        <f aca="false">I368-$I$2</f>
        <v>35.0515448197462</v>
      </c>
      <c r="K368" s="4" t="n">
        <f aca="false">(I368/I367-1)</f>
        <v>0.00498756211208895</v>
      </c>
      <c r="L368" s="4" t="n">
        <f aca="false">J368*1000000000</f>
        <v>35051544819.7462</v>
      </c>
      <c r="M368" s="4" t="n">
        <f aca="false">J368/I368</f>
        <v>0.838121713839621</v>
      </c>
      <c r="N368" s="4" t="n">
        <f aca="false">N367*(1+$B$5)</f>
        <v>13603.6569753011</v>
      </c>
      <c r="O368" s="4" t="n">
        <f aca="false">N368/N367-1</f>
        <v>0.01</v>
      </c>
      <c r="P368" s="4" t="n">
        <f aca="false">N368*24*365/2</f>
        <v>59584017.551819</v>
      </c>
      <c r="Q368" s="4" t="n">
        <f aca="false">N368*$D$6</f>
        <v>583013870370049</v>
      </c>
      <c r="R368" s="4" t="n">
        <f aca="false">Q368/I368/1000000000</f>
        <v>13940.5149399162</v>
      </c>
      <c r="S368" s="4" t="n">
        <f aca="false">R368/365</f>
        <v>38.1931916162089</v>
      </c>
      <c r="T368" s="4" t="n">
        <f aca="false">Q368-$Q$2</f>
        <v>567736237036716</v>
      </c>
      <c r="U368" s="4" t="n">
        <f aca="false">T368/1.317E+025</f>
        <v>4.31082943839572E-011</v>
      </c>
      <c r="V368" s="4" t="n">
        <f aca="false">T368/I368/1000000000</f>
        <v>13575.209607481</v>
      </c>
      <c r="W368" s="4" t="n">
        <f aca="false">T368/Q368</f>
        <v>0.97379542046978</v>
      </c>
      <c r="X368" s="4" t="n">
        <f aca="false">T368/365</f>
        <v>1555441745306.07</v>
      </c>
      <c r="Y368" s="4" t="n">
        <f aca="false">X368/I368/1000000000</f>
        <v>37.192355088989</v>
      </c>
    </row>
    <row r="369" customFormat="false" ht="12.75" hidden="false" customHeight="false" outlineLevel="0" collapsed="false">
      <c r="G369" s="3" t="n">
        <f aca="false">G368+1</f>
        <v>2376</v>
      </c>
      <c r="H369" s="3" t="n">
        <f aca="false">G369-G$2</f>
        <v>367</v>
      </c>
      <c r="I369" s="4" t="n">
        <f aca="false">I368*(N369/N368)^0.5</f>
        <v>42.0301323721582</v>
      </c>
      <c r="J369" s="4" t="n">
        <f aca="false">I369-$I$2</f>
        <v>35.2601323721582</v>
      </c>
      <c r="K369" s="4" t="n">
        <f aca="false">(I369/I368-1)</f>
        <v>0.00498756211208895</v>
      </c>
      <c r="L369" s="4" t="n">
        <f aca="false">J369*1000000000</f>
        <v>35260132372.1582</v>
      </c>
      <c r="M369" s="4" t="n">
        <f aca="false">J369/I369</f>
        <v>0.838925084982968</v>
      </c>
      <c r="N369" s="4" t="n">
        <f aca="false">N368*(1+$B$5)</f>
        <v>13739.6935450542</v>
      </c>
      <c r="O369" s="4" t="n">
        <f aca="false">N369/N368-1</f>
        <v>0.01</v>
      </c>
      <c r="P369" s="4" t="n">
        <f aca="false">N369*24*365/2</f>
        <v>60179857.7273372</v>
      </c>
      <c r="Q369" s="4" t="n">
        <f aca="false">N369*$D$6</f>
        <v>588844009073750</v>
      </c>
      <c r="R369" s="4" t="n">
        <f aca="false">Q369/I369/1000000000</f>
        <v>14010.0441240536</v>
      </c>
      <c r="S369" s="4" t="n">
        <f aca="false">R369/365</f>
        <v>38.3836825316537</v>
      </c>
      <c r="T369" s="4" t="n">
        <f aca="false">Q369-$Q$2</f>
        <v>573566375740416</v>
      </c>
      <c r="U369" s="4" t="n">
        <f aca="false">T369/1.317E+025</f>
        <v>4.35509776568274E-011</v>
      </c>
      <c r="V369" s="4" t="n">
        <f aca="false">T369/I369/1000000000</f>
        <v>13646.5517324985</v>
      </c>
      <c r="W369" s="4" t="n">
        <f aca="false">T369/Q369</f>
        <v>0.974054871752257</v>
      </c>
      <c r="X369" s="4" t="n">
        <f aca="false">T369/365</f>
        <v>1571414728055.94</v>
      </c>
      <c r="Y369" s="4" t="n">
        <f aca="false">X369/I369/1000000000</f>
        <v>37.3878129657493</v>
      </c>
    </row>
    <row r="370" customFormat="false" ht="12.75" hidden="false" customHeight="false" outlineLevel="0" collapsed="false">
      <c r="G370" s="3" t="n">
        <f aca="false">G369+1</f>
        <v>2377</v>
      </c>
      <c r="H370" s="3" t="n">
        <f aca="false">G370-G$2</f>
        <v>368</v>
      </c>
      <c r="I370" s="4" t="n">
        <f aca="false">I369*(N370/N369)^0.5</f>
        <v>42.2397602679437</v>
      </c>
      <c r="J370" s="4" t="n">
        <f aca="false">I370-$I$2</f>
        <v>35.4697602679437</v>
      </c>
      <c r="K370" s="4" t="n">
        <f aca="false">(I370/I369-1)</f>
        <v>0.00498756211208895</v>
      </c>
      <c r="L370" s="4" t="n">
        <f aca="false">J370*1000000000</f>
        <v>35469760267.9437</v>
      </c>
      <c r="M370" s="4" t="n">
        <f aca="false">J370/I370</f>
        <v>0.83972446914814</v>
      </c>
      <c r="N370" s="4" t="n">
        <f aca="false">N369*(1+$B$5)</f>
        <v>13877.0904805047</v>
      </c>
      <c r="O370" s="4" t="n">
        <f aca="false">N370/N369-1</f>
        <v>0.01</v>
      </c>
      <c r="P370" s="4" t="n">
        <f aca="false">N370*24*365/2</f>
        <v>60781656.3046106</v>
      </c>
      <c r="Q370" s="4" t="n">
        <f aca="false">N370*$D$6</f>
        <v>594732449164487</v>
      </c>
      <c r="R370" s="4" t="n">
        <f aca="false">Q370/I370/1000000000</f>
        <v>14079.9200893154</v>
      </c>
      <c r="S370" s="4" t="n">
        <f aca="false">R370/365</f>
        <v>38.575123532371</v>
      </c>
      <c r="T370" s="4" t="n">
        <f aca="false">Q370-$Q$2</f>
        <v>579454815831154</v>
      </c>
      <c r="U370" s="4" t="n">
        <f aca="false">T370/1.317E+025</f>
        <v>4.39980877624263E-011</v>
      </c>
      <c r="V370" s="4" t="n">
        <f aca="false">T370/I370/1000000000</f>
        <v>13718.2316413597</v>
      </c>
      <c r="W370" s="4" t="n">
        <f aca="false">T370/Q370</f>
        <v>0.974311754210156</v>
      </c>
      <c r="X370" s="4" t="n">
        <f aca="false">T370/365</f>
        <v>1587547440633.3</v>
      </c>
      <c r="Y370" s="4" t="n">
        <f aca="false">X370/I370/1000000000</f>
        <v>37.5841962776978</v>
      </c>
    </row>
    <row r="371" customFormat="false" ht="12.75" hidden="false" customHeight="false" outlineLevel="0" collapsed="false">
      <c r="G371" s="3" t="n">
        <f aca="false">G370+1</f>
        <v>2378</v>
      </c>
      <c r="H371" s="3" t="n">
        <f aca="false">G371-G$2</f>
        <v>369</v>
      </c>
      <c r="I371" s="4" t="n">
        <f aca="false">I370*(N371/N370)^0.5</f>
        <v>42.4504336958798</v>
      </c>
      <c r="J371" s="4" t="n">
        <f aca="false">I371-$I$2</f>
        <v>35.6804336958798</v>
      </c>
      <c r="K371" s="4" t="n">
        <f aca="false">(I371/I370-1)</f>
        <v>0.00498756211208895</v>
      </c>
      <c r="L371" s="4" t="n">
        <f aca="false">J371*1000000000</f>
        <v>35680433695.8798</v>
      </c>
      <c r="M371" s="4" t="n">
        <f aca="false">J371/I371</f>
        <v>0.84051988612175</v>
      </c>
      <c r="N371" s="4" t="n">
        <f aca="false">N370*(1+$B$5)</f>
        <v>14015.8613853098</v>
      </c>
      <c r="O371" s="4" t="n">
        <f aca="false">N371/N370-1</f>
        <v>0.01</v>
      </c>
      <c r="P371" s="4" t="n">
        <f aca="false">N371*24*365/2</f>
        <v>61389472.8676567</v>
      </c>
      <c r="Q371" s="4" t="n">
        <f aca="false">N371*$D$6</f>
        <v>600679773656132</v>
      </c>
      <c r="R371" s="4" t="n">
        <f aca="false">Q371/I371/1000000000</f>
        <v>14150.1445652941</v>
      </c>
      <c r="S371" s="4" t="n">
        <f aca="false">R371/365</f>
        <v>38.7675193569702</v>
      </c>
      <c r="T371" s="4" t="n">
        <f aca="false">Q371-$Q$2</f>
        <v>585402140322799</v>
      </c>
      <c r="U371" s="4" t="n">
        <f aca="false">T371/1.317E+025</f>
        <v>4.44496689690812E-011</v>
      </c>
      <c r="V371" s="4" t="n">
        <f aca="false">T371/I371/1000000000</f>
        <v>13790.2511083089</v>
      </c>
      <c r="W371" s="4" t="n">
        <f aca="false">T371/Q371</f>
        <v>0.974566093277382</v>
      </c>
      <c r="X371" s="4" t="n">
        <f aca="false">T371/365</f>
        <v>1603841480336.44</v>
      </c>
      <c r="Y371" s="4" t="n">
        <f aca="false">X371/I371/1000000000</f>
        <v>37.7815098857777</v>
      </c>
    </row>
    <row r="372" customFormat="false" ht="12.75" hidden="false" customHeight="false" outlineLevel="0" collapsed="false">
      <c r="G372" s="3" t="n">
        <f aca="false">G371+1</f>
        <v>2379</v>
      </c>
      <c r="H372" s="3" t="n">
        <f aca="false">G372-G$2</f>
        <v>370</v>
      </c>
      <c r="I372" s="4" t="n">
        <f aca="false">I371*(N372/N371)^0.5</f>
        <v>42.6621578706231</v>
      </c>
      <c r="J372" s="4" t="n">
        <f aca="false">I372-$I$2</f>
        <v>35.8921578706231</v>
      </c>
      <c r="K372" s="4" t="n">
        <f aca="false">(I372/I371-1)</f>
        <v>0.00498756211208895</v>
      </c>
      <c r="L372" s="4" t="n">
        <f aca="false">J372*1000000000</f>
        <v>35892157870.6231</v>
      </c>
      <c r="M372" s="4" t="n">
        <f aca="false">J372/I372</f>
        <v>0.841311355592217</v>
      </c>
      <c r="N372" s="4" t="n">
        <f aca="false">N371*(1+$B$5)</f>
        <v>14156.0199991628</v>
      </c>
      <c r="O372" s="4" t="n">
        <f aca="false">N372/N371-1</f>
        <v>0.01</v>
      </c>
      <c r="P372" s="4" t="n">
        <f aca="false">N372*24*365/2</f>
        <v>62003367.5963333</v>
      </c>
      <c r="Q372" s="4" t="n">
        <f aca="false">N372*$D$6</f>
        <v>606686571392694</v>
      </c>
      <c r="R372" s="4" t="n">
        <f aca="false">Q372/I372/1000000000</f>
        <v>14220.7192902086</v>
      </c>
      <c r="S372" s="4" t="n">
        <f aca="false">R372/365</f>
        <v>38.9608747676947</v>
      </c>
      <c r="T372" s="4" t="n">
        <f aca="false">Q372-$Q$2</f>
        <v>591408938059360</v>
      </c>
      <c r="U372" s="4" t="n">
        <f aca="false">T372/1.317E+025</f>
        <v>4.49057659878026E-011</v>
      </c>
      <c r="V372" s="4" t="n">
        <f aca="false">T372/I372/1000000000</f>
        <v>13862.611915995</v>
      </c>
      <c r="W372" s="4" t="n">
        <f aca="false">T372/Q372</f>
        <v>0.974817914136022</v>
      </c>
      <c r="X372" s="4" t="n">
        <f aca="false">T372/365</f>
        <v>1620298460436.6</v>
      </c>
      <c r="Y372" s="4" t="n">
        <f aca="false">X372/I372/1000000000</f>
        <v>37.9797586739589</v>
      </c>
    </row>
    <row r="373" customFormat="false" ht="12.75" hidden="false" customHeight="false" outlineLevel="0" collapsed="false">
      <c r="G373" s="3" t="n">
        <f aca="false">G372+1</f>
        <v>2380</v>
      </c>
      <c r="H373" s="3" t="n">
        <f aca="false">G373-G$2</f>
        <v>371</v>
      </c>
      <c r="I373" s="4" t="n">
        <f aca="false">I372*(N373/N372)^0.5</f>
        <v>42.8749380328386</v>
      </c>
      <c r="J373" s="4" t="n">
        <f aca="false">I373-$I$2</f>
        <v>36.1049380328386</v>
      </c>
      <c r="K373" s="4" t="n">
        <f aca="false">(I373/I372-1)</f>
        <v>0.00498756211208895</v>
      </c>
      <c r="L373" s="4" t="n">
        <f aca="false">J373*1000000000</f>
        <v>36104938032.8386</v>
      </c>
      <c r="M373" s="4" t="n">
        <f aca="false">J373/I373</f>
        <v>0.842098897150248</v>
      </c>
      <c r="N373" s="4" t="n">
        <f aca="false">N372*(1+$B$5)</f>
        <v>14297.5801991545</v>
      </c>
      <c r="O373" s="4" t="n">
        <f aca="false">N373/N372-1</f>
        <v>0.01</v>
      </c>
      <c r="P373" s="4" t="n">
        <f aca="false">N373*24*365/2</f>
        <v>62623401.2722966</v>
      </c>
      <c r="Q373" s="4" t="n">
        <f aca="false">N373*$D$6</f>
        <v>612753437106621</v>
      </c>
      <c r="R373" s="4" t="n">
        <f aca="false">Q373/I373/1000000000</f>
        <v>14291.6460109471</v>
      </c>
      <c r="S373" s="4" t="n">
        <f aca="false">R373/365</f>
        <v>39.1551945505399</v>
      </c>
      <c r="T373" s="4" t="n">
        <f aca="false">Q373-$Q$2</f>
        <v>597475803773287</v>
      </c>
      <c r="U373" s="4" t="n">
        <f aca="false">T373/1.317E+025</f>
        <v>4.53664239767112E-011</v>
      </c>
      <c r="V373" s="4" t="n">
        <f aca="false">T373/I373/1000000000</f>
        <v>13935.3158555161</v>
      </c>
      <c r="W373" s="4" t="n">
        <f aca="false">T373/Q373</f>
        <v>0.975067241718833</v>
      </c>
      <c r="X373" s="4" t="n">
        <f aca="false">T373/365</f>
        <v>1636920010337.77</v>
      </c>
      <c r="Y373" s="4" t="n">
        <f aca="false">X373/I373/1000000000</f>
        <v>38.1789475493592</v>
      </c>
    </row>
    <row r="374" customFormat="false" ht="12.75" hidden="false" customHeight="false" outlineLevel="0" collapsed="false">
      <c r="G374" s="3" t="n">
        <f aca="false">G373+1</f>
        <v>2381</v>
      </c>
      <c r="H374" s="3" t="n">
        <f aca="false">G374-G$2</f>
        <v>372</v>
      </c>
      <c r="I374" s="4" t="n">
        <f aca="false">I373*(N374/N373)^0.5</f>
        <v>43.0887794493294</v>
      </c>
      <c r="J374" s="4" t="n">
        <f aca="false">I374-$I$2</f>
        <v>36.3187794493294</v>
      </c>
      <c r="K374" s="4" t="n">
        <f aca="false">(I374/I373-1)</f>
        <v>0.00498756211208895</v>
      </c>
      <c r="L374" s="4" t="n">
        <f aca="false">J374*1000000000</f>
        <v>36318779449.3294</v>
      </c>
      <c r="M374" s="4" t="n">
        <f aca="false">J374/I374</f>
        <v>0.842882530289324</v>
      </c>
      <c r="N374" s="4" t="n">
        <f aca="false">N373*(1+$B$5)</f>
        <v>14440.556001146</v>
      </c>
      <c r="O374" s="4" t="n">
        <f aca="false">N374/N373-1</f>
        <v>0.01</v>
      </c>
      <c r="P374" s="4" t="n">
        <f aca="false">N374*24*365/2</f>
        <v>63249635.2850196</v>
      </c>
      <c r="Q374" s="4" t="n">
        <f aca="false">N374*$D$6</f>
        <v>618880971477687</v>
      </c>
      <c r="R374" s="4" t="n">
        <f aca="false">Q374/I374/1000000000</f>
        <v>14362.9264831107</v>
      </c>
      <c r="S374" s="4" t="n">
        <f aca="false">R374/365</f>
        <v>39.3504835153717</v>
      </c>
      <c r="T374" s="4" t="n">
        <f aca="false">Q374-$Q$2</f>
        <v>603603338144353</v>
      </c>
      <c r="U374" s="4" t="n">
        <f aca="false">T374/1.317E+025</f>
        <v>4.5831688545509E-011</v>
      </c>
      <c r="V374" s="4" t="n">
        <f aca="false">T374/I374/1000000000</f>
        <v>14008.3647264636</v>
      </c>
      <c r="W374" s="4" t="n">
        <f aca="false">T374/Q374</f>
        <v>0.975314100711716</v>
      </c>
      <c r="X374" s="4" t="n">
        <f aca="false">T374/365</f>
        <v>1653707775737.95</v>
      </c>
      <c r="Y374" s="4" t="n">
        <f aca="false">X374/I374/1000000000</f>
        <v>38.3790814423659</v>
      </c>
    </row>
    <row r="375" customFormat="false" ht="12.75" hidden="false" customHeight="false" outlineLevel="0" collapsed="false">
      <c r="G375" s="3" t="n">
        <f aca="false">G374+1</f>
        <v>2382</v>
      </c>
      <c r="H375" s="3" t="n">
        <f aca="false">G375-G$2</f>
        <v>373</v>
      </c>
      <c r="I375" s="4" t="n">
        <f aca="false">I374*(N375/N374)^0.5</f>
        <v>43.303687413167</v>
      </c>
      <c r="J375" s="4" t="n">
        <f aca="false">I375-$I$2</f>
        <v>36.533687413167</v>
      </c>
      <c r="K375" s="4" t="n">
        <f aca="false">(I375/I374-1)</f>
        <v>0.00498756211208895</v>
      </c>
      <c r="L375" s="4" t="n">
        <f aca="false">J375*1000000000</f>
        <v>36533687413.167</v>
      </c>
      <c r="M375" s="4" t="n">
        <f aca="false">J375/I375</f>
        <v>0.843662274406186</v>
      </c>
      <c r="N375" s="4" t="n">
        <f aca="false">N374*(1+$B$5)</f>
        <v>14584.9615611575</v>
      </c>
      <c r="O375" s="4" t="n">
        <f aca="false">N375/N374-1</f>
        <v>0.01</v>
      </c>
      <c r="P375" s="4" t="n">
        <f aca="false">N375*24*365/2</f>
        <v>63882131.6378698</v>
      </c>
      <c r="Q375" s="4" t="n">
        <f aca="false">N375*$D$6</f>
        <v>625069781192464</v>
      </c>
      <c r="R375" s="4" t="n">
        <f aca="false">Q375/I375/1000000000</f>
        <v>14434.5624710565</v>
      </c>
      <c r="S375" s="4" t="n">
        <f aca="false">R375/365</f>
        <v>39.5467464960453</v>
      </c>
      <c r="T375" s="4" t="n">
        <f aca="false">Q375-$Q$2</f>
        <v>609792147859130</v>
      </c>
      <c r="U375" s="4" t="n">
        <f aca="false">T375/1.317E+025</f>
        <v>4.63016057599947E-011</v>
      </c>
      <c r="V375" s="4" t="n">
        <f aca="false">T375/I375/1000000000</f>
        <v>14081.7603369665</v>
      </c>
      <c r="W375" s="4" t="n">
        <f aca="false">T375/Q375</f>
        <v>0.975558515556155</v>
      </c>
      <c r="X375" s="4" t="n">
        <f aca="false">T375/365</f>
        <v>1670663418792.14</v>
      </c>
      <c r="Y375" s="4" t="n">
        <f aca="false">X375/I375/1000000000</f>
        <v>38.5801653067575</v>
      </c>
    </row>
    <row r="376" customFormat="false" ht="12.75" hidden="false" customHeight="false" outlineLevel="0" collapsed="false">
      <c r="G376" s="3" t="n">
        <f aca="false">G375+1</f>
        <v>2383</v>
      </c>
      <c r="H376" s="3" t="n">
        <f aca="false">G376-G$2</f>
        <v>374</v>
      </c>
      <c r="I376" s="4" t="n">
        <f aca="false">I375*(N376/N375)^0.5</f>
        <v>43.5196672438226</v>
      </c>
      <c r="J376" s="4" t="n">
        <f aca="false">I376-$I$2</f>
        <v>36.7496672438226</v>
      </c>
      <c r="K376" s="4" t="n">
        <f aca="false">(I376/I375-1)</f>
        <v>0.00498756211208895</v>
      </c>
      <c r="L376" s="4" t="n">
        <f aca="false">J376*1000000000</f>
        <v>36749667243.8226</v>
      </c>
      <c r="M376" s="4" t="n">
        <f aca="false">J376/I376</f>
        <v>0.844438148801311</v>
      </c>
      <c r="N376" s="4" t="n">
        <f aca="false">N375*(1+$B$5)</f>
        <v>14730.8111767691</v>
      </c>
      <c r="O376" s="4" t="n">
        <f aca="false">N376/N375-1</f>
        <v>0.01</v>
      </c>
      <c r="P376" s="4" t="n">
        <f aca="false">N376*24*365/2</f>
        <v>64520952.9542485</v>
      </c>
      <c r="Q376" s="4" t="n">
        <f aca="false">N376*$D$6</f>
        <v>631320479004388</v>
      </c>
      <c r="R376" s="4" t="n">
        <f aca="false">Q376/I376/1000000000</f>
        <v>14506.5557479418</v>
      </c>
      <c r="S376" s="4" t="n">
        <f aca="false">R376/365</f>
        <v>39.7439883505254</v>
      </c>
      <c r="T376" s="4" t="n">
        <f aca="false">Q376-$Q$2</f>
        <v>616042845671055</v>
      </c>
      <c r="U376" s="4" t="n">
        <f aca="false">T376/1.317E+025</f>
        <v>4.67762221466253E-011</v>
      </c>
      <c r="V376" s="4" t="n">
        <f aca="false">T376/I376/1000000000</f>
        <v>14155.5045037367</v>
      </c>
      <c r="W376" s="4" t="n">
        <f aca="false">T376/Q376</f>
        <v>0.975800510451638</v>
      </c>
      <c r="X376" s="4" t="n">
        <f aca="false">T376/365</f>
        <v>1687788618276.86</v>
      </c>
      <c r="Y376" s="4" t="n">
        <f aca="false">X376/I376/1000000000</f>
        <v>38.7822041198266</v>
      </c>
    </row>
    <row r="377" customFormat="false" ht="12.75" hidden="false" customHeight="false" outlineLevel="0" collapsed="false">
      <c r="G377" s="3" t="n">
        <f aca="false">G376+1</f>
        <v>2384</v>
      </c>
      <c r="H377" s="3" t="n">
        <f aca="false">G377-G$2</f>
        <v>375</v>
      </c>
      <c r="I377" s="4" t="n">
        <f aca="false">I376*(N377/N376)^0.5</f>
        <v>43.7367242872987</v>
      </c>
      <c r="J377" s="4" t="n">
        <f aca="false">I377-$I$2</f>
        <v>36.9667242872986</v>
      </c>
      <c r="K377" s="4" t="n">
        <f aca="false">(I377/I376-1)</f>
        <v>0.00498756211208895</v>
      </c>
      <c r="L377" s="4" t="n">
        <f aca="false">J377*1000000000</f>
        <v>36966724287.2986</v>
      </c>
      <c r="M377" s="4" t="n">
        <f aca="false">J377/I377</f>
        <v>0.845210172679392</v>
      </c>
      <c r="N377" s="4" t="n">
        <f aca="false">N376*(1+$B$5)</f>
        <v>14878.1192885367</v>
      </c>
      <c r="O377" s="4" t="n">
        <f aca="false">N377/N376-1</f>
        <v>0.01</v>
      </c>
      <c r="P377" s="4" t="n">
        <f aca="false">N377*24*365/2</f>
        <v>65166162.483791</v>
      </c>
      <c r="Q377" s="4" t="n">
        <f aca="false">N377*$D$6</f>
        <v>637633683794432</v>
      </c>
      <c r="R377" s="4" t="n">
        <f aca="false">Q377/I377/1000000000</f>
        <v>14578.9080957671</v>
      </c>
      <c r="S377" s="4" t="n">
        <f aca="false">R377/365</f>
        <v>39.9422139610058</v>
      </c>
      <c r="T377" s="4" t="n">
        <f aca="false">Q377-$Q$2</f>
        <v>622356050461099</v>
      </c>
      <c r="U377" s="4" t="n">
        <f aca="false">T377/1.317E+025</f>
        <v>4.72555846971222E-011</v>
      </c>
      <c r="V377" s="4" t="n">
        <f aca="false">T377/I377/1000000000</f>
        <v>14229.5990521136</v>
      </c>
      <c r="W377" s="4" t="n">
        <f aca="false">T377/Q377</f>
        <v>0.976040109358058</v>
      </c>
      <c r="X377" s="4" t="n">
        <f aca="false">T377/365</f>
        <v>1705085069756.43</v>
      </c>
      <c r="Y377" s="4" t="n">
        <f aca="false">X377/I377/1000000000</f>
        <v>38.985202882503</v>
      </c>
    </row>
    <row r="378" customFormat="false" ht="12.75" hidden="false" customHeight="false" outlineLevel="0" collapsed="false">
      <c r="G378" s="3" t="n">
        <f aca="false">G377+1</f>
        <v>2385</v>
      </c>
      <c r="H378" s="3" t="n">
        <f aca="false">G378-G$2</f>
        <v>376</v>
      </c>
      <c r="I378" s="4" t="n">
        <f aca="false">I377*(N378/N377)^0.5</f>
        <v>43.9548639162609</v>
      </c>
      <c r="J378" s="4" t="n">
        <f aca="false">I378-$I$2</f>
        <v>37.1848639162609</v>
      </c>
      <c r="K378" s="4" t="n">
        <f aca="false">(I378/I377-1)</f>
        <v>0.00498756211208895</v>
      </c>
      <c r="L378" s="4" t="n">
        <f aca="false">J378*1000000000</f>
        <v>37184863916.2609</v>
      </c>
      <c r="M378" s="4" t="n">
        <f aca="false">J378/I378</f>
        <v>0.845978365149813</v>
      </c>
      <c r="N378" s="4" t="n">
        <f aca="false">N377*(1+$B$5)</f>
        <v>15026.9004814221</v>
      </c>
      <c r="O378" s="4" t="n">
        <f aca="false">N378/N377-1</f>
        <v>0.01</v>
      </c>
      <c r="P378" s="4" t="n">
        <f aca="false">N378*24*365/2</f>
        <v>65817824.1086289</v>
      </c>
      <c r="Q378" s="4" t="n">
        <f aca="false">N378*$D$6</f>
        <v>644010020632376</v>
      </c>
      <c r="R378" s="4" t="n">
        <f aca="false">Q378/I378/1000000000</f>
        <v>14651.6213054212</v>
      </c>
      <c r="S378" s="4" t="n">
        <f aca="false">R378/365</f>
        <v>40.1414282340306</v>
      </c>
      <c r="T378" s="4" t="n">
        <f aca="false">Q378-$Q$2</f>
        <v>628732387299043</v>
      </c>
      <c r="U378" s="4" t="n">
        <f aca="false">T378/1.317E+025</f>
        <v>4.7739740873124E-011</v>
      </c>
      <c r="V378" s="4" t="n">
        <f aca="false">T378/I378/1000000000</f>
        <v>14304.0458161093</v>
      </c>
      <c r="W378" s="4" t="n">
        <f aca="false">T378/Q378</f>
        <v>0.976277335998077</v>
      </c>
      <c r="X378" s="4" t="n">
        <f aca="false">T378/365</f>
        <v>1722554485750.8</v>
      </c>
      <c r="Y378" s="4" t="n">
        <f aca="false">X378/I378/1000000000</f>
        <v>39.1891666194774</v>
      </c>
    </row>
    <row r="379" customFormat="false" ht="12.75" hidden="false" customHeight="false" outlineLevel="0" collapsed="false">
      <c r="G379" s="3" t="n">
        <f aca="false">G378+1</f>
        <v>2386</v>
      </c>
      <c r="H379" s="3" t="n">
        <f aca="false">G379-G$2</f>
        <v>377</v>
      </c>
      <c r="I379" s="4" t="n">
        <f aca="false">I378*(N379/N378)^0.5</f>
        <v>44.1740915301716</v>
      </c>
      <c r="J379" s="4" t="n">
        <f aca="false">I379-$I$2</f>
        <v>37.4040915301716</v>
      </c>
      <c r="K379" s="4" t="n">
        <f aca="false">(I379/I378-1)</f>
        <v>0.00498756211208895</v>
      </c>
      <c r="L379" s="4" t="n">
        <f aca="false">J379*1000000000</f>
        <v>37404091530.1716</v>
      </c>
      <c r="M379" s="4" t="n">
        <f aca="false">J379/I379</f>
        <v>0.846742745227121</v>
      </c>
      <c r="N379" s="4" t="n">
        <f aca="false">N378*(1+$B$5)</f>
        <v>15177.1694862363</v>
      </c>
      <c r="O379" s="4" t="n">
        <f aca="false">N379/N378-1</f>
        <v>0.01</v>
      </c>
      <c r="P379" s="4" t="n">
        <f aca="false">N379*24*365/2</f>
        <v>66476002.3497152</v>
      </c>
      <c r="Q379" s="4" t="n">
        <f aca="false">N379*$D$6</f>
        <v>650450120838700</v>
      </c>
      <c r="R379" s="4" t="n">
        <f aca="false">Q379/I379/1000000000</f>
        <v>14724.6971767248</v>
      </c>
      <c r="S379" s="4" t="n">
        <f aca="false">R379/365</f>
        <v>40.3416361006158</v>
      </c>
      <c r="T379" s="4" t="n">
        <f aca="false">Q379-$Q$2</f>
        <v>635172487505367</v>
      </c>
      <c r="U379" s="4" t="n">
        <f aca="false">T379/1.317E+025</f>
        <v>4.82287386108859E-011</v>
      </c>
      <c r="V379" s="4" t="n">
        <f aca="false">T379/I379/1000000000</f>
        <v>14378.846638454</v>
      </c>
      <c r="W379" s="4" t="n">
        <f aca="false">T379/Q379</f>
        <v>0.976512213859482</v>
      </c>
      <c r="X379" s="4" t="n">
        <f aca="false">T379/365</f>
        <v>1740198595905.11</v>
      </c>
      <c r="Y379" s="4" t="n">
        <f aca="false">X379/I379/1000000000</f>
        <v>39.394100379326</v>
      </c>
    </row>
    <row r="380" customFormat="false" ht="12.75" hidden="false" customHeight="false" outlineLevel="0" collapsed="false">
      <c r="G380" s="3" t="n">
        <f aca="false">G379+1</f>
        <v>2387</v>
      </c>
      <c r="H380" s="3" t="n">
        <f aca="false">G380-G$2</f>
        <v>378</v>
      </c>
      <c r="I380" s="4" t="n">
        <f aca="false">I379*(N380/N379)^0.5</f>
        <v>44.3944125554235</v>
      </c>
      <c r="J380" s="4" t="n">
        <f aca="false">I380-$I$2</f>
        <v>37.6244125554235</v>
      </c>
      <c r="K380" s="4" t="n">
        <f aca="false">(I380/I379-1)</f>
        <v>0.00498756211208895</v>
      </c>
      <c r="L380" s="4" t="n">
        <f aca="false">J380*1000000000</f>
        <v>37624412555.4235</v>
      </c>
      <c r="M380" s="4" t="n">
        <f aca="false">J380/I380</f>
        <v>0.847503331831498</v>
      </c>
      <c r="N380" s="4" t="n">
        <f aca="false">N379*(1+$B$5)</f>
        <v>15328.9411810987</v>
      </c>
      <c r="O380" s="4" t="n">
        <f aca="false">N380/N379-1</f>
        <v>0.01</v>
      </c>
      <c r="P380" s="4" t="n">
        <f aca="false">N380*24*365/2</f>
        <v>67140762.3732123</v>
      </c>
      <c r="Q380" s="4" t="n">
        <f aca="false">N380*$D$6</f>
        <v>656954622047087</v>
      </c>
      <c r="R380" s="4" t="n">
        <f aca="false">Q380/I380/1000000000</f>
        <v>14798.1375184754</v>
      </c>
      <c r="S380" s="4" t="n">
        <f aca="false">R380/365</f>
        <v>40.542842516371</v>
      </c>
      <c r="T380" s="4" t="n">
        <f aca="false">Q380-$Q$2</f>
        <v>641676988713754</v>
      </c>
      <c r="U380" s="4" t="n">
        <f aca="false">T380/1.317E+025</f>
        <v>4.87226263260254E-011</v>
      </c>
      <c r="V380" s="4" t="n">
        <f aca="false">T380/I380/1000000000</f>
        <v>14454.0033706418</v>
      </c>
      <c r="W380" s="4" t="n">
        <f aca="false">T380/Q380</f>
        <v>0.976744766197507</v>
      </c>
      <c r="X380" s="4" t="n">
        <f aca="false">T380/365</f>
        <v>1758019147160.97</v>
      </c>
      <c r="Y380" s="4" t="n">
        <f aca="false">X380/I380/1000000000</f>
        <v>39.6000092346351</v>
      </c>
    </row>
    <row r="381" customFormat="false" ht="12.75" hidden="false" customHeight="false" outlineLevel="0" collapsed="false">
      <c r="G381" s="3" t="n">
        <f aca="false">G380+1</f>
        <v>2388</v>
      </c>
      <c r="H381" s="3" t="n">
        <f aca="false">G381-G$2</f>
        <v>379</v>
      </c>
      <c r="I381" s="4" t="n">
        <f aca="false">I380*(N381/N380)^0.5</f>
        <v>44.6158324454733</v>
      </c>
      <c r="J381" s="4" t="n">
        <f aca="false">I381-$I$2</f>
        <v>37.8458324454733</v>
      </c>
      <c r="K381" s="4" t="n">
        <f aca="false">(I381/I380-1)</f>
        <v>0.00498756211208895</v>
      </c>
      <c r="L381" s="4" t="n">
        <f aca="false">J381*1000000000</f>
        <v>37845832445.4733</v>
      </c>
      <c r="M381" s="4" t="n">
        <f aca="false">J381/I381</f>
        <v>0.848260143789228</v>
      </c>
      <c r="N381" s="4" t="n">
        <f aca="false">N380*(1+$B$5)</f>
        <v>15482.2305929097</v>
      </c>
      <c r="O381" s="4" t="n">
        <f aca="false">N381/N380-1</f>
        <v>0.01</v>
      </c>
      <c r="P381" s="4" t="n">
        <f aca="false">N381*24*365/2</f>
        <v>67812169.9969444</v>
      </c>
      <c r="Q381" s="4" t="n">
        <f aca="false">N381*$D$6</f>
        <v>663524168267558</v>
      </c>
      <c r="R381" s="4" t="n">
        <f aca="false">Q381/I381/1000000000</f>
        <v>14871.944148492</v>
      </c>
      <c r="S381" s="4" t="n">
        <f aca="false">R381/365</f>
        <v>40.745052461622</v>
      </c>
      <c r="T381" s="4" t="n">
        <f aca="false">Q381-$Q$2</f>
        <v>648246534934225</v>
      </c>
      <c r="U381" s="4" t="n">
        <f aca="false">T381/1.317E+025</f>
        <v>4.92214529183162E-011</v>
      </c>
      <c r="V381" s="4" t="n">
        <f aca="false">T381/I381/1000000000</f>
        <v>14529.5178729764</v>
      </c>
      <c r="W381" s="4" t="n">
        <f aca="false">T381/Q381</f>
        <v>0.976975016037136</v>
      </c>
      <c r="X381" s="4" t="n">
        <f aca="false">T381/365</f>
        <v>1776017903929.38</v>
      </c>
      <c r="Y381" s="4" t="n">
        <f aca="false">X381/I381/1000000000</f>
        <v>39.8068982821271</v>
      </c>
    </row>
    <row r="382" customFormat="false" ht="12.75" hidden="false" customHeight="false" outlineLevel="0" collapsed="false">
      <c r="G382" s="3" t="n">
        <f aca="false">G381+1</f>
        <v>2389</v>
      </c>
      <c r="H382" s="3" t="n">
        <f aca="false">G382-G$2</f>
        <v>380</v>
      </c>
      <c r="I382" s="4" t="n">
        <f aca="false">I381*(N382/N381)^0.5</f>
        <v>44.8383566809777</v>
      </c>
      <c r="J382" s="4" t="n">
        <f aca="false">I382-$I$2</f>
        <v>38.0683566809777</v>
      </c>
      <c r="K382" s="4" t="n">
        <f aca="false">(I382/I381-1)</f>
        <v>0.00498756211208895</v>
      </c>
      <c r="L382" s="4" t="n">
        <f aca="false">J382*1000000000</f>
        <v>38068356680.9777</v>
      </c>
      <c r="M382" s="4" t="n">
        <f aca="false">J382/I382</f>
        <v>0.849013199833166</v>
      </c>
      <c r="N382" s="4" t="n">
        <f aca="false">N381*(1+$B$5)</f>
        <v>15637.0528988388</v>
      </c>
      <c r="O382" s="4" t="n">
        <f aca="false">N382/N381-1</f>
        <v>0.01</v>
      </c>
      <c r="P382" s="4" t="n">
        <f aca="false">N382*24*365/2</f>
        <v>68490291.6969139</v>
      </c>
      <c r="Q382" s="4" t="n">
        <f aca="false">N382*$D$6</f>
        <v>670159409950234</v>
      </c>
      <c r="R382" s="4" t="n">
        <f aca="false">Q382/I382/1000000000</f>
        <v>14946.1188936602</v>
      </c>
      <c r="S382" s="4" t="n">
        <f aca="false">R382/365</f>
        <v>40.9482709415347</v>
      </c>
      <c r="T382" s="4" t="n">
        <f aca="false">Q382-$Q$2</f>
        <v>654881776616900</v>
      </c>
      <c r="U382" s="4" t="n">
        <f aca="false">T382/1.317E+025</f>
        <v>4.972526777653E-011</v>
      </c>
      <c r="V382" s="4" t="n">
        <f aca="false">T382/I382/1000000000</f>
        <v>14605.392014617</v>
      </c>
      <c r="W382" s="4" t="n">
        <f aca="false">T382/Q382</f>
        <v>0.977202986175382</v>
      </c>
      <c r="X382" s="4" t="n">
        <f aca="false">T382/365</f>
        <v>1794196648265.48</v>
      </c>
      <c r="Y382" s="4" t="n">
        <f aca="false">X382/I382/1000000000</f>
        <v>40.0147726427863</v>
      </c>
    </row>
    <row r="383" customFormat="false" ht="12.75" hidden="false" customHeight="false" outlineLevel="0" collapsed="false">
      <c r="G383" s="3" t="n">
        <f aca="false">G382+1</f>
        <v>2390</v>
      </c>
      <c r="H383" s="3" t="n">
        <f aca="false">G383-G$2</f>
        <v>381</v>
      </c>
      <c r="I383" s="4" t="n">
        <f aca="false">I382*(N383/N382)^0.5</f>
        <v>45.0619907699281</v>
      </c>
      <c r="J383" s="4" t="n">
        <f aca="false">I383-$I$2</f>
        <v>38.2919907699281</v>
      </c>
      <c r="K383" s="4" t="n">
        <f aca="false">(I383/I382-1)</f>
        <v>0.00498756211208895</v>
      </c>
      <c r="L383" s="4" t="n">
        <f aca="false">J383*1000000000</f>
        <v>38291990769.9281</v>
      </c>
      <c r="M383" s="4" t="n">
        <f aca="false">J383/I383</f>
        <v>0.849762518603196</v>
      </c>
      <c r="N383" s="4" t="n">
        <f aca="false">N382*(1+$B$5)</f>
        <v>15793.4234278272</v>
      </c>
      <c r="O383" s="4" t="n">
        <f aca="false">N383/N382-1</f>
        <v>0.01</v>
      </c>
      <c r="P383" s="4" t="n">
        <f aca="false">N383*24*365/2</f>
        <v>69175194.613883</v>
      </c>
      <c r="Q383" s="4" t="n">
        <f aca="false">N383*$D$6</f>
        <v>676861004049736</v>
      </c>
      <c r="R383" s="4" t="n">
        <f aca="false">Q383/I383/1000000000</f>
        <v>15020.663589977</v>
      </c>
      <c r="S383" s="4" t="n">
        <f aca="false">R383/365</f>
        <v>41.1525029862382</v>
      </c>
      <c r="T383" s="4" t="n">
        <f aca="false">Q383-$Q$2</f>
        <v>661583370716403</v>
      </c>
      <c r="U383" s="4" t="n">
        <f aca="false">T383/1.317E+025</f>
        <v>5.02341207833259E-011</v>
      </c>
      <c r="V383" s="4" t="n">
        <f aca="false">T383/I383/1000000000</f>
        <v>14681.6276736248</v>
      </c>
      <c r="W383" s="4" t="n">
        <f aca="false">T383/Q383</f>
        <v>0.977428699183547</v>
      </c>
      <c r="X383" s="4" t="n">
        <f aca="false">T383/365</f>
        <v>1812557180044.94</v>
      </c>
      <c r="Y383" s="4" t="n">
        <f aca="false">X383/I383/1000000000</f>
        <v>40.2236374619858</v>
      </c>
    </row>
    <row r="384" customFormat="false" ht="12.75" hidden="false" customHeight="false" outlineLevel="0" collapsed="false">
      <c r="G384" s="3" t="n">
        <f aca="false">G383+1</f>
        <v>2391</v>
      </c>
      <c r="H384" s="3" t="n">
        <f aca="false">G384-G$2</f>
        <v>382</v>
      </c>
      <c r="I384" s="4" t="n">
        <f aca="false">I383*(N384/N383)^0.5</f>
        <v>45.2867402477875</v>
      </c>
      <c r="J384" s="4" t="n">
        <f aca="false">I384-$I$2</f>
        <v>38.5167402477875</v>
      </c>
      <c r="K384" s="4" t="n">
        <f aca="false">(I384/I383-1)</f>
        <v>0.00498756211208895</v>
      </c>
      <c r="L384" s="4" t="n">
        <f aca="false">J384*1000000000</f>
        <v>38516740247.7875</v>
      </c>
      <c r="M384" s="4" t="n">
        <f aca="false">J384/I384</f>
        <v>0.850508118646699</v>
      </c>
      <c r="N384" s="4" t="n">
        <f aca="false">N383*(1+$B$5)</f>
        <v>15951.3576621054</v>
      </c>
      <c r="O384" s="4" t="n">
        <f aca="false">N384/N383-1</f>
        <v>0.01</v>
      </c>
      <c r="P384" s="4" t="n">
        <f aca="false">N384*24*365/2</f>
        <v>69866946.5600218</v>
      </c>
      <c r="Q384" s="4" t="n">
        <f aca="false">N384*$D$6</f>
        <v>683629614090233</v>
      </c>
      <c r="R384" s="4" t="n">
        <f aca="false">Q384/I384/1000000000</f>
        <v>15095.5800825968</v>
      </c>
      <c r="S384" s="4" t="n">
        <f aca="false">R384/365</f>
        <v>41.35775365095</v>
      </c>
      <c r="T384" s="4" t="n">
        <f aca="false">Q384-$Q$2</f>
        <v>668351980756900</v>
      </c>
      <c r="U384" s="4" t="n">
        <f aca="false">T384/1.317E+025</f>
        <v>5.07480623201898E-011</v>
      </c>
      <c r="V384" s="4" t="n">
        <f aca="false">T384/I384/1000000000</f>
        <v>14758.2267370095</v>
      </c>
      <c r="W384" s="4" t="n">
        <f aca="false">T384/Q384</f>
        <v>0.977652177409452</v>
      </c>
      <c r="X384" s="4" t="n">
        <f aca="false">T384/365</f>
        <v>1831101317142.19</v>
      </c>
      <c r="Y384" s="4" t="n">
        <f aca="false">X384/I384/1000000000</f>
        <v>40.433497909615</v>
      </c>
    </row>
    <row r="385" customFormat="false" ht="12.75" hidden="false" customHeight="false" outlineLevel="0" collapsed="false">
      <c r="G385" s="3" t="n">
        <f aca="false">G384+1</f>
        <v>2392</v>
      </c>
      <c r="H385" s="3" t="n">
        <f aca="false">G385-G$2</f>
        <v>383</v>
      </c>
      <c r="I385" s="4" t="n">
        <f aca="false">I384*(N385/N384)^0.5</f>
        <v>45.5126106776273</v>
      </c>
      <c r="J385" s="4" t="n">
        <f aca="false">I385-$I$2</f>
        <v>38.7426106776273</v>
      </c>
      <c r="K385" s="4" t="n">
        <f aca="false">(I385/I384-1)</f>
        <v>0.00498756211208895</v>
      </c>
      <c r="L385" s="4" t="n">
        <f aca="false">J385*1000000000</f>
        <v>38742610677.6273</v>
      </c>
      <c r="M385" s="4" t="n">
        <f aca="false">J385/I385</f>
        <v>0.851250018419006</v>
      </c>
      <c r="N385" s="4" t="n">
        <f aca="false">N384*(1+$B$5)</f>
        <v>16110.8712387265</v>
      </c>
      <c r="O385" s="4" t="n">
        <f aca="false">N385/N384-1</f>
        <v>0.01</v>
      </c>
      <c r="P385" s="4" t="n">
        <f aca="false">N385*24*365/2</f>
        <v>70565616.0256221</v>
      </c>
      <c r="Q385" s="4" t="n">
        <f aca="false">N385*$D$6</f>
        <v>690465910231136</v>
      </c>
      <c r="R385" s="4" t="n">
        <f aca="false">Q385/I385/1000000000</f>
        <v>15170.8702258767</v>
      </c>
      <c r="S385" s="4" t="n">
        <f aca="false">R385/365</f>
        <v>41.5640280161006</v>
      </c>
      <c r="T385" s="4" t="n">
        <f aca="false">Q385-$Q$2</f>
        <v>675188276897802</v>
      </c>
      <c r="U385" s="4" t="n">
        <f aca="false">T385/1.317E+025</f>
        <v>5.12671432724224E-011</v>
      </c>
      <c r="V385" s="4" t="n">
        <f aca="false">T385/I385/1000000000</f>
        <v>14835.1911007756</v>
      </c>
      <c r="W385" s="4" t="n">
        <f aca="false">T385/Q385</f>
        <v>0.977873442979655</v>
      </c>
      <c r="X385" s="4" t="n">
        <f aca="false">T385/365</f>
        <v>1849830895610.42</v>
      </c>
      <c r="Y385" s="4" t="n">
        <f aca="false">X385/I385/1000000000</f>
        <v>40.6443591802072</v>
      </c>
    </row>
    <row r="386" customFormat="false" ht="12.75" hidden="false" customHeight="false" outlineLevel="0" collapsed="false">
      <c r="G386" s="3" t="n">
        <f aca="false">G385+1</f>
        <v>2393</v>
      </c>
      <c r="H386" s="3" t="n">
        <f aca="false">G386-G$2</f>
        <v>384</v>
      </c>
      <c r="I386" s="4" t="n">
        <f aca="false">I385*(N386/N385)^0.5</f>
        <v>45.7396076502653</v>
      </c>
      <c r="J386" s="4" t="n">
        <f aca="false">I386-$I$2</f>
        <v>38.9696076502653</v>
      </c>
      <c r="K386" s="4" t="n">
        <f aca="false">(I386/I385-1)</f>
        <v>0.00498756211208895</v>
      </c>
      <c r="L386" s="4" t="n">
        <f aca="false">J386*1000000000</f>
        <v>38969607650.2653</v>
      </c>
      <c r="M386" s="4" t="n">
        <f aca="false">J386/I386</f>
        <v>0.85198823628386</v>
      </c>
      <c r="N386" s="4" t="n">
        <f aca="false">N385*(1+$B$5)</f>
        <v>16271.9799511138</v>
      </c>
      <c r="O386" s="4" t="n">
        <f aca="false">N386/N385-1</f>
        <v>0.01</v>
      </c>
      <c r="P386" s="4" t="n">
        <f aca="false">N386*24*365/2</f>
        <v>71271272.1858783</v>
      </c>
      <c r="Q386" s="4" t="n">
        <f aca="false">N386*$D$6</f>
        <v>697370569333447</v>
      </c>
      <c r="R386" s="4" t="n">
        <f aca="false">Q386/I386/1000000000</f>
        <v>15246.5358834227</v>
      </c>
      <c r="S386" s="4" t="n">
        <f aca="false">R386/365</f>
        <v>41.7713311874595</v>
      </c>
      <c r="T386" s="4" t="n">
        <f aca="false">Q386-$Q$2</f>
        <v>682092936000114</v>
      </c>
      <c r="U386" s="4" t="n">
        <f aca="false">T386/1.317E+025</f>
        <v>5.17914150341772E-011</v>
      </c>
      <c r="V386" s="4" t="n">
        <f aca="false">T386/I386/1000000000</f>
        <v>14912.52266997</v>
      </c>
      <c r="W386" s="4" t="n">
        <f aca="false">T386/Q386</f>
        <v>0.978092517801639</v>
      </c>
      <c r="X386" s="4" t="n">
        <f aca="false">T386/365</f>
        <v>1868747769863.33</v>
      </c>
      <c r="Y386" s="4" t="n">
        <f aca="false">X386/I386/1000000000</f>
        <v>40.8562264930684</v>
      </c>
    </row>
    <row r="387" customFormat="false" ht="12.75" hidden="false" customHeight="false" outlineLevel="0" collapsed="false">
      <c r="G387" s="3" t="n">
        <f aca="false">G386+1</f>
        <v>2394</v>
      </c>
      <c r="H387" s="3" t="n">
        <f aca="false">G387-G$2</f>
        <v>385</v>
      </c>
      <c r="I387" s="4" t="n">
        <f aca="false">I386*(N387/N386)^0.5</f>
        <v>45.9677367844036</v>
      </c>
      <c r="J387" s="4" t="n">
        <f aca="false">I387-$I$2</f>
        <v>39.1977367844036</v>
      </c>
      <c r="K387" s="4" t="n">
        <f aca="false">(I387/I386-1)</f>
        <v>0.00498756211208895</v>
      </c>
      <c r="L387" s="4" t="n">
        <f aca="false">J387*1000000000</f>
        <v>39197736784.4036</v>
      </c>
      <c r="M387" s="4" t="n">
        <f aca="false">J387/I387</f>
        <v>0.852722790513868</v>
      </c>
      <c r="N387" s="4" t="n">
        <f aca="false">N386*(1+$B$5)</f>
        <v>16434.6997506249</v>
      </c>
      <c r="O387" s="4" t="n">
        <f aca="false">N387/N386-1</f>
        <v>0.01</v>
      </c>
      <c r="P387" s="4" t="n">
        <f aca="false">N387*24*365/2</f>
        <v>71983984.9077371</v>
      </c>
      <c r="Q387" s="4" t="n">
        <f aca="false">N387*$D$6</f>
        <v>704344275026782</v>
      </c>
      <c r="R387" s="4" t="n">
        <f aca="false">Q387/I387/1000000000</f>
        <v>15322.5789281355</v>
      </c>
      <c r="S387" s="4" t="n">
        <f aca="false">R387/365</f>
        <v>41.9796682962616</v>
      </c>
      <c r="T387" s="4" t="n">
        <f aca="false">Q387-$Q$2</f>
        <v>689066641693448</v>
      </c>
      <c r="U387" s="4" t="n">
        <f aca="false">T387/1.317E+025</f>
        <v>5.23209295135496E-011</v>
      </c>
      <c r="V387" s="4" t="n">
        <f aca="false">T387/I387/1000000000</f>
        <v>14990.2233587285</v>
      </c>
      <c r="W387" s="4" t="n">
        <f aca="false">T387/Q387</f>
        <v>0.978309423565979</v>
      </c>
      <c r="X387" s="4" t="n">
        <f aca="false">T387/365</f>
        <v>1887853812858.76</v>
      </c>
      <c r="Y387" s="4" t="n">
        <f aca="false">X387/I387/1000000000</f>
        <v>41.0691050924067</v>
      </c>
    </row>
    <row r="388" customFormat="false" ht="12.75" hidden="false" customHeight="false" outlineLevel="0" collapsed="false">
      <c r="G388" s="3" t="n">
        <f aca="false">G387+1</f>
        <v>2395</v>
      </c>
      <c r="H388" s="3" t="n">
        <f aca="false">G388-G$2</f>
        <v>386</v>
      </c>
      <c r="I388" s="4" t="n">
        <f aca="false">I387*(N388/N387)^0.5</f>
        <v>46.197003726768</v>
      </c>
      <c r="J388" s="4" t="n">
        <f aca="false">I388-$I$2</f>
        <v>39.427003726768</v>
      </c>
      <c r="K388" s="4" t="n">
        <f aca="false">(I388/I387-1)</f>
        <v>0.00498756211208895</v>
      </c>
      <c r="L388" s="4" t="n">
        <f aca="false">J388*1000000000</f>
        <v>39427003726.768</v>
      </c>
      <c r="M388" s="4" t="n">
        <f aca="false">J388/I388</f>
        <v>0.853453699290951</v>
      </c>
      <c r="N388" s="4" t="n">
        <f aca="false">N387*(1+$B$5)</f>
        <v>16599.0467481312</v>
      </c>
      <c r="O388" s="4" t="n">
        <f aca="false">N388/N387-1</f>
        <v>0.01</v>
      </c>
      <c r="P388" s="4" t="n">
        <f aca="false">N388*24*365/2</f>
        <v>72703824.7568145</v>
      </c>
      <c r="Q388" s="4" t="n">
        <f aca="false">N388*$D$6</f>
        <v>711387717777050</v>
      </c>
      <c r="R388" s="4" t="n">
        <f aca="false">Q388/I388/1000000000</f>
        <v>15399.001242257</v>
      </c>
      <c r="S388" s="4" t="n">
        <f aca="false">R388/365</f>
        <v>42.1890444993341</v>
      </c>
      <c r="T388" s="4" t="n">
        <f aca="false">Q388-$Q$2</f>
        <v>696110084443716</v>
      </c>
      <c r="U388" s="4" t="n">
        <f aca="false">T388/1.317E+025</f>
        <v>5.28557391377157E-011</v>
      </c>
      <c r="V388" s="4" t="n">
        <f aca="false">T388/I388/1000000000</f>
        <v>15068.2950903235</v>
      </c>
      <c r="W388" s="4" t="n">
        <f aca="false">T388/Q388</f>
        <v>0.978524181748494</v>
      </c>
      <c r="X388" s="4" t="n">
        <f aca="false">T388/365</f>
        <v>1907150916284.15</v>
      </c>
      <c r="Y388" s="4" t="n">
        <f aca="false">X388/I388/1000000000</f>
        <v>41.2830002474617</v>
      </c>
    </row>
    <row r="389" customFormat="false" ht="12.75" hidden="false" customHeight="false" outlineLevel="0" collapsed="false">
      <c r="G389" s="3" t="n">
        <f aca="false">G388+1</f>
        <v>2396</v>
      </c>
      <c r="H389" s="3" t="n">
        <f aca="false">G389-G$2</f>
        <v>387</v>
      </c>
      <c r="I389" s="4" t="n">
        <f aca="false">I388*(N389/N388)^0.5</f>
        <v>46.4274141522476</v>
      </c>
      <c r="J389" s="4" t="n">
        <f aca="false">I389-$I$2</f>
        <v>39.6574141522476</v>
      </c>
      <c r="K389" s="4" t="n">
        <f aca="false">(I389/I388-1)</f>
        <v>0.00498756211208895</v>
      </c>
      <c r="L389" s="4" t="n">
        <f aca="false">J389*1000000000</f>
        <v>39657414152.2476</v>
      </c>
      <c r="M389" s="4" t="n">
        <f aca="false">J389/I389</f>
        <v>0.8541809807068</v>
      </c>
      <c r="N389" s="4" t="n">
        <f aca="false">N388*(1+$B$5)</f>
        <v>16765.0372156125</v>
      </c>
      <c r="O389" s="4" t="n">
        <f aca="false">N389/N388-1</f>
        <v>0.01</v>
      </c>
      <c r="P389" s="4" t="n">
        <f aca="false">N389*24*365/2</f>
        <v>73430863.0043826</v>
      </c>
      <c r="Q389" s="4" t="n">
        <f aca="false">N389*$D$6</f>
        <v>718501594954820</v>
      </c>
      <c r="R389" s="4" t="n">
        <f aca="false">Q389/I389/1000000000</f>
        <v>15475.8047174169</v>
      </c>
      <c r="S389" s="4" t="n">
        <f aca="false">R389/365</f>
        <v>42.3994649792243</v>
      </c>
      <c r="T389" s="4" t="n">
        <f aca="false">Q389-$Q$2</f>
        <v>703223961621487</v>
      </c>
      <c r="U389" s="4" t="n">
        <f aca="false">T389/1.317E+025</f>
        <v>5.33958968581235E-011</v>
      </c>
      <c r="V389" s="4" t="n">
        <f aca="false">T389/I389/1000000000</f>
        <v>15146.7397972119</v>
      </c>
      <c r="W389" s="4" t="n">
        <f aca="false">T389/Q389</f>
        <v>0.978736813612371</v>
      </c>
      <c r="X389" s="4" t="n">
        <f aca="false">T389/365</f>
        <v>1926640990743.8</v>
      </c>
      <c r="Y389" s="4" t="n">
        <f aca="false">X389/I389/1000000000</f>
        <v>41.4979172526353</v>
      </c>
    </row>
    <row r="390" customFormat="false" ht="12.75" hidden="false" customHeight="false" outlineLevel="0" collapsed="false">
      <c r="G390" s="3" t="n">
        <f aca="false">G389+1</f>
        <v>2397</v>
      </c>
      <c r="H390" s="3" t="n">
        <f aca="false">G390-G$2</f>
        <v>388</v>
      </c>
      <c r="I390" s="4" t="n">
        <f aca="false">I389*(N390/N389)^0.5</f>
        <v>46.6589737640357</v>
      </c>
      <c r="J390" s="4" t="n">
        <f aca="false">I390-$I$2</f>
        <v>39.8889737640357</v>
      </c>
      <c r="K390" s="4" t="n">
        <f aca="false">(I390/I389-1)</f>
        <v>0.00498756211208895</v>
      </c>
      <c r="L390" s="4" t="n">
        <f aca="false">J390*1000000000</f>
        <v>39888973764.0357</v>
      </c>
      <c r="M390" s="4" t="n">
        <f aca="false">J390/I390</f>
        <v>0.854904652763318</v>
      </c>
      <c r="N390" s="4" t="n">
        <f aca="false">N389*(1+$B$5)</f>
        <v>16932.6875877686</v>
      </c>
      <c r="O390" s="4" t="n">
        <f aca="false">N390/N389-1</f>
        <v>0.01</v>
      </c>
      <c r="P390" s="4" t="n">
        <f aca="false">N390*24*365/2</f>
        <v>74165171.6344264</v>
      </c>
      <c r="Q390" s="4" t="n">
        <f aca="false">N390*$D$6</f>
        <v>725686610904368</v>
      </c>
      <c r="R390" s="4" t="n">
        <f aca="false">Q390/I390/1000000000</f>
        <v>15552.9912546795</v>
      </c>
      <c r="S390" s="4" t="n">
        <f aca="false">R390/365</f>
        <v>42.6109349443275</v>
      </c>
      <c r="T390" s="4" t="n">
        <f aca="false">Q390-$Q$2</f>
        <v>710408977571035</v>
      </c>
      <c r="U390" s="4" t="n">
        <f aca="false">T390/1.317E+025</f>
        <v>5.39414561557354E-011</v>
      </c>
      <c r="V390" s="4" t="n">
        <f aca="false">T390/I390/1000000000</f>
        <v>15225.5594210821</v>
      </c>
      <c r="W390" s="4" t="n">
        <f aca="false">T390/Q390</f>
        <v>0.978947340210268</v>
      </c>
      <c r="X390" s="4" t="n">
        <f aca="false">T390/365</f>
        <v>1946325965948.04</v>
      </c>
      <c r="Y390" s="4" t="n">
        <f aca="false">X390/I390/1000000000</f>
        <v>41.7138614276221</v>
      </c>
    </row>
    <row r="391" customFormat="false" ht="12.75" hidden="false" customHeight="false" outlineLevel="0" collapsed="false">
      <c r="G391" s="3" t="n">
        <f aca="false">G390+1</f>
        <v>2398</v>
      </c>
      <c r="H391" s="3" t="n">
        <f aca="false">G391-G$2</f>
        <v>389</v>
      </c>
      <c r="I391" s="4" t="n">
        <f aca="false">I390*(N391/N390)^0.5</f>
        <v>46.8916882937701</v>
      </c>
      <c r="J391" s="4" t="n">
        <f aca="false">I391-$I$2</f>
        <v>40.1216882937701</v>
      </c>
      <c r="K391" s="4" t="n">
        <f aca="false">(I391/I390-1)</f>
        <v>0.00498756211208895</v>
      </c>
      <c r="L391" s="4" t="n">
        <f aca="false">J391*1000000000</f>
        <v>40121688293.7701</v>
      </c>
      <c r="M391" s="4" t="n">
        <f aca="false">J391/I391</f>
        <v>0.855624733373069</v>
      </c>
      <c r="N391" s="4" t="n">
        <f aca="false">N390*(1+$B$5)</f>
        <v>17102.0144636463</v>
      </c>
      <c r="O391" s="4" t="n">
        <f aca="false">N391/N390-1</f>
        <v>0.01</v>
      </c>
      <c r="P391" s="4" t="n">
        <f aca="false">N391*24*365/2</f>
        <v>74906823.3507707</v>
      </c>
      <c r="Q391" s="4" t="n">
        <f aca="false">N391*$D$6</f>
        <v>732943477013412</v>
      </c>
      <c r="R391" s="4" t="n">
        <f aca="false">Q391/I391/1000000000</f>
        <v>15630.562764591</v>
      </c>
      <c r="S391" s="4" t="n">
        <f aca="false">R391/365</f>
        <v>42.8234596290165</v>
      </c>
      <c r="T391" s="4" t="n">
        <f aca="false">Q391-$Q$2</f>
        <v>717665843680079</v>
      </c>
      <c r="U391" s="4" t="n">
        <f aca="false">T391/1.317E+025</f>
        <v>5.44924710463234E-011</v>
      </c>
      <c r="V391" s="4" t="n">
        <f aca="false">T391/I391/1000000000</f>
        <v>15304.7559129029</v>
      </c>
      <c r="W391" s="4" t="n">
        <f aca="false">T391/Q391</f>
        <v>0.979155782386404</v>
      </c>
      <c r="X391" s="4" t="n">
        <f aca="false">T391/365</f>
        <v>1966207790904.32</v>
      </c>
      <c r="Y391" s="4" t="n">
        <f aca="false">X391/I391/1000000000</f>
        <v>41.9308381175422</v>
      </c>
    </row>
    <row r="392" customFormat="false" ht="12.75" hidden="false" customHeight="false" outlineLevel="0" collapsed="false">
      <c r="G392" s="3" t="n">
        <f aca="false">G391+1</f>
        <v>2399</v>
      </c>
      <c r="H392" s="3" t="n">
        <f aca="false">G392-G$2</f>
        <v>390</v>
      </c>
      <c r="I392" s="4" t="n">
        <f aca="false">I391*(N392/N391)^0.5</f>
        <v>47.125563501676</v>
      </c>
      <c r="J392" s="4" t="n">
        <f aca="false">I392-$I$2</f>
        <v>40.355563501676</v>
      </c>
      <c r="K392" s="4" t="n">
        <f aca="false">(I392/I391-1)</f>
        <v>0.00498756211208895</v>
      </c>
      <c r="L392" s="4" t="n">
        <f aca="false">J392*1000000000</f>
        <v>40355563501.676</v>
      </c>
      <c r="M392" s="4" t="n">
        <f aca="false">J392/I392</f>
        <v>0.856341240359721</v>
      </c>
      <c r="N392" s="4" t="n">
        <f aca="false">N391*(1+$B$5)</f>
        <v>17273.0346082827</v>
      </c>
      <c r="O392" s="4" t="n">
        <f aca="false">N392/N391-1</f>
        <v>0.01</v>
      </c>
      <c r="P392" s="4" t="n">
        <f aca="false">N392*24*365/2</f>
        <v>75655891.5842784</v>
      </c>
      <c r="Q392" s="4" t="n">
        <f aca="false">N392*$D$6</f>
        <v>740272911783546</v>
      </c>
      <c r="R392" s="4" t="n">
        <f aca="false">Q392/I392/1000000000</f>
        <v>15708.5211672263</v>
      </c>
      <c r="S392" s="4" t="n">
        <f aca="false">R392/365</f>
        <v>43.0370442937708</v>
      </c>
      <c r="T392" s="4" t="n">
        <f aca="false">Q392-$Q$2</f>
        <v>724995278450213</v>
      </c>
      <c r="U392" s="4" t="n">
        <f aca="false">T392/1.317E+025</f>
        <v>5.50489960858172E-011</v>
      </c>
      <c r="V392" s="4" t="n">
        <f aca="false">T392/I392/1000000000</f>
        <v>15384.3312329714</v>
      </c>
      <c r="W392" s="4" t="n">
        <f aca="false">T392/Q392</f>
        <v>0.979362160778618</v>
      </c>
      <c r="X392" s="4" t="n">
        <f aca="false">T392/365</f>
        <v>1986288434110.17</v>
      </c>
      <c r="Y392" s="4" t="n">
        <f aca="false">X392/I392/1000000000</f>
        <v>42.1488526930724</v>
      </c>
    </row>
    <row r="393" customFormat="false" ht="12.75" hidden="false" customHeight="false" outlineLevel="0" collapsed="false">
      <c r="G393" s="3" t="n">
        <f aca="false">G392+1</f>
        <v>2400</v>
      </c>
      <c r="H393" s="3" t="n">
        <f aca="false">G393-G$2</f>
        <v>391</v>
      </c>
      <c r="I393" s="4" t="n">
        <f aca="false">I392*(N393/N392)^0.5</f>
        <v>47.3606051767078</v>
      </c>
      <c r="J393" s="4" t="n">
        <f aca="false">I393-$I$2</f>
        <v>40.5906051767078</v>
      </c>
      <c r="K393" s="4" t="n">
        <f aca="false">(I393/I392-1)</f>
        <v>0.00498756211208895</v>
      </c>
      <c r="L393" s="4" t="n">
        <f aca="false">J393*1000000000</f>
        <v>40590605176.7078</v>
      </c>
      <c r="M393" s="4" t="n">
        <f aca="false">J393/I393</f>
        <v>0.857054191458484</v>
      </c>
      <c r="N393" s="4" t="n">
        <f aca="false">N392*(1+$B$5)</f>
        <v>17445.7649543656</v>
      </c>
      <c r="O393" s="4" t="n">
        <f aca="false">N393/N392-1</f>
        <v>0.01</v>
      </c>
      <c r="P393" s="4" t="n">
        <f aca="false">N393*24*365/2</f>
        <v>76412450.5001212</v>
      </c>
      <c r="Q393" s="4" t="n">
        <f aca="false">N393*$D$6</f>
        <v>747675640901381</v>
      </c>
      <c r="R393" s="4" t="n">
        <f aca="false">Q393/I393/1000000000</f>
        <v>15786.8683922369</v>
      </c>
      <c r="S393" s="4" t="n">
        <f aca="false">R393/365</f>
        <v>43.2516942253067</v>
      </c>
      <c r="T393" s="4" t="n">
        <f aca="false">Q393-$Q$2</f>
        <v>732398007568048</v>
      </c>
      <c r="U393" s="4" t="n">
        <f aca="false">T393/1.317E+025</f>
        <v>5.5611086375706E-011</v>
      </c>
      <c r="V393" s="4" t="n">
        <f aca="false">T393/I393/1000000000</f>
        <v>15464.2873509616</v>
      </c>
      <c r="W393" s="4" t="n">
        <f aca="false">T393/Q393</f>
        <v>0.979566495820414</v>
      </c>
      <c r="X393" s="4" t="n">
        <f aca="false">T393/365</f>
        <v>2006569883748.08</v>
      </c>
      <c r="Y393" s="4" t="n">
        <f aca="false">X393/I393/1000000000</f>
        <v>42.3679105505797</v>
      </c>
    </row>
    <row r="394" customFormat="false" ht="12.75" hidden="false" customHeight="false" outlineLevel="0" collapsed="false">
      <c r="G394" s="3" t="n">
        <f aca="false">G393+1</f>
        <v>2401</v>
      </c>
      <c r="H394" s="3" t="n">
        <f aca="false">G394-G$2</f>
        <v>392</v>
      </c>
      <c r="I394" s="4" t="n">
        <f aca="false">I393*(N394/N393)^0.5</f>
        <v>47.5968191366928</v>
      </c>
      <c r="J394" s="4" t="n">
        <f aca="false">I394-$I$2</f>
        <v>40.8268191366928</v>
      </c>
      <c r="K394" s="4" t="n">
        <f aca="false">(I394/I393-1)</f>
        <v>0.00498756211208895</v>
      </c>
      <c r="L394" s="4" t="n">
        <f aca="false">J394*1000000000</f>
        <v>40826819136.6928</v>
      </c>
      <c r="M394" s="4" t="n">
        <f aca="false">J394/I394</f>
        <v>0.857763604316555</v>
      </c>
      <c r="N394" s="4" t="n">
        <f aca="false">N393*(1+$B$5)</f>
        <v>17620.2226039092</v>
      </c>
      <c r="O394" s="4" t="n">
        <f aca="false">N394/N393-1</f>
        <v>0.01</v>
      </c>
      <c r="P394" s="4" t="n">
        <f aca="false">N394*24*365/2</f>
        <v>77176575.0051224</v>
      </c>
      <c r="Q394" s="4" t="n">
        <f aca="false">N394*$D$6</f>
        <v>755152397310395</v>
      </c>
      <c r="R394" s="4" t="n">
        <f aca="false">Q394/I394/1000000000</f>
        <v>15865.6063788986</v>
      </c>
      <c r="S394" s="4" t="n">
        <f aca="false">R394/365</f>
        <v>43.4674147367085</v>
      </c>
      <c r="T394" s="4" t="n">
        <f aca="false">Q394-$Q$2</f>
        <v>739874763977062</v>
      </c>
      <c r="U394" s="4" t="n">
        <f aca="false">T394/1.317E+025</f>
        <v>5.61787975684937E-011</v>
      </c>
      <c r="V394" s="4" t="n">
        <f aca="false">T394/I394/1000000000</f>
        <v>15544.626245973</v>
      </c>
      <c r="W394" s="4" t="n">
        <f aca="false">T394/Q394</f>
        <v>0.979768807742984</v>
      </c>
      <c r="X394" s="4" t="n">
        <f aca="false">T394/365</f>
        <v>2027054147882.36</v>
      </c>
      <c r="Y394" s="4" t="n">
        <f aca="false">X394/I394/1000000000</f>
        <v>42.5880171122547</v>
      </c>
    </row>
    <row r="395" customFormat="false" ht="12.75" hidden="false" customHeight="false" outlineLevel="0" collapsed="false">
      <c r="G395" s="3" t="n">
        <f aca="false">G394+1</f>
        <v>2402</v>
      </c>
      <c r="H395" s="3" t="n">
        <f aca="false">G395-G$2</f>
        <v>393</v>
      </c>
      <c r="I395" s="4" t="n">
        <f aca="false">I394*(N395/N394)^0.5</f>
        <v>47.8342112284749</v>
      </c>
      <c r="J395" s="4" t="n">
        <f aca="false">I395-$I$2</f>
        <v>41.0642112284749</v>
      </c>
      <c r="K395" s="4" t="n">
        <f aca="false">(I395/I394-1)</f>
        <v>0.00498756211208895</v>
      </c>
      <c r="L395" s="4" t="n">
        <f aca="false">J395*1000000000</f>
        <v>41064211228.4749</v>
      </c>
      <c r="M395" s="4" t="n">
        <f aca="false">J395/I395</f>
        <v>0.858469496493549</v>
      </c>
      <c r="N395" s="4" t="n">
        <f aca="false">N394*(1+$B$5)</f>
        <v>17796.4248299483</v>
      </c>
      <c r="O395" s="4" t="n">
        <f aca="false">N395/N394-1</f>
        <v>0.01</v>
      </c>
      <c r="P395" s="4" t="n">
        <f aca="false">N395*24*365/2</f>
        <v>77948340.7551736</v>
      </c>
      <c r="Q395" s="4" t="n">
        <f aca="false">N395*$D$6</f>
        <v>762703921283499</v>
      </c>
      <c r="R395" s="4" t="n">
        <f aca="false">Q395/I395/1000000000</f>
        <v>15944.7370761593</v>
      </c>
      <c r="S395" s="4" t="n">
        <f aca="false">R395/365</f>
        <v>43.6842111675597</v>
      </c>
      <c r="T395" s="4" t="n">
        <f aca="false">Q395-$Q$2</f>
        <v>747426287950166</v>
      </c>
      <c r="U395" s="4" t="n">
        <f aca="false">T395/1.317E+025</f>
        <v>5.67521858732092E-011</v>
      </c>
      <c r="V395" s="4" t="n">
        <f aca="false">T395/I395/1000000000</f>
        <v>15625.3499065797</v>
      </c>
      <c r="W395" s="4" t="n">
        <f aca="false">T395/Q395</f>
        <v>0.979969116577212</v>
      </c>
      <c r="X395" s="4" t="n">
        <f aca="false">T395/365</f>
        <v>2047743254657.99</v>
      </c>
      <c r="Y395" s="4" t="n">
        <f aca="false">X395/I395/1000000000</f>
        <v>42.8091778262459</v>
      </c>
    </row>
    <row r="396" customFormat="false" ht="12.75" hidden="false" customHeight="false" outlineLevel="0" collapsed="false">
      <c r="G396" s="3" t="n">
        <f aca="false">G395+1</f>
        <v>2403</v>
      </c>
      <c r="H396" s="3" t="n">
        <f aca="false">G396-G$2</f>
        <v>394</v>
      </c>
      <c r="I396" s="4" t="n">
        <f aca="false">I395*(N396/N395)^0.5</f>
        <v>48.0727873280597</v>
      </c>
      <c r="J396" s="4" t="n">
        <f aca="false">I396-$I$2</f>
        <v>41.3027873280597</v>
      </c>
      <c r="K396" s="4" t="n">
        <f aca="false">(I396/I395-1)</f>
        <v>0.00498756211208895</v>
      </c>
      <c r="L396" s="4" t="n">
        <f aca="false">J396*1000000000</f>
        <v>41302787328.0597</v>
      </c>
      <c r="M396" s="4" t="n">
        <f aca="false">J396/I396</f>
        <v>0.859171885461936</v>
      </c>
      <c r="N396" s="4" t="n">
        <f aca="false">N395*(1+$B$5)</f>
        <v>17974.3890782478</v>
      </c>
      <c r="O396" s="4" t="n">
        <f aca="false">N396/N395-1</f>
        <v>0.01</v>
      </c>
      <c r="P396" s="4" t="n">
        <f aca="false">N396*24*365/2</f>
        <v>78727824.1627253</v>
      </c>
      <c r="Q396" s="4" t="n">
        <f aca="false">N396*$D$6</f>
        <v>770330960496334</v>
      </c>
      <c r="R396" s="4" t="n">
        <f aca="false">Q396/I396/1000000000</f>
        <v>16024.2624426876</v>
      </c>
      <c r="S396" s="4" t="n">
        <f aca="false">R396/365</f>
        <v>43.9020888840755</v>
      </c>
      <c r="T396" s="4" t="n">
        <f aca="false">Q396-$Q$2</f>
        <v>755053327163001</v>
      </c>
      <c r="U396" s="4" t="n">
        <f aca="false">T396/1.317E+025</f>
        <v>5.7331308060972E-011</v>
      </c>
      <c r="V396" s="4" t="n">
        <f aca="false">T396/I396/1000000000</f>
        <v>15706.46033088</v>
      </c>
      <c r="W396" s="4" t="n">
        <f aca="false">T396/Q396</f>
        <v>0.980167442155655</v>
      </c>
      <c r="X396" s="4" t="n">
        <f aca="false">T396/365</f>
        <v>2068639252501.37</v>
      </c>
      <c r="Y396" s="4" t="n">
        <f aca="false">X396/I396/1000000000</f>
        <v>43.0313981667945</v>
      </c>
    </row>
    <row r="397" customFormat="false" ht="12.75" hidden="false" customHeight="false" outlineLevel="0" collapsed="false">
      <c r="G397" s="3" t="n">
        <f aca="false">G396+1</f>
        <v>2404</v>
      </c>
      <c r="H397" s="3" t="n">
        <f aca="false">G397-G$2</f>
        <v>395</v>
      </c>
      <c r="I397" s="4" t="n">
        <f aca="false">I396*(N397/N396)^0.5</f>
        <v>48.3125533407596</v>
      </c>
      <c r="J397" s="4" t="n">
        <f aca="false">I397-$I$2</f>
        <v>41.5425533407596</v>
      </c>
      <c r="K397" s="4" t="n">
        <f aca="false">(I397/I396-1)</f>
        <v>0.00498756211208895</v>
      </c>
      <c r="L397" s="4" t="n">
        <f aca="false">J397*1000000000</f>
        <v>41542553340.7596</v>
      </c>
      <c r="M397" s="4" t="n">
        <f aca="false">J397/I397</f>
        <v>0.859870788607474</v>
      </c>
      <c r="N397" s="4" t="n">
        <f aca="false">N396*(1+$B$5)</f>
        <v>18154.1329690303</v>
      </c>
      <c r="O397" s="4" t="n">
        <f aca="false">N397/N396-1</f>
        <v>0.01</v>
      </c>
      <c r="P397" s="4" t="n">
        <f aca="false">N397*24*365/2</f>
        <v>79515102.4043526</v>
      </c>
      <c r="Q397" s="4" t="n">
        <f aca="false">N397*$D$6</f>
        <v>778034270101298</v>
      </c>
      <c r="R397" s="4" t="n">
        <f aca="false">Q397/I397/1000000000</f>
        <v>16104.1844469209</v>
      </c>
      <c r="S397" s="4" t="n">
        <f aca="false">R397/365</f>
        <v>44.1210532792353</v>
      </c>
      <c r="T397" s="4" t="n">
        <f aca="false">Q397-$Q$2</f>
        <v>762756636767964</v>
      </c>
      <c r="U397" s="4" t="n">
        <f aca="false">T397/1.317E+025</f>
        <v>5.79162214706123E-011</v>
      </c>
      <c r="V397" s="4" t="n">
        <f aca="false">T397/I397/1000000000</f>
        <v>15787.9595265451</v>
      </c>
      <c r="W397" s="4" t="n">
        <f aca="false">T397/Q397</f>
        <v>0.98036380411451</v>
      </c>
      <c r="X397" s="4" t="n">
        <f aca="false">T397/365</f>
        <v>2089744210323.19</v>
      </c>
      <c r="Y397" s="4" t="n">
        <f aca="false">X397/I397/1000000000</f>
        <v>43.2546836343701</v>
      </c>
    </row>
    <row r="398" customFormat="false" ht="12.75" hidden="false" customHeight="false" outlineLevel="0" collapsed="false">
      <c r="G398" s="3" t="n">
        <f aca="false">G397+1</f>
        <v>2405</v>
      </c>
      <c r="H398" s="3" t="n">
        <f aca="false">G398-G$2</f>
        <v>396</v>
      </c>
      <c r="I398" s="4" t="n">
        <f aca="false">I397*(N398/N397)^0.5</f>
        <v>48.5535152013403</v>
      </c>
      <c r="J398" s="4" t="n">
        <f aca="false">I398-$I$2</f>
        <v>41.7835152013403</v>
      </c>
      <c r="K398" s="4" t="n">
        <f aca="false">(I398/I397-1)</f>
        <v>0.00498756211208895</v>
      </c>
      <c r="L398" s="4" t="n">
        <f aca="false">J398*1000000000</f>
        <v>41783515201.3403</v>
      </c>
      <c r="M398" s="4" t="n">
        <f aca="false">J398/I398</f>
        <v>0.860566223229639</v>
      </c>
      <c r="N398" s="4" t="n">
        <f aca="false">N397*(1+$B$5)</f>
        <v>18335.6742987206</v>
      </c>
      <c r="O398" s="4" t="n">
        <f aca="false">N398/N397-1</f>
        <v>0.01</v>
      </c>
      <c r="P398" s="4" t="n">
        <f aca="false">N398*24*365/2</f>
        <v>80310253.4283961</v>
      </c>
      <c r="Q398" s="4" t="n">
        <f aca="false">N398*$D$6</f>
        <v>785814612802311</v>
      </c>
      <c r="R398" s="4" t="n">
        <f aca="false">Q398/I398/1000000000</f>
        <v>16184.5050671145</v>
      </c>
      <c r="S398" s="4" t="n">
        <f aca="false">R398/365</f>
        <v>44.3411097729163</v>
      </c>
      <c r="T398" s="4" t="n">
        <f aca="false">Q398-$Q$2</f>
        <v>770536979468977</v>
      </c>
      <c r="U398" s="4" t="n">
        <f aca="false">T398/1.317E+025</f>
        <v>5.85069840143491E-011</v>
      </c>
      <c r="V398" s="4" t="n">
        <f aca="false">T398/I398/1000000000</f>
        <v>15869.8495108693</v>
      </c>
      <c r="W398" s="4" t="n">
        <f aca="false">T398/Q398</f>
        <v>0.980558221895554</v>
      </c>
      <c r="X398" s="4" t="n">
        <f aca="false">T398/365</f>
        <v>2111060217723.23</v>
      </c>
      <c r="Y398" s="4" t="n">
        <f aca="false">X398/I398/1000000000</f>
        <v>43.4790397558064</v>
      </c>
    </row>
    <row r="399" customFormat="false" ht="12.75" hidden="false" customHeight="false" outlineLevel="0" collapsed="false">
      <c r="G399" s="3" t="n">
        <f aca="false">G398+1</f>
        <v>2406</v>
      </c>
      <c r="H399" s="3" t="n">
        <f aca="false">G399-G$2</f>
        <v>397</v>
      </c>
      <c r="I399" s="4" t="n">
        <f aca="false">I398*(N399/N398)^0.5</f>
        <v>48.7956788741672</v>
      </c>
      <c r="J399" s="4" t="n">
        <f aca="false">I399-$I$2</f>
        <v>42.0256788741672</v>
      </c>
      <c r="K399" s="4" t="n">
        <f aca="false">(I399/I398-1)</f>
        <v>0.00498756211208895</v>
      </c>
      <c r="L399" s="4" t="n">
        <f aca="false">J399*1000000000</f>
        <v>42025678874.1672</v>
      </c>
      <c r="M399" s="4" t="n">
        <f aca="false">J399/I399</f>
        <v>0.861258206542053</v>
      </c>
      <c r="N399" s="4" t="n">
        <f aca="false">N398*(1+$B$5)</f>
        <v>18519.0310417078</v>
      </c>
      <c r="O399" s="4" t="n">
        <f aca="false">N399/N398-1</f>
        <v>0.01</v>
      </c>
      <c r="P399" s="4" t="n">
        <f aca="false">N399*24*365/2</f>
        <v>81113355.9626801</v>
      </c>
      <c r="Q399" s="4" t="n">
        <f aca="false">N399*$D$6</f>
        <v>793672758930334</v>
      </c>
      <c r="R399" s="4" t="n">
        <f aca="false">Q399/I399/1000000000</f>
        <v>16265.2262913901</v>
      </c>
      <c r="S399" s="4" t="n">
        <f aca="false">R399/365</f>
        <v>44.5622638120277</v>
      </c>
      <c r="T399" s="4" t="n">
        <f aca="false">Q399-$Q$2</f>
        <v>778395125597000</v>
      </c>
      <c r="U399" s="4" t="n">
        <f aca="false">T399/1.317E+025</f>
        <v>5.91036541835232E-011</v>
      </c>
      <c r="V399" s="4" t="n">
        <f aca="false">T399/I399/1000000000</f>
        <v>15952.13231082</v>
      </c>
      <c r="W399" s="4" t="n">
        <f aca="false">T399/Q399</f>
        <v>0.980750714748074</v>
      </c>
      <c r="X399" s="4" t="n">
        <f aca="false">T399/365</f>
        <v>2132589385197.26</v>
      </c>
      <c r="Y399" s="4" t="n">
        <f aca="false">X399/I399/1000000000</f>
        <v>43.7044720844384</v>
      </c>
    </row>
    <row r="400" customFormat="false" ht="12.75" hidden="false" customHeight="false" outlineLevel="0" collapsed="false">
      <c r="G400" s="3" t="n">
        <f aca="false">G399+1</f>
        <v>2407</v>
      </c>
      <c r="H400" s="3" t="n">
        <f aca="false">G400-G$2</f>
        <v>398</v>
      </c>
      <c r="I400" s="4" t="n">
        <f aca="false">I399*(N400/N399)^0.5</f>
        <v>49.0390503533537</v>
      </c>
      <c r="J400" s="4" t="n">
        <f aca="false">I400-$I$2</f>
        <v>42.2690503533537</v>
      </c>
      <c r="K400" s="4" t="n">
        <f aca="false">(I400/I399-1)</f>
        <v>0.00498756211208895</v>
      </c>
      <c r="L400" s="4" t="n">
        <f aca="false">J400*1000000000</f>
        <v>42269050353.3537</v>
      </c>
      <c r="M400" s="4" t="n">
        <f aca="false">J400/I400</f>
        <v>0.86194675567291</v>
      </c>
      <c r="N400" s="4" t="n">
        <f aca="false">N399*(1+$B$5)</f>
        <v>18704.2213521249</v>
      </c>
      <c r="O400" s="4" t="n">
        <f aca="false">N400/N399-1</f>
        <v>0.01</v>
      </c>
      <c r="P400" s="4" t="n">
        <f aca="false">N400*24*365/2</f>
        <v>81924489.5223069</v>
      </c>
      <c r="Q400" s="4" t="n">
        <f aca="false">N400*$D$6</f>
        <v>801609486519637</v>
      </c>
      <c r="R400" s="4" t="n">
        <f aca="false">Q400/I400/1000000000</f>
        <v>16346.3501177856</v>
      </c>
      <c r="S400" s="4" t="n">
        <f aca="false">R400/365</f>
        <v>44.7845208706455</v>
      </c>
      <c r="T400" s="4" t="n">
        <f aca="false">Q400-$Q$2</f>
        <v>786331853186304</v>
      </c>
      <c r="U400" s="4" t="n">
        <f aca="false">T400/1.317E+025</f>
        <v>5.9706291054389E-011</v>
      </c>
      <c r="V400" s="4" t="n">
        <f aca="false">T400/I400/1000000000</f>
        <v>16034.8099630875</v>
      </c>
      <c r="W400" s="4" t="n">
        <f aca="false">T400/Q400</f>
        <v>0.980941301730766</v>
      </c>
      <c r="X400" s="4" t="n">
        <f aca="false">T400/365</f>
        <v>2154333844346.04</v>
      </c>
      <c r="Y400" s="4" t="n">
        <f aca="false">X400/I400/1000000000</f>
        <v>43.9309862002396</v>
      </c>
    </row>
    <row r="401" customFormat="false" ht="12.75" hidden="false" customHeight="false" outlineLevel="0" collapsed="false">
      <c r="G401" s="3" t="n">
        <f aca="false">G400+1</f>
        <v>2408</v>
      </c>
      <c r="H401" s="3" t="n">
        <f aca="false">G401-G$2</f>
        <v>399</v>
      </c>
      <c r="I401" s="4" t="n">
        <f aca="false">I400*(N401/N400)^0.5</f>
        <v>49.2836356629089</v>
      </c>
      <c r="J401" s="4" t="n">
        <f aca="false">I401-$I$2</f>
        <v>42.5136356629089</v>
      </c>
      <c r="K401" s="4" t="n">
        <f aca="false">(I401/I400-1)</f>
        <v>0.00498756211208895</v>
      </c>
      <c r="L401" s="4" t="n">
        <f aca="false">J401*1000000000</f>
        <v>42513635662.9089</v>
      </c>
      <c r="M401" s="4" t="n">
        <f aca="false">J401/I401</f>
        <v>0.862631887665399</v>
      </c>
      <c r="N401" s="4" t="n">
        <f aca="false">N400*(1+$B$5)</f>
        <v>18891.2635656461</v>
      </c>
      <c r="O401" s="4" t="n">
        <f aca="false">N401/N400-1</f>
        <v>0.01</v>
      </c>
      <c r="P401" s="4" t="n">
        <f aca="false">N401*24*365/2</f>
        <v>82743734.41753</v>
      </c>
      <c r="Q401" s="4" t="n">
        <f aca="false">N401*$D$6</f>
        <v>809625581384833</v>
      </c>
      <c r="R401" s="4" t="n">
        <f aca="false">Q401/I401/1000000000</f>
        <v>16427.878554304</v>
      </c>
      <c r="S401" s="4" t="n">
        <f aca="false">R401/365</f>
        <v>45.007886450148</v>
      </c>
      <c r="T401" s="4" t="n">
        <f aca="false">Q401-$Q$2</f>
        <v>794347948051500</v>
      </c>
      <c r="U401" s="4" t="n">
        <f aca="false">T401/1.317E+025</f>
        <v>6.03149542939636E-011</v>
      </c>
      <c r="V401" s="4" t="n">
        <f aca="false">T401/I401/1000000000</f>
        <v>16117.8845141356</v>
      </c>
      <c r="W401" s="4" t="n">
        <f aca="false">T401/Q401</f>
        <v>0.98113000171363</v>
      </c>
      <c r="X401" s="4" t="n">
        <f aca="false">T401/365</f>
        <v>2176295748086.3</v>
      </c>
      <c r="Y401" s="4" t="n">
        <f aca="false">X401/I401/1000000000</f>
        <v>44.1585877099605</v>
      </c>
    </row>
    <row r="402" customFormat="false" ht="12.75" hidden="false" customHeight="false" outlineLevel="0" collapsed="false">
      <c r="G402" s="3" t="n">
        <f aca="false">G401+1</f>
        <v>2409</v>
      </c>
      <c r="H402" s="3" t="n">
        <f aca="false">G402-G$2</f>
        <v>400</v>
      </c>
      <c r="I402" s="4" t="n">
        <f aca="false">I401*(N402/N401)^0.5</f>
        <v>49.5294408568872</v>
      </c>
      <c r="J402" s="4" t="n">
        <f aca="false">I402-$I$2</f>
        <v>42.7594408568872</v>
      </c>
      <c r="K402" s="4" t="n">
        <f aca="false">(I402/I401-1)</f>
        <v>0.00498756211208895</v>
      </c>
      <c r="L402" s="4" t="n">
        <f aca="false">J402*1000000000</f>
        <v>42759440856.8872</v>
      </c>
      <c r="M402" s="4" t="n">
        <f aca="false">J402/I402</f>
        <v>0.863313619478129</v>
      </c>
      <c r="N402" s="4" t="n">
        <f aca="false">N401*(1+$B$5)</f>
        <v>19080.1762013026</v>
      </c>
      <c r="O402" s="4" t="n">
        <f aca="false">N402/N401-1</f>
        <v>0.01</v>
      </c>
      <c r="P402" s="4" t="n">
        <f aca="false">N402*24*365/2</f>
        <v>83571171.7617053</v>
      </c>
      <c r="Q402" s="4" t="n">
        <f aca="false">N402*$D$6</f>
        <v>817721837198682</v>
      </c>
      <c r="R402" s="4" t="n">
        <f aca="false">Q402/I402/1000000000</f>
        <v>16509.8136189635</v>
      </c>
      <c r="S402" s="4" t="n">
        <f aca="false">R402/365</f>
        <v>45.232366079352</v>
      </c>
      <c r="T402" s="4" t="n">
        <f aca="false">Q402-$Q$2</f>
        <v>802444203865348</v>
      </c>
      <c r="U402" s="4" t="n">
        <f aca="false">T402/1.317E+025</f>
        <v>6.09297041659338E-011</v>
      </c>
      <c r="V402" s="4" t="n">
        <f aca="false">T402/I402/1000000000</f>
        <v>16201.3580202524</v>
      </c>
      <c r="W402" s="4" t="n">
        <f aca="false">T402/Q402</f>
        <v>0.981316833379831</v>
      </c>
      <c r="X402" s="4" t="n">
        <f aca="false">T402/365</f>
        <v>2198477270863.97</v>
      </c>
      <c r="Y402" s="4" t="n">
        <f aca="false">X402/I402/1000000000</f>
        <v>44.387282247267</v>
      </c>
    </row>
    <row r="403" customFormat="false" ht="12.75" hidden="false" customHeight="false" outlineLevel="0" collapsed="false">
      <c r="G403" s="3" t="n">
        <f aca="false">G402+1</f>
        <v>2410</v>
      </c>
      <c r="H403" s="3" t="n">
        <f aca="false">G403-G$2</f>
        <v>401</v>
      </c>
      <c r="I403" s="4" t="n">
        <f aca="false">I402*(N403/N402)^0.5</f>
        <v>49.776472019538</v>
      </c>
      <c r="J403" s="4" t="n">
        <f aca="false">I403-$I$2</f>
        <v>43.006472019538</v>
      </c>
      <c r="K403" s="4" t="n">
        <f aca="false">(I403/I402-1)</f>
        <v>0.00498756211208895</v>
      </c>
      <c r="L403" s="4" t="n">
        <f aca="false">J403*1000000000</f>
        <v>43006472019.538</v>
      </c>
      <c r="M403" s="4" t="n">
        <f aca="false">J403/I403</f>
        <v>0.863991967985544</v>
      </c>
      <c r="N403" s="4" t="n">
        <f aca="false">N402*(1+$B$5)</f>
        <v>19270.9779633156</v>
      </c>
      <c r="O403" s="4" t="n">
        <f aca="false">N403/N402-1</f>
        <v>0.01</v>
      </c>
      <c r="P403" s="4" t="n">
        <f aca="false">N403*24*365/2</f>
        <v>84406883.4793223</v>
      </c>
      <c r="Q403" s="4" t="n">
        <f aca="false">N403*$D$6</f>
        <v>825899055570669</v>
      </c>
      <c r="R403" s="4" t="n">
        <f aca="false">Q403/I403/1000000000</f>
        <v>16592.1573398471</v>
      </c>
      <c r="S403" s="4" t="n">
        <f aca="false">R403/365</f>
        <v>45.4579653146495</v>
      </c>
      <c r="T403" s="4" t="n">
        <f aca="false">Q403-$Q$2</f>
        <v>810621422237335</v>
      </c>
      <c r="U403" s="4" t="n">
        <f aca="false">T403/1.317E+025</f>
        <v>6.15506015366238E-011</v>
      </c>
      <c r="V403" s="4" t="n">
        <f aca="false">T403/I403/1000000000</f>
        <v>16285.2325476011</v>
      </c>
      <c r="W403" s="4" t="n">
        <f aca="false">T403/Q403</f>
        <v>0.981501815227556</v>
      </c>
      <c r="X403" s="4" t="n">
        <f aca="false">T403/365</f>
        <v>2220880608869.41</v>
      </c>
      <c r="Y403" s="4" t="n">
        <f aca="false">X403/I403/1000000000</f>
        <v>44.6170754728797</v>
      </c>
    </row>
    <row r="404" customFormat="false" ht="12.75" hidden="false" customHeight="false" outlineLevel="0" collapsed="false">
      <c r="G404" s="3" t="n">
        <f aca="false">G403+1</f>
        <v>2411</v>
      </c>
      <c r="H404" s="3" t="n">
        <f aca="false">G404-G$2</f>
        <v>402</v>
      </c>
      <c r="I404" s="4" t="n">
        <f aca="false">I403*(N404/N403)^0.5</f>
        <v>50.0247352654561</v>
      </c>
      <c r="J404" s="4" t="n">
        <f aca="false">I404-$I$2</f>
        <v>43.2547352654561</v>
      </c>
      <c r="K404" s="4" t="n">
        <f aca="false">(I404/I403-1)</f>
        <v>0.00498756211208895</v>
      </c>
      <c r="L404" s="4" t="n">
        <f aca="false">J404*1000000000</f>
        <v>43254735265.4561</v>
      </c>
      <c r="M404" s="4" t="n">
        <f aca="false">J404/I404</f>
        <v>0.864666949978345</v>
      </c>
      <c r="N404" s="4" t="n">
        <f aca="false">N403*(1+$B$5)</f>
        <v>19463.6877429488</v>
      </c>
      <c r="O404" s="4" t="n">
        <f aca="false">N404/N403-1</f>
        <v>0.01</v>
      </c>
      <c r="P404" s="4" t="n">
        <f aca="false">N404*24*365/2</f>
        <v>85250952.3141156</v>
      </c>
      <c r="Q404" s="4" t="n">
        <f aca="false">N404*$D$6</f>
        <v>834158046126375</v>
      </c>
      <c r="R404" s="4" t="n">
        <f aca="false">Q404/I404/1000000000</f>
        <v>16674.9117551531</v>
      </c>
      <c r="S404" s="4" t="n">
        <f aca="false">R404/365</f>
        <v>45.6846897401455</v>
      </c>
      <c r="T404" s="4" t="n">
        <f aca="false">Q404-$Q$2</f>
        <v>818880412793042</v>
      </c>
      <c r="U404" s="4" t="n">
        <f aca="false">T404/1.317E+025</f>
        <v>6.21777078810207E-011</v>
      </c>
      <c r="V404" s="4" t="n">
        <f aca="false">T404/I404/1000000000</f>
        <v>16369.5101722709</v>
      </c>
      <c r="W404" s="4" t="n">
        <f aca="false">T404/Q404</f>
        <v>0.981684965571838</v>
      </c>
      <c r="X404" s="4" t="n">
        <f aca="false">T404/365</f>
        <v>2243507980254.91</v>
      </c>
      <c r="Y404" s="4" t="n">
        <f aca="false">X404/I404/1000000000</f>
        <v>44.8479730747148</v>
      </c>
    </row>
    <row r="405" customFormat="false" ht="12.75" hidden="false" customHeight="false" outlineLevel="0" collapsed="false">
      <c r="G405" s="3" t="n">
        <f aca="false">G404+1</f>
        <v>2412</v>
      </c>
      <c r="H405" s="3" t="n">
        <f aca="false">G405-G$2</f>
        <v>403</v>
      </c>
      <c r="I405" s="4" t="n">
        <f aca="false">I404*(N405/N404)^0.5</f>
        <v>50.2742367397333</v>
      </c>
      <c r="J405" s="4" t="n">
        <f aca="false">I405-$I$2</f>
        <v>43.5042367397333</v>
      </c>
      <c r="K405" s="4" t="n">
        <f aca="false">(I405/I404-1)</f>
        <v>0.00498756211208895</v>
      </c>
      <c r="L405" s="4" t="n">
        <f aca="false">J405*1000000000</f>
        <v>43504236739.7333</v>
      </c>
      <c r="M405" s="4" t="n">
        <f aca="false">J405/I405</f>
        <v>0.865338582163905</v>
      </c>
      <c r="N405" s="4" t="n">
        <f aca="false">N404*(1+$B$5)</f>
        <v>19658.3246203782</v>
      </c>
      <c r="O405" s="4" t="n">
        <f aca="false">N405/N404-1</f>
        <v>0.01</v>
      </c>
      <c r="P405" s="4" t="n">
        <f aca="false">N405*24*365/2</f>
        <v>86103461.8372567</v>
      </c>
      <c r="Q405" s="4" t="n">
        <f aca="false">N405*$D$6</f>
        <v>842499626587639</v>
      </c>
      <c r="R405" s="4" t="n">
        <f aca="false">Q405/I405/1000000000</f>
        <v>16758.0789132455</v>
      </c>
      <c r="S405" s="4" t="n">
        <f aca="false">R405/365</f>
        <v>45.912544967796</v>
      </c>
      <c r="T405" s="4" t="n">
        <f aca="false">Q405-$Q$2</f>
        <v>827221993254306</v>
      </c>
      <c r="U405" s="4" t="n">
        <f aca="false">T405/1.317E+025</f>
        <v>6.28110852888615E-011</v>
      </c>
      <c r="V405" s="4" t="n">
        <f aca="false">T405/I405/1000000000</f>
        <v>16454.1929803287</v>
      </c>
      <c r="W405" s="4" t="n">
        <f aca="false">T405/Q405</f>
        <v>0.981866302546374</v>
      </c>
      <c r="X405" s="4" t="n">
        <f aca="false">T405/365</f>
        <v>2266361625354.26</v>
      </c>
      <c r="Y405" s="4" t="n">
        <f aca="false">X405/I405/1000000000</f>
        <v>45.0799807680239</v>
      </c>
    </row>
    <row r="406" customFormat="false" ht="12.75" hidden="false" customHeight="false" outlineLevel="0" collapsed="false">
      <c r="G406" s="3" t="n">
        <f aca="false">G405+1</f>
        <v>2413</v>
      </c>
      <c r="H406" s="3" t="n">
        <f aca="false">G406-G$2</f>
        <v>404</v>
      </c>
      <c r="I406" s="4" t="n">
        <f aca="false">I405*(N406/N405)^0.5</f>
        <v>50.5249826181106</v>
      </c>
      <c r="J406" s="4" t="n">
        <f aca="false">I406-$I$2</f>
        <v>43.7549826181106</v>
      </c>
      <c r="K406" s="4" t="n">
        <f aca="false">(I406/I405-1)</f>
        <v>0.00498756211208895</v>
      </c>
      <c r="L406" s="4" t="n">
        <f aca="false">J406*1000000000</f>
        <v>43754982618.1106</v>
      </c>
      <c r="M406" s="4" t="n">
        <f aca="false">J406/I406</f>
        <v>0.866006881166679</v>
      </c>
      <c r="N406" s="4" t="n">
        <f aca="false">N405*(1+$B$5)</f>
        <v>19854.907866582</v>
      </c>
      <c r="O406" s="4" t="n">
        <f aca="false">N406/N405-1</f>
        <v>0.01</v>
      </c>
      <c r="P406" s="4" t="n">
        <f aca="false">N406*24*365/2</f>
        <v>86964496.4556293</v>
      </c>
      <c r="Q406" s="4" t="n">
        <f aca="false">N406*$D$6</f>
        <v>850924622853515</v>
      </c>
      <c r="R406" s="4" t="n">
        <f aca="false">Q406/I406/1000000000</f>
        <v>16841.6608727046</v>
      </c>
      <c r="S406" s="4" t="n">
        <f aca="false">R406/365</f>
        <v>46.1415366375469</v>
      </c>
      <c r="T406" s="4" t="n">
        <f aca="false">Q406-$Q$2</f>
        <v>835646989520182</v>
      </c>
      <c r="U406" s="4" t="n">
        <f aca="false">T406/1.317E+025</f>
        <v>6.34507964707807E-011</v>
      </c>
      <c r="V406" s="4" t="n">
        <f aca="false">T406/I406/1000000000</f>
        <v>16539.2830678708</v>
      </c>
      <c r="W406" s="4" t="n">
        <f aca="false">T406/Q406</f>
        <v>0.982045844105321</v>
      </c>
      <c r="X406" s="4" t="n">
        <f aca="false">T406/365</f>
        <v>2289443806904.61</v>
      </c>
      <c r="Y406" s="4" t="n">
        <f aca="false">X406/I406/1000000000</f>
        <v>45.3131042955364</v>
      </c>
    </row>
    <row r="407" customFormat="false" ht="12.75" hidden="false" customHeight="false" outlineLevel="0" collapsed="false">
      <c r="G407" s="3" t="n">
        <f aca="false">G406+1</f>
        <v>2414</v>
      </c>
      <c r="H407" s="3" t="n">
        <f aca="false">G407-G$2</f>
        <v>405</v>
      </c>
      <c r="I407" s="4" t="n">
        <f aca="false">I406*(N407/N406)^0.5</f>
        <v>50.7769791071307</v>
      </c>
      <c r="J407" s="4" t="n">
        <f aca="false">I407-$I$2</f>
        <v>44.0069791071307</v>
      </c>
      <c r="K407" s="4" t="n">
        <f aca="false">(I407/I406-1)</f>
        <v>0.00498756211208895</v>
      </c>
      <c r="L407" s="4" t="n">
        <f aca="false">J407*1000000000</f>
        <v>44006979107.1307</v>
      </c>
      <c r="M407" s="4" t="n">
        <f aca="false">J407/I407</f>
        <v>0.866671863528619</v>
      </c>
      <c r="N407" s="4" t="n">
        <f aca="false">N406*(1+$B$5)</f>
        <v>20053.4569452478</v>
      </c>
      <c r="O407" s="4" t="n">
        <f aca="false">N407/N406-1</f>
        <v>0.01</v>
      </c>
      <c r="P407" s="4" t="n">
        <f aca="false">N407*24*365/2</f>
        <v>87834141.4201856</v>
      </c>
      <c r="Q407" s="4" t="n">
        <f aca="false">N407*$D$6</f>
        <v>859433869082051</v>
      </c>
      <c r="R407" s="4" t="n">
        <f aca="false">Q407/I407/1000000000</f>
        <v>16925.659702378</v>
      </c>
      <c r="S407" s="4" t="n">
        <f aca="false">R407/365</f>
        <v>46.3716704174739</v>
      </c>
      <c r="T407" s="4" t="n">
        <f aca="false">Q407-$Q$2</f>
        <v>844156235748717</v>
      </c>
      <c r="U407" s="4" t="n">
        <f aca="false">T407/1.317E+025</f>
        <v>6.40969047645192E-011</v>
      </c>
      <c r="V407" s="4" t="n">
        <f aca="false">T407/I407/1000000000</f>
        <v>16624.7825410742</v>
      </c>
      <c r="W407" s="4" t="n">
        <f aca="false">T407/Q407</f>
        <v>0.98222360802507</v>
      </c>
      <c r="X407" s="4" t="n">
        <f aca="false">T407/365</f>
        <v>2312756810270.46</v>
      </c>
      <c r="Y407" s="4" t="n">
        <f aca="false">X407/I407/1000000000</f>
        <v>45.5473494276006</v>
      </c>
    </row>
    <row r="408" customFormat="false" ht="12.75" hidden="false" customHeight="false" outlineLevel="0" collapsed="false">
      <c r="G408" s="3" t="n">
        <f aca="false">G407+1</f>
        <v>2415</v>
      </c>
      <c r="H408" s="3" t="n">
        <f aca="false">G408-G$2</f>
        <v>406</v>
      </c>
      <c r="I408" s="4" t="n">
        <f aca="false">I407*(N408/N407)^0.5</f>
        <v>51.0302324442917</v>
      </c>
      <c r="J408" s="4" t="n">
        <f aca="false">I408-$I$2</f>
        <v>44.2602324442917</v>
      </c>
      <c r="K408" s="4" t="n">
        <f aca="false">(I408/I407-1)</f>
        <v>0.00498756211208895</v>
      </c>
      <c r="L408" s="4" t="n">
        <f aca="false">J408*1000000000</f>
        <v>44260232444.2917</v>
      </c>
      <c r="M408" s="4" t="n">
        <f aca="false">J408/I408</f>
        <v>0.867333545709583</v>
      </c>
      <c r="N408" s="4" t="n">
        <f aca="false">N407*(1+$B$5)</f>
        <v>20253.9915147003</v>
      </c>
      <c r="O408" s="4" t="n">
        <f aca="false">N408/N407-1</f>
        <v>0.01</v>
      </c>
      <c r="P408" s="4" t="n">
        <f aca="false">N408*24*365/2</f>
        <v>88712482.8343874</v>
      </c>
      <c r="Q408" s="4" t="n">
        <f aca="false">N408*$D$6</f>
        <v>868028207772871</v>
      </c>
      <c r="R408" s="4" t="n">
        <f aca="false">Q408/I408/1000000000</f>
        <v>17010.0774814317</v>
      </c>
      <c r="S408" s="4" t="n">
        <f aca="false">R408/365</f>
        <v>46.6029520039224</v>
      </c>
      <c r="T408" s="4" t="n">
        <f aca="false">Q408-$Q$2</f>
        <v>852750574439538</v>
      </c>
      <c r="U408" s="4" t="n">
        <f aca="false">T408/1.317E+025</f>
        <v>6.4749474141195E-011</v>
      </c>
      <c r="V408" s="4" t="n">
        <f aca="false">T408/I408/1000000000</f>
        <v>16710.6935162496</v>
      </c>
      <c r="W408" s="4" t="n">
        <f aca="false">T408/Q408</f>
        <v>0.98239961190601</v>
      </c>
      <c r="X408" s="4" t="n">
        <f aca="false">T408/365</f>
        <v>2336302943669.97</v>
      </c>
      <c r="Y408" s="4" t="n">
        <f aca="false">X408/I408/1000000000</f>
        <v>45.7827219623278</v>
      </c>
    </row>
    <row r="409" customFormat="false" ht="12.75" hidden="false" customHeight="false" outlineLevel="0" collapsed="false">
      <c r="G409" s="3" t="n">
        <f aca="false">G408+1</f>
        <v>2416</v>
      </c>
      <c r="H409" s="3" t="n">
        <f aca="false">G409-G$2</f>
        <v>407</v>
      </c>
      <c r="I409" s="4" t="n">
        <f aca="false">I408*(N409/N408)^0.5</f>
        <v>51.284748898202</v>
      </c>
      <c r="J409" s="4" t="n">
        <f aca="false">I409-$I$2</f>
        <v>44.514748898202</v>
      </c>
      <c r="K409" s="4" t="n">
        <f aca="false">(I409/I408-1)</f>
        <v>0.00498756211208895</v>
      </c>
      <c r="L409" s="4" t="n">
        <f aca="false">J409*1000000000</f>
        <v>44514748898.202</v>
      </c>
      <c r="M409" s="4" t="n">
        <f aca="false">J409/I409</f>
        <v>0.867991944087741</v>
      </c>
      <c r="N409" s="4" t="n">
        <f aca="false">N408*(1+$B$5)</f>
        <v>20456.5314298473</v>
      </c>
      <c r="O409" s="4" t="n">
        <f aca="false">N409/N408-1</f>
        <v>0.01</v>
      </c>
      <c r="P409" s="4" t="n">
        <f aca="false">N409*24*365/2</f>
        <v>89599607.6627313</v>
      </c>
      <c r="Q409" s="4" t="n">
        <f aca="false">N409*$D$6</f>
        <v>876708489850600</v>
      </c>
      <c r="R409" s="4" t="n">
        <f aca="false">Q409/I409/1000000000</f>
        <v>17094.9162994018</v>
      </c>
      <c r="S409" s="4" t="n">
        <f aca="false">R409/365</f>
        <v>46.8353871216487</v>
      </c>
      <c r="T409" s="4" t="n">
        <f aca="false">Q409-$Q$2</f>
        <v>861430856517267</v>
      </c>
      <c r="U409" s="4" t="n">
        <f aca="false">T409/1.317E+025</f>
        <v>6.54085692116376E-011</v>
      </c>
      <c r="V409" s="4" t="n">
        <f aca="false">T409/I409/1000000000</f>
        <v>16797.0181198931</v>
      </c>
      <c r="W409" s="4" t="n">
        <f aca="false">T409/Q409</f>
        <v>0.982573873174267</v>
      </c>
      <c r="X409" s="4" t="n">
        <f aca="false">T409/365</f>
        <v>2360084538403.47</v>
      </c>
      <c r="Y409" s="4" t="n">
        <f aca="false">X409/I409/1000000000</f>
        <v>46.0192277257345</v>
      </c>
    </row>
    <row r="410" customFormat="false" ht="12.75" hidden="false" customHeight="false" outlineLevel="0" collapsed="false">
      <c r="G410" s="3" t="n">
        <f aca="false">G409+1</f>
        <v>2417</v>
      </c>
      <c r="H410" s="3" t="n">
        <f aca="false">G410-G$2</f>
        <v>408</v>
      </c>
      <c r="I410" s="4" t="n">
        <f aca="false">I409*(N410/N409)^0.5</f>
        <v>51.5405347687346</v>
      </c>
      <c r="J410" s="4" t="n">
        <f aca="false">I410-$I$2</f>
        <v>44.7705347687346</v>
      </c>
      <c r="K410" s="4" t="n">
        <f aca="false">(I410/I409-1)</f>
        <v>0.00498756211208895</v>
      </c>
      <c r="L410" s="4" t="n">
        <f aca="false">J410*1000000000</f>
        <v>44770534768.7346</v>
      </c>
      <c r="M410" s="4" t="n">
        <f aca="false">J410/I410</f>
        <v>0.868647074959983</v>
      </c>
      <c r="N410" s="4" t="n">
        <f aca="false">N409*(1+$B$5)</f>
        <v>20661.0967441458</v>
      </c>
      <c r="O410" s="4" t="n">
        <f aca="false">N410/N409-1</f>
        <v>0.01</v>
      </c>
      <c r="P410" s="4" t="n">
        <f aca="false">N410*24*365/2</f>
        <v>90495603.7393586</v>
      </c>
      <c r="Q410" s="4" t="n">
        <f aca="false">N410*$D$6</f>
        <v>885475574749106</v>
      </c>
      <c r="R410" s="4" t="n">
        <f aca="false">Q410/I410/1000000000</f>
        <v>17180.178256246</v>
      </c>
      <c r="S410" s="4" t="n">
        <f aca="false">R410/365</f>
        <v>47.0689815239617</v>
      </c>
      <c r="T410" s="4" t="n">
        <f aca="false">Q410-$Q$2</f>
        <v>870197941415773</v>
      </c>
      <c r="U410" s="4" t="n">
        <f aca="false">T410/1.317E+025</f>
        <v>6.60742552327846E-011</v>
      </c>
      <c r="V410" s="4" t="n">
        <f aca="false">T410/I410/1000000000</f>
        <v>16883.758488739</v>
      </c>
      <c r="W410" s="4" t="n">
        <f aca="false">T410/Q410</f>
        <v>0.982746409083433</v>
      </c>
      <c r="X410" s="4" t="n">
        <f aca="false">T410/365</f>
        <v>2384103949084.31</v>
      </c>
      <c r="Y410" s="4" t="n">
        <f aca="false">X410/I410/1000000000</f>
        <v>46.2568725718878</v>
      </c>
    </row>
    <row r="411" customFormat="false" ht="12.75" hidden="false" customHeight="false" outlineLevel="0" collapsed="false">
      <c r="G411" s="3" t="n">
        <f aca="false">G410+1</f>
        <v>2418</v>
      </c>
      <c r="H411" s="3" t="n">
        <f aca="false">G411-G$2</f>
        <v>409</v>
      </c>
      <c r="I411" s="4" t="n">
        <f aca="false">I410*(N411/N410)^0.5</f>
        <v>51.797596387184</v>
      </c>
      <c r="J411" s="4" t="n">
        <f aca="false">I411-$I$2</f>
        <v>45.027596387184</v>
      </c>
      <c r="K411" s="4" t="n">
        <f aca="false">(I411/I410-1)</f>
        <v>0.00498756211208895</v>
      </c>
      <c r="L411" s="4" t="n">
        <f aca="false">J411*1000000000</f>
        <v>45027596387.184</v>
      </c>
      <c r="M411" s="4" t="n">
        <f aca="false">J411/I411</f>
        <v>0.869298954542318</v>
      </c>
      <c r="N411" s="4" t="n">
        <f aca="false">N410*(1+$B$5)</f>
        <v>20867.7077115873</v>
      </c>
      <c r="O411" s="4" t="n">
        <f aca="false">N411/N410-1</f>
        <v>0.01</v>
      </c>
      <c r="P411" s="4" t="n">
        <f aca="false">N411*24*365/2</f>
        <v>91400559.7767522</v>
      </c>
      <c r="Q411" s="4" t="n">
        <f aca="false">N411*$D$6</f>
        <v>894330330496597</v>
      </c>
      <c r="R411" s="4" t="n">
        <f aca="false">Q411/I411/1000000000</f>
        <v>17265.8654623958</v>
      </c>
      <c r="S411" s="4" t="n">
        <f aca="false">R411/365</f>
        <v>47.3037409928652</v>
      </c>
      <c r="T411" s="4" t="n">
        <f aca="false">Q411-$Q$2</f>
        <v>879052697163264</v>
      </c>
      <c r="U411" s="4" t="n">
        <f aca="false">T411/1.317E+025</f>
        <v>6.6746598114143E-011</v>
      </c>
      <c r="V411" s="4" t="n">
        <f aca="false">T411/I411/1000000000</f>
        <v>16970.916769813</v>
      </c>
      <c r="W411" s="4" t="n">
        <f aca="false">T411/Q411</f>
        <v>0.98291723671627</v>
      </c>
      <c r="X411" s="4" t="n">
        <f aca="false">T411/365</f>
        <v>2408363553871.95</v>
      </c>
      <c r="Y411" s="4" t="n">
        <f aca="false">X411/I411/1000000000</f>
        <v>46.4956623830492</v>
      </c>
    </row>
    <row r="412" customFormat="false" ht="12.75" hidden="false" customHeight="false" outlineLevel="0" collapsed="false">
      <c r="G412" s="3" t="n">
        <f aca="false">G411+1</f>
        <v>2419</v>
      </c>
      <c r="H412" s="3" t="n">
        <f aca="false">G412-G$2</f>
        <v>410</v>
      </c>
      <c r="I412" s="4" t="n">
        <f aca="false">I411*(N412/N411)^0.5</f>
        <v>52.055940116422</v>
      </c>
      <c r="J412" s="4" t="n">
        <f aca="false">I412-$I$2</f>
        <v>45.285940116422</v>
      </c>
      <c r="K412" s="4" t="n">
        <f aca="false">(I412/I411-1)</f>
        <v>0.00498756211208895</v>
      </c>
      <c r="L412" s="4" t="n">
        <f aca="false">J412*1000000000</f>
        <v>45285940116.422</v>
      </c>
      <c r="M412" s="4" t="n">
        <f aca="false">J412/I412</f>
        <v>0.86994759897028</v>
      </c>
      <c r="N412" s="4" t="n">
        <f aca="false">N411*(1+$B$5)</f>
        <v>21076.3847887031</v>
      </c>
      <c r="O412" s="4" t="n">
        <f aca="false">N412/N411-1</f>
        <v>0.01</v>
      </c>
      <c r="P412" s="4" t="n">
        <f aca="false">N412*24*365/2</f>
        <v>92314565.3745197</v>
      </c>
      <c r="Q412" s="4" t="n">
        <f aca="false">N412*$D$6</f>
        <v>903273633801563</v>
      </c>
      <c r="R412" s="4" t="n">
        <f aca="false">Q412/I412/1000000000</f>
        <v>17351.9800388085</v>
      </c>
      <c r="S412" s="4" t="n">
        <f aca="false">R412/365</f>
        <v>47.5396713392013</v>
      </c>
      <c r="T412" s="4" t="n">
        <f aca="false">Q412-$Q$2</f>
        <v>887996000468230</v>
      </c>
      <c r="U412" s="4" t="n">
        <f aca="false">T412/1.317E+025</f>
        <v>6.74256644243151E-011</v>
      </c>
      <c r="V412" s="4" t="n">
        <f aca="false">T412/I412/1000000000</f>
        <v>17058.4951204847</v>
      </c>
      <c r="W412" s="4" t="n">
        <f aca="false">T412/Q412</f>
        <v>0.983086372986406</v>
      </c>
      <c r="X412" s="4" t="n">
        <f aca="false">T412/365</f>
        <v>2432865754707.48</v>
      </c>
      <c r="Y412" s="4" t="n">
        <f aca="false">X412/I412/1000000000</f>
        <v>46.7356030698212</v>
      </c>
    </row>
    <row r="413" customFormat="false" ht="12.75" hidden="false" customHeight="false" outlineLevel="0" collapsed="false">
      <c r="G413" s="3" t="n">
        <f aca="false">G412+1</f>
        <v>2420</v>
      </c>
      <c r="H413" s="3" t="n">
        <f aca="false">G413-G$2</f>
        <v>411</v>
      </c>
      <c r="I413" s="4" t="n">
        <f aca="false">I412*(N413/N412)^0.5</f>
        <v>52.3155723510558</v>
      </c>
      <c r="J413" s="4" t="n">
        <f aca="false">I413-$I$2</f>
        <v>45.5455723510558</v>
      </c>
      <c r="K413" s="4" t="n">
        <f aca="false">(I413/I412-1)</f>
        <v>0.00498756211208895</v>
      </c>
      <c r="L413" s="4" t="n">
        <f aca="false">J413*1000000000</f>
        <v>45545572351.0558</v>
      </c>
      <c r="M413" s="4" t="n">
        <f aca="false">J413/I413</f>
        <v>0.870593024299325</v>
      </c>
      <c r="N413" s="4" t="n">
        <f aca="false">N412*(1+$B$5)</f>
        <v>21287.1486365902</v>
      </c>
      <c r="O413" s="4" t="n">
        <f aca="false">N413/N412-1</f>
        <v>0.01</v>
      </c>
      <c r="P413" s="4" t="n">
        <f aca="false">N413*24*365/2</f>
        <v>93237711.0282649</v>
      </c>
      <c r="Q413" s="4" t="n">
        <f aca="false">N413*$D$6</f>
        <v>912306370139579</v>
      </c>
      <c r="R413" s="4" t="n">
        <f aca="false">Q413/I413/1000000000</f>
        <v>17438.5241170198</v>
      </c>
      <c r="S413" s="4" t="n">
        <f aca="false">R413/365</f>
        <v>47.7767784027939</v>
      </c>
      <c r="T413" s="4" t="n">
        <f aca="false">Q413-$Q$2</f>
        <v>897028736806245</v>
      </c>
      <c r="U413" s="4" t="n">
        <f aca="false">T413/1.317E+025</f>
        <v>6.81115213975889E-011</v>
      </c>
      <c r="V413" s="4" t="n">
        <f aca="false">T413/I413/1000000000</f>
        <v>17146.4957085219</v>
      </c>
      <c r="W413" s="4" t="n">
        <f aca="false">T413/Q413</f>
        <v>0.983253834640006</v>
      </c>
      <c r="X413" s="4" t="n">
        <f aca="false">T413/365</f>
        <v>2457612977551.36</v>
      </c>
      <c r="Y413" s="4" t="n">
        <f aca="false">X413/I413/1000000000</f>
        <v>46.9767005712929</v>
      </c>
    </row>
    <row r="414" customFormat="false" ht="12.75" hidden="false" customHeight="false" outlineLevel="0" collapsed="false">
      <c r="G414" s="3" t="n">
        <f aca="false">G413+1</f>
        <v>2421</v>
      </c>
      <c r="H414" s="3" t="n">
        <f aca="false">G414-G$2</f>
        <v>412</v>
      </c>
      <c r="I414" s="4" t="n">
        <f aca="false">I413*(N414/N413)^0.5</f>
        <v>52.5764995175862</v>
      </c>
      <c r="J414" s="4" t="n">
        <f aca="false">I414-$I$2</f>
        <v>45.8064995175862</v>
      </c>
      <c r="K414" s="4" t="n">
        <f aca="false">(I414/I413-1)</f>
        <v>0.00498756211208895</v>
      </c>
      <c r="L414" s="4" t="n">
        <f aca="false">J414*1000000000</f>
        <v>45806499517.5862</v>
      </c>
      <c r="M414" s="4" t="n">
        <f aca="false">J414/I414</f>
        <v>0.871235246505228</v>
      </c>
      <c r="N414" s="4" t="n">
        <f aca="false">N413*(1+$B$5)</f>
        <v>21500.0201229561</v>
      </c>
      <c r="O414" s="4" t="n">
        <f aca="false">N414/N413-1</f>
        <v>0.01</v>
      </c>
      <c r="P414" s="4" t="n">
        <f aca="false">N414*24*365/2</f>
        <v>94170088.1385476</v>
      </c>
      <c r="Q414" s="4" t="n">
        <f aca="false">N414*$D$6</f>
        <v>921429433840974</v>
      </c>
      <c r="R414" s="4" t="n">
        <f aca="false">Q414/I414/1000000000</f>
        <v>17525.4998391966</v>
      </c>
      <c r="S414" s="4" t="n">
        <f aca="false">R414/365</f>
        <v>48.0150680525933</v>
      </c>
      <c r="T414" s="4" t="n">
        <f aca="false">Q414-$Q$2</f>
        <v>906151800507641</v>
      </c>
      <c r="U414" s="4" t="n">
        <f aca="false">T414/1.317E+025</f>
        <v>6.88042369405954E-011</v>
      </c>
      <c r="V414" s="4" t="n">
        <f aca="false">T414/I414/1000000000</f>
        <v>17234.9207121434</v>
      </c>
      <c r="W414" s="4" t="n">
        <f aca="false">T414/Q414</f>
        <v>0.983419638257432</v>
      </c>
      <c r="X414" s="4" t="n">
        <f aca="false">T414/365</f>
        <v>2482607672623.67</v>
      </c>
      <c r="Y414" s="4" t="n">
        <f aca="false">X414/I414/1000000000</f>
        <v>47.2189608551873</v>
      </c>
    </row>
    <row r="415" customFormat="false" ht="12.75" hidden="false" customHeight="false" outlineLevel="0" collapsed="false">
      <c r="G415" s="3" t="n">
        <f aca="false">G414+1</f>
        <v>2422</v>
      </c>
      <c r="H415" s="3" t="n">
        <f aca="false">G415-G$2</f>
        <v>413</v>
      </c>
      <c r="I415" s="4" t="n">
        <f aca="false">I414*(N415/N414)^0.5</f>
        <v>52.8387280745664</v>
      </c>
      <c r="J415" s="4" t="n">
        <f aca="false">I415-$I$2</f>
        <v>46.0687280745664</v>
      </c>
      <c r="K415" s="4" t="n">
        <f aca="false">(I415/I414-1)</f>
        <v>0.00498756211208895</v>
      </c>
      <c r="L415" s="4" t="n">
        <f aca="false">J415*1000000000</f>
        <v>46068728074.5664</v>
      </c>
      <c r="M415" s="4" t="n">
        <f aca="false">J415/I415</f>
        <v>0.87187428148448</v>
      </c>
      <c r="N415" s="4" t="n">
        <f aca="false">N414*(1+$B$5)</f>
        <v>21715.0203241856</v>
      </c>
      <c r="O415" s="4" t="n">
        <f aca="false">N415/N414-1</f>
        <v>0.01</v>
      </c>
      <c r="P415" s="4" t="n">
        <f aca="false">N415*24*365/2</f>
        <v>95111789.0199331</v>
      </c>
      <c r="Q415" s="4" t="n">
        <f aca="false">N415*$D$6</f>
        <v>930643728179384</v>
      </c>
      <c r="R415" s="4" t="n">
        <f aca="false">Q415/I415/1000000000</f>
        <v>17612.90935819</v>
      </c>
      <c r="S415" s="4" t="n">
        <f aca="false">R415/365</f>
        <v>48.2545461868218</v>
      </c>
      <c r="T415" s="4" t="n">
        <f aca="false">Q415-$Q$2</f>
        <v>915366094846051</v>
      </c>
      <c r="U415" s="4" t="n">
        <f aca="false">T415/1.317E+025</f>
        <v>6.9503879639032E-011</v>
      </c>
      <c r="V415" s="4" t="n">
        <f aca="false">T415/I415/1000000000</f>
        <v>17323.7723200733</v>
      </c>
      <c r="W415" s="4" t="n">
        <f aca="false">T415/Q415</f>
        <v>0.983583800254883</v>
      </c>
      <c r="X415" s="4" t="n">
        <f aca="false">T415/365</f>
        <v>2507852314646.71</v>
      </c>
      <c r="Y415" s="4" t="n">
        <f aca="false">X415/I415/1000000000</f>
        <v>47.4623899180089</v>
      </c>
    </row>
    <row r="416" customFormat="false" ht="12.75" hidden="false" customHeight="false" outlineLevel="0" collapsed="false">
      <c r="G416" s="3" t="n">
        <f aca="false">G415+1</f>
        <v>2423</v>
      </c>
      <c r="H416" s="3" t="n">
        <f aca="false">G416-G$2</f>
        <v>414</v>
      </c>
      <c r="I416" s="4" t="n">
        <f aca="false">I415*(N416/N415)^0.5</f>
        <v>53.102264512762</v>
      </c>
      <c r="J416" s="4" t="n">
        <f aca="false">I416-$I$2</f>
        <v>46.332264512762</v>
      </c>
      <c r="K416" s="4" t="n">
        <f aca="false">(I416/I415-1)</f>
        <v>0.00498756211208895</v>
      </c>
      <c r="L416" s="4" t="n">
        <f aca="false">J416*1000000000</f>
        <v>46332264512.762</v>
      </c>
      <c r="M416" s="4" t="n">
        <f aca="false">J416/I416</f>
        <v>0.872510145054681</v>
      </c>
      <c r="N416" s="4" t="n">
        <f aca="false">N415*(1+$B$5)</f>
        <v>21932.1705274275</v>
      </c>
      <c r="O416" s="4" t="n">
        <f aca="false">N416/N415-1</f>
        <v>0.01</v>
      </c>
      <c r="P416" s="4" t="n">
        <f aca="false">N416*24*365/2</f>
        <v>96062906.9101324</v>
      </c>
      <c r="Q416" s="4" t="n">
        <f aca="false">N416*$D$6</f>
        <v>939950165461178</v>
      </c>
      <c r="R416" s="4" t="n">
        <f aca="false">Q416/I416/1000000000</f>
        <v>17700.7548375885</v>
      </c>
      <c r="S416" s="4" t="n">
        <f aca="false">R416/365</f>
        <v>48.4952187331192</v>
      </c>
      <c r="T416" s="4" t="n">
        <f aca="false">Q416-$Q$2</f>
        <v>924672532127845</v>
      </c>
      <c r="U416" s="4" t="n">
        <f aca="false">T416/1.317E+025</f>
        <v>7.02105187644529E-011</v>
      </c>
      <c r="V416" s="4" t="n">
        <f aca="false">T416/I416/1000000000</f>
        <v>17413.0527315953</v>
      </c>
      <c r="W416" s="4" t="n">
        <f aca="false">T416/Q416</f>
        <v>0.983746336886023</v>
      </c>
      <c r="X416" s="4" t="n">
        <f aca="false">T416/365</f>
        <v>2533349403089.99</v>
      </c>
      <c r="Y416" s="4" t="n">
        <f aca="false">X416/I416/1000000000</f>
        <v>47.7069937851925</v>
      </c>
    </row>
    <row r="417" customFormat="false" ht="12.75" hidden="false" customHeight="false" outlineLevel="0" collapsed="false">
      <c r="G417" s="3" t="n">
        <f aca="false">G416+1</f>
        <v>2424</v>
      </c>
      <c r="H417" s="3" t="n">
        <f aca="false">G417-G$2</f>
        <v>415</v>
      </c>
      <c r="I417" s="4" t="n">
        <f aca="false">I416*(N417/N416)^0.5</f>
        <v>53.367115355312</v>
      </c>
      <c r="J417" s="4" t="n">
        <f aca="false">I417-$I$2</f>
        <v>46.597115355312</v>
      </c>
      <c r="K417" s="4" t="n">
        <f aca="false">(I417/I416-1)</f>
        <v>0.00498756211208895</v>
      </c>
      <c r="L417" s="4" t="n">
        <f aca="false">J417*1000000000</f>
        <v>46597115355.312</v>
      </c>
      <c r="M417" s="4" t="n">
        <f aca="false">J417/I417</f>
        <v>0.873142852954931</v>
      </c>
      <c r="N417" s="4" t="n">
        <f aca="false">N416*(1+$B$5)</f>
        <v>22151.4922327018</v>
      </c>
      <c r="O417" s="4" t="n">
        <f aca="false">N417/N416-1</f>
        <v>0.01</v>
      </c>
      <c r="P417" s="4" t="n">
        <f aca="false">N417*24*365/2</f>
        <v>97023535.9792337</v>
      </c>
      <c r="Q417" s="4" t="n">
        <f aca="false">N417*$D$6</f>
        <v>949349667115790</v>
      </c>
      <c r="R417" s="4" t="n">
        <f aca="false">Q417/I417/1000000000</f>
        <v>17789.0384517719</v>
      </c>
      <c r="S417" s="4" t="n">
        <f aca="false">R417/365</f>
        <v>48.73709164869</v>
      </c>
      <c r="T417" s="4" t="n">
        <f aca="false">Q417-$Q$2</f>
        <v>934072033782457</v>
      </c>
      <c r="U417" s="4" t="n">
        <f aca="false">T417/1.317E+025</f>
        <v>7.09242242811281E-011</v>
      </c>
      <c r="V417" s="4" t="n">
        <f aca="false">T417/I417/1000000000</f>
        <v>17502.7641566068</v>
      </c>
      <c r="W417" s="4" t="n">
        <f aca="false">T417/Q417</f>
        <v>0.983907264243587</v>
      </c>
      <c r="X417" s="4" t="n">
        <f aca="false">T417/365</f>
        <v>2559101462417.69</v>
      </c>
      <c r="Y417" s="4" t="n">
        <f aca="false">X417/I417/1000000000</f>
        <v>47.9527785112516</v>
      </c>
    </row>
    <row r="418" customFormat="false" ht="12.75" hidden="false" customHeight="false" outlineLevel="0" collapsed="false">
      <c r="G418" s="3" t="n">
        <f aca="false">G417+1</f>
        <v>2425</v>
      </c>
      <c r="H418" s="3" t="n">
        <f aca="false">G418-G$2</f>
        <v>416</v>
      </c>
      <c r="I418" s="4" t="n">
        <f aca="false">I417*(N418/N417)^0.5</f>
        <v>53.6332871578897</v>
      </c>
      <c r="J418" s="4" t="n">
        <f aca="false">I418-$I$2</f>
        <v>46.8632871578896</v>
      </c>
      <c r="K418" s="4" t="n">
        <f aca="false">(I418/I417-1)</f>
        <v>0.00498756211208895</v>
      </c>
      <c r="L418" s="4" t="n">
        <f aca="false">J418*1000000000</f>
        <v>46863287157.8896</v>
      </c>
      <c r="M418" s="4" t="n">
        <f aca="false">J418/I418</f>
        <v>0.873772420846219</v>
      </c>
      <c r="N418" s="4" t="n">
        <f aca="false">N417*(1+$B$5)</f>
        <v>22373.0071550288</v>
      </c>
      <c r="O418" s="4" t="n">
        <f aca="false">N418/N417-1</f>
        <v>0.01</v>
      </c>
      <c r="P418" s="4" t="n">
        <f aca="false">N418*24*365/2</f>
        <v>97993771.3390261</v>
      </c>
      <c r="Q418" s="4" t="n">
        <f aca="false">N418*$D$6</f>
        <v>958843163786948</v>
      </c>
      <c r="R418" s="4" t="n">
        <f aca="false">Q418/I418/1000000000</f>
        <v>17877.7623859644</v>
      </c>
      <c r="S418" s="4" t="n">
        <f aca="false">R418/365</f>
        <v>48.9801709204505</v>
      </c>
      <c r="T418" s="4" t="n">
        <f aca="false">Q418-$Q$2</f>
        <v>943565530453614</v>
      </c>
      <c r="U418" s="4" t="n">
        <f aca="false">T418/1.317E+025</f>
        <v>7.164506685297E-011</v>
      </c>
      <c r="V418" s="4" t="n">
        <f aca="false">T418/I418/1000000000</f>
        <v>17592.908815674</v>
      </c>
      <c r="W418" s="4" t="n">
        <f aca="false">T418/Q418</f>
        <v>0.984066598260977</v>
      </c>
      <c r="X418" s="4" t="n">
        <f aca="false">T418/365</f>
        <v>2585111042338.67</v>
      </c>
      <c r="Y418" s="4" t="n">
        <f aca="false">X418/I418/1000000000</f>
        <v>48.1997501799289</v>
      </c>
    </row>
    <row r="419" customFormat="false" ht="12.75" hidden="false" customHeight="false" outlineLevel="0" collapsed="false">
      <c r="G419" s="3" t="n">
        <f aca="false">G418+1</f>
        <v>2426</v>
      </c>
      <c r="H419" s="3" t="n">
        <f aca="false">G419-G$2</f>
        <v>417</v>
      </c>
      <c r="I419" s="4" t="n">
        <f aca="false">I418*(N419/N418)^0.5</f>
        <v>53.9007865088651</v>
      </c>
      <c r="J419" s="4" t="n">
        <f aca="false">I419-$I$2</f>
        <v>47.1307865088651</v>
      </c>
      <c r="K419" s="4" t="n">
        <f aca="false">(I419/I418-1)</f>
        <v>0.00498756211208895</v>
      </c>
      <c r="L419" s="4" t="n">
        <f aca="false">J419*1000000000</f>
        <v>47130786508.8651</v>
      </c>
      <c r="M419" s="4" t="n">
        <f aca="false">J419/I419</f>
        <v>0.874398864311813</v>
      </c>
      <c r="N419" s="4" t="n">
        <f aca="false">N418*(1+$B$5)</f>
        <v>22596.7372265791</v>
      </c>
      <c r="O419" s="4" t="n">
        <f aca="false">N419/N418-1</f>
        <v>0.01</v>
      </c>
      <c r="P419" s="4" t="n">
        <f aca="false">N419*24*365/2</f>
        <v>98973709.0524163</v>
      </c>
      <c r="Q419" s="4" t="n">
        <f aca="false">N419*$D$6</f>
        <v>968431595424817</v>
      </c>
      <c r="R419" s="4" t="n">
        <f aca="false">Q419/I419/1000000000</f>
        <v>17966.9288362896</v>
      </c>
      <c r="S419" s="4" t="n">
        <f aca="false">R419/365</f>
        <v>49.2244625651769</v>
      </c>
      <c r="T419" s="4" t="n">
        <f aca="false">Q419-$Q$2</f>
        <v>953153962091484</v>
      </c>
      <c r="U419" s="4" t="n">
        <f aca="false">T419/1.317E+025</f>
        <v>7.23731178505303E-011</v>
      </c>
      <c r="V419" s="4" t="n">
        <f aca="false">T419/I419/1000000000</f>
        <v>17683.4889400866</v>
      </c>
      <c r="W419" s="4" t="n">
        <f aca="false">T419/Q419</f>
        <v>0.984224354713839</v>
      </c>
      <c r="X419" s="4" t="n">
        <f aca="false">T419/365</f>
        <v>2611380718058.86</v>
      </c>
      <c r="Y419" s="4" t="n">
        <f aca="false">X419/I419/1000000000</f>
        <v>48.4479149043468</v>
      </c>
    </row>
    <row r="420" customFormat="false" ht="12.75" hidden="false" customHeight="false" outlineLevel="0" collapsed="false">
      <c r="G420" s="3" t="n">
        <f aca="false">G419+1</f>
        <v>2427</v>
      </c>
      <c r="H420" s="3" t="n">
        <f aca="false">G420-G$2</f>
        <v>418</v>
      </c>
      <c r="I420" s="4" t="n">
        <f aca="false">I419*(N420/N419)^0.5</f>
        <v>54.1696200294685</v>
      </c>
      <c r="J420" s="4" t="n">
        <f aca="false">I420-$I$2</f>
        <v>47.3996200294685</v>
      </c>
      <c r="K420" s="4" t="n">
        <f aca="false">(I420/I419-1)</f>
        <v>0.00498756211208895</v>
      </c>
      <c r="L420" s="4" t="n">
        <f aca="false">J420*1000000000</f>
        <v>47399620029.4685</v>
      </c>
      <c r="M420" s="4" t="n">
        <f aca="false">J420/I420</f>
        <v>0.875022198857642</v>
      </c>
      <c r="N420" s="4" t="n">
        <f aca="false">N419*(1+$B$5)</f>
        <v>22822.7045988449</v>
      </c>
      <c r="O420" s="4" t="n">
        <f aca="false">N420/N419-1</f>
        <v>0.01</v>
      </c>
      <c r="P420" s="4" t="n">
        <f aca="false">N420*24*365/2</f>
        <v>99963446.1429405</v>
      </c>
      <c r="Q420" s="4" t="n">
        <f aca="false">N420*$D$6</f>
        <v>978115911379066</v>
      </c>
      <c r="R420" s="4" t="n">
        <f aca="false">Q420/I420/1000000000</f>
        <v>18056.5400098241</v>
      </c>
      <c r="S420" s="4" t="n">
        <f aca="false">R420/365</f>
        <v>49.469972629655</v>
      </c>
      <c r="T420" s="4" t="n">
        <f aca="false">Q420-$Q$2</f>
        <v>962838278045732</v>
      </c>
      <c r="U420" s="4" t="n">
        <f aca="false">T420/1.317E+025</f>
        <v>7.31084493580662E-011</v>
      </c>
      <c r="V420" s="4" t="n">
        <f aca="false">T420/I420/1000000000</f>
        <v>17774.5067719128</v>
      </c>
      <c r="W420" s="4" t="n">
        <f aca="false">T420/Q420</f>
        <v>0.984380549221622</v>
      </c>
      <c r="X420" s="4" t="n">
        <f aca="false">T420/365</f>
        <v>2637913090536.25</v>
      </c>
      <c r="Y420" s="4" t="n">
        <f aca="false">X420/I420/1000000000</f>
        <v>48.6972788271584</v>
      </c>
    </row>
    <row r="421" customFormat="false" ht="12.75" hidden="false" customHeight="false" outlineLevel="0" collapsed="false">
      <c r="G421" s="3" t="n">
        <f aca="false">G420+1</f>
        <v>2428</v>
      </c>
      <c r="H421" s="3" t="n">
        <f aca="false">G421-G$2</f>
        <v>419</v>
      </c>
      <c r="I421" s="4" t="n">
        <f aca="false">I420*(N421/N420)^0.5</f>
        <v>54.4397943739538</v>
      </c>
      <c r="J421" s="4" t="n">
        <f aca="false">I421-$I$2</f>
        <v>47.6697943739538</v>
      </c>
      <c r="K421" s="4" t="n">
        <f aca="false">(I421/I420-1)</f>
        <v>0.00498756211208895</v>
      </c>
      <c r="L421" s="4" t="n">
        <f aca="false">J421*1000000000</f>
        <v>47669794373.9538</v>
      </c>
      <c r="M421" s="4" t="n">
        <f aca="false">J421/I421</f>
        <v>0.875642439912685</v>
      </c>
      <c r="N421" s="4" t="n">
        <f aca="false">N420*(1+$B$5)</f>
        <v>23050.9316448333</v>
      </c>
      <c r="O421" s="4" t="n">
        <f aca="false">N421/N420-1</f>
        <v>0.01</v>
      </c>
      <c r="P421" s="4" t="n">
        <f aca="false">N421*24*365/2</f>
        <v>100963080.60437</v>
      </c>
      <c r="Q421" s="4" t="n">
        <f aca="false">N421*$D$6</f>
        <v>987897070492856</v>
      </c>
      <c r="R421" s="4" t="n">
        <f aca="false">Q421/I421/1000000000</f>
        <v>18146.5981246525</v>
      </c>
      <c r="S421" s="4" t="n">
        <f aca="false">R421/365</f>
        <v>49.7167071908287</v>
      </c>
      <c r="T421" s="4" t="n">
        <f aca="false">Q421-$Q$2</f>
        <v>972619437159523</v>
      </c>
      <c r="U421" s="4" t="n">
        <f aca="false">T421/1.317E+025</f>
        <v>7.38511341806775E-011</v>
      </c>
      <c r="V421" s="4" t="n">
        <f aca="false">T421/I421/1000000000</f>
        <v>17865.9645640554</v>
      </c>
      <c r="W421" s="4" t="n">
        <f aca="false">T421/Q421</f>
        <v>0.984535197249131</v>
      </c>
      <c r="X421" s="4" t="n">
        <f aca="false">T421/365</f>
        <v>2664710786738.42</v>
      </c>
      <c r="Y421" s="4" t="n">
        <f aca="false">X421/I421/1000000000</f>
        <v>48.9478481206998</v>
      </c>
    </row>
    <row r="422" customFormat="false" ht="12.75" hidden="false" customHeight="false" outlineLevel="0" collapsed="false">
      <c r="G422" s="3" t="n">
        <f aca="false">G421+1</f>
        <v>2429</v>
      </c>
      <c r="H422" s="3" t="n">
        <f aca="false">G422-G$2</f>
        <v>420</v>
      </c>
      <c r="I422" s="4" t="n">
        <f aca="false">I421*(N422/N421)^0.5</f>
        <v>54.7113162297632</v>
      </c>
      <c r="J422" s="4" t="n">
        <f aca="false">I422-$I$2</f>
        <v>47.9413162297632</v>
      </c>
      <c r="K422" s="4" t="n">
        <f aca="false">(I422/I421-1)</f>
        <v>0.00498756211208895</v>
      </c>
      <c r="L422" s="4" t="n">
        <f aca="false">J422*1000000000</f>
        <v>47941316229.7632</v>
      </c>
      <c r="M422" s="4" t="n">
        <f aca="false">J422/I422</f>
        <v>0.876259602829349</v>
      </c>
      <c r="N422" s="4" t="n">
        <f aca="false">N421*(1+$B$5)</f>
        <v>23281.4409612816</v>
      </c>
      <c r="O422" s="4" t="n">
        <f aca="false">N422/N421-1</f>
        <v>0.01</v>
      </c>
      <c r="P422" s="4" t="n">
        <f aca="false">N422*24*365/2</f>
        <v>101972711.410414</v>
      </c>
      <c r="Q422" s="4" t="n">
        <f aca="false">N422*$D$6</f>
        <v>997776041197785</v>
      </c>
      <c r="R422" s="4" t="n">
        <f aca="false">Q422/I422/1000000000</f>
        <v>18237.1054099223</v>
      </c>
      <c r="S422" s="4" t="n">
        <f aca="false">R422/365</f>
        <v>49.9646723559515</v>
      </c>
      <c r="T422" s="4" t="n">
        <f aca="false">Q422-$Q$2</f>
        <v>982498407864451</v>
      </c>
      <c r="U422" s="4" t="n">
        <f aca="false">T422/1.317E+025</f>
        <v>7.46012458515149E-011</v>
      </c>
      <c r="V422" s="4" t="n">
        <f aca="false">T422/I422/1000000000</f>
        <v>17957.8645803072</v>
      </c>
      <c r="W422" s="4" t="n">
        <f aca="false">T422/Q422</f>
        <v>0.984688314108051</v>
      </c>
      <c r="X422" s="4" t="n">
        <f aca="false">T422/365</f>
        <v>2691776459902.61</v>
      </c>
      <c r="Y422" s="4" t="n">
        <f aca="false">X422/I422/1000000000</f>
        <v>49.199628987143</v>
      </c>
    </row>
    <row r="423" customFormat="false" ht="12.75" hidden="false" customHeight="false" outlineLevel="0" collapsed="false">
      <c r="G423" s="3" t="n">
        <f aca="false">G422+1</f>
        <v>2430</v>
      </c>
      <c r="H423" s="3" t="n">
        <f aca="false">G423-G$2</f>
        <v>421</v>
      </c>
      <c r="I423" s="4" t="n">
        <f aca="false">I422*(N423/N422)^0.5</f>
        <v>54.9841923176933</v>
      </c>
      <c r="J423" s="4" t="n">
        <f aca="false">I423-$I$2</f>
        <v>48.2141923176933</v>
      </c>
      <c r="K423" s="4" t="n">
        <f aca="false">(I423/I422-1)</f>
        <v>0.00498756211208895</v>
      </c>
      <c r="L423" s="4" t="n">
        <f aca="false">J423*1000000000</f>
        <v>48214192317.6933</v>
      </c>
      <c r="M423" s="4" t="n">
        <f aca="false">J423/I423</f>
        <v>0.876873702883847</v>
      </c>
      <c r="N423" s="4" t="n">
        <f aca="false">N422*(1+$B$5)</f>
        <v>23514.2553708945</v>
      </c>
      <c r="O423" s="4" t="n">
        <f aca="false">N423/N422-1</f>
        <v>0.01</v>
      </c>
      <c r="P423" s="4" t="n">
        <f aca="false">N423*24*365/2</f>
        <v>102992438.524518</v>
      </c>
      <c r="Q423" s="4" t="n">
        <f aca="false">N423*$D$6</f>
        <v>1007753801609760</v>
      </c>
      <c r="R423" s="4" t="n">
        <f aca="false">Q423/I423/1000000000</f>
        <v>18328.064105899</v>
      </c>
      <c r="S423" s="4" t="n">
        <f aca="false">R423/365</f>
        <v>50.213874262737</v>
      </c>
      <c r="T423" s="4" t="n">
        <f aca="false">Q423-$Q$2</f>
        <v>992476168276429</v>
      </c>
      <c r="U423" s="4" t="n">
        <f aca="false">T423/1.317E+025</f>
        <v>7.53588586390607E-011</v>
      </c>
      <c r="V423" s="4" t="n">
        <f aca="false">T423/I423/1000000000</f>
        <v>18050.2090954069</v>
      </c>
      <c r="W423" s="4" t="n">
        <f aca="false">T423/Q423</f>
        <v>0.984839914958466</v>
      </c>
      <c r="X423" s="4" t="n">
        <f aca="false">T423/365</f>
        <v>2719112789798.44</v>
      </c>
      <c r="Y423" s="4" t="n">
        <f aca="false">X423/I423/1000000000</f>
        <v>49.452627658649</v>
      </c>
    </row>
    <row r="424" customFormat="false" ht="12.75" hidden="false" customHeight="false" outlineLevel="0" collapsed="false">
      <c r="G424" s="3" t="n">
        <f aca="false">G423+1</f>
        <v>2431</v>
      </c>
      <c r="H424" s="3" t="n">
        <f aca="false">G424-G$2</f>
        <v>422</v>
      </c>
      <c r="I424" s="4" t="n">
        <f aca="false">I423*(N424/N423)^0.5</f>
        <v>55.2584293920608</v>
      </c>
      <c r="J424" s="4" t="n">
        <f aca="false">I424-$I$2</f>
        <v>48.4884293920608</v>
      </c>
      <c r="K424" s="4" t="n">
        <f aca="false">(I424/I423-1)</f>
        <v>0.00498756211208895</v>
      </c>
      <c r="L424" s="4" t="n">
        <f aca="false">J424*1000000000</f>
        <v>48488429392.0608</v>
      </c>
      <c r="M424" s="4" t="n">
        <f aca="false">J424/I424</f>
        <v>0.877484755276583</v>
      </c>
      <c r="N424" s="4" t="n">
        <f aca="false">N423*(1+$B$5)</f>
        <v>23749.3979246034</v>
      </c>
      <c r="O424" s="4" t="n">
        <f aca="false">N424/N423-1</f>
        <v>0.01</v>
      </c>
      <c r="P424" s="4" t="n">
        <f aca="false">N424*24*365/2</f>
        <v>104022362.909763</v>
      </c>
      <c r="Q424" s="4" t="n">
        <f aca="false">N424*$D$6</f>
        <v>1017831339625860</v>
      </c>
      <c r="R424" s="4" t="n">
        <f aca="false">Q424/I424/1000000000</f>
        <v>18419.4764640215</v>
      </c>
      <c r="S424" s="4" t="n">
        <f aca="false">R424/365</f>
        <v>50.4643190795111</v>
      </c>
      <c r="T424" s="4" t="n">
        <f aca="false">Q424-$Q$2</f>
        <v>1002553706292530</v>
      </c>
      <c r="U424" s="4" t="n">
        <f aca="false">T424/1.317E+025</f>
        <v>7.61240475544819E-011</v>
      </c>
      <c r="V424" s="4" t="n">
        <f aca="false">T424/I424/1000000000</f>
        <v>18143.0003950957</v>
      </c>
      <c r="W424" s="4" t="n">
        <f aca="false">T424/Q424</f>
        <v>0.984990014810362</v>
      </c>
      <c r="X424" s="4" t="n">
        <f aca="false">T424/365</f>
        <v>2746722482993.22</v>
      </c>
      <c r="Y424" s="4" t="n">
        <f aca="false">X424/I424/1000000000</f>
        <v>49.7068503975224</v>
      </c>
    </row>
    <row r="425" customFormat="false" ht="12.75" hidden="false" customHeight="false" outlineLevel="0" collapsed="false">
      <c r="G425" s="3" t="n">
        <f aca="false">G424+1</f>
        <v>2432</v>
      </c>
      <c r="H425" s="3" t="n">
        <f aca="false">G425-G$2</f>
        <v>423</v>
      </c>
      <c r="I425" s="4" t="n">
        <f aca="false">I424*(N425/N424)^0.5</f>
        <v>55.5340342408702</v>
      </c>
      <c r="J425" s="4" t="n">
        <f aca="false">I425-$I$2</f>
        <v>48.7640342408702</v>
      </c>
      <c r="K425" s="4" t="n">
        <f aca="false">(I425/I424-1)</f>
        <v>0.00498756211208895</v>
      </c>
      <c r="L425" s="4" t="n">
        <f aca="false">J425*1000000000</f>
        <v>48764034240.8702</v>
      </c>
      <c r="M425" s="4" t="n">
        <f aca="false">J425/I425</f>
        <v>0.878092775132522</v>
      </c>
      <c r="N425" s="4" t="n">
        <f aca="false">N424*(1+$B$5)</f>
        <v>23986.8919038494</v>
      </c>
      <c r="O425" s="4" t="n">
        <f aca="false">N425/N424-1</f>
        <v>0.01</v>
      </c>
      <c r="P425" s="4" t="n">
        <f aca="false">N425*24*365/2</f>
        <v>105062586.538861</v>
      </c>
      <c r="Q425" s="4" t="n">
        <f aca="false">N425*$D$6</f>
        <v>1028009653022120</v>
      </c>
      <c r="R425" s="4" t="n">
        <f aca="false">Q425/I425/1000000000</f>
        <v>18511.344746958</v>
      </c>
      <c r="S425" s="4" t="n">
        <f aca="false">R425/365</f>
        <v>50.7160130053644</v>
      </c>
      <c r="T425" s="4" t="n">
        <f aca="false">Q425-$Q$2</f>
        <v>1012732019688790</v>
      </c>
      <c r="U425" s="4" t="n">
        <f aca="false">T425/1.317E+025</f>
        <v>7.68968883590574E-011</v>
      </c>
      <c r="V425" s="4" t="n">
        <f aca="false">T425/I425/1000000000</f>
        <v>18236.2407761737</v>
      </c>
      <c r="W425" s="4" t="n">
        <f aca="false">T425/Q425</f>
        <v>0.985138628525111</v>
      </c>
      <c r="X425" s="4" t="n">
        <f aca="false">T425/365</f>
        <v>2774608273119.96</v>
      </c>
      <c r="Y425" s="4" t="n">
        <f aca="false">X425/I425/1000000000</f>
        <v>49.9623034963664</v>
      </c>
    </row>
    <row r="426" customFormat="false" ht="12.75" hidden="false" customHeight="false" outlineLevel="0" collapsed="false">
      <c r="G426" s="3" t="n">
        <f aca="false">G425+1</f>
        <v>2433</v>
      </c>
      <c r="H426" s="3" t="n">
        <f aca="false">G426-G$2</f>
        <v>424</v>
      </c>
      <c r="I426" s="4" t="n">
        <f aca="false">I425*(N426/N425)^0.5</f>
        <v>55.8110136859814</v>
      </c>
      <c r="J426" s="4" t="n">
        <f aca="false">I426-$I$2</f>
        <v>49.0410136859814</v>
      </c>
      <c r="K426" s="4" t="n">
        <f aca="false">(I426/I425-1)</f>
        <v>0.00498756211208895</v>
      </c>
      <c r="L426" s="4" t="n">
        <f aca="false">J426*1000000000</f>
        <v>49041013685.9814</v>
      </c>
      <c r="M426" s="4" t="n">
        <f aca="false">J426/I426</f>
        <v>0.878697777501567</v>
      </c>
      <c r="N426" s="4" t="n">
        <f aca="false">N425*(1+$B$5)</f>
        <v>24226.7608228879</v>
      </c>
      <c r="O426" s="4" t="n">
        <f aca="false">N426/N425-1</f>
        <v>0.01</v>
      </c>
      <c r="P426" s="4" t="n">
        <f aca="false">N426*24*365/2</f>
        <v>106113212.404249</v>
      </c>
      <c r="Q426" s="4" t="n">
        <f aca="false">N426*$D$6</f>
        <v>1038289749552340</v>
      </c>
      <c r="R426" s="4" t="n">
        <f aca="false">Q426/I426/1000000000</f>
        <v>18603.6712286617</v>
      </c>
      <c r="S426" s="4" t="n">
        <f aca="false">R426/365</f>
        <v>50.9689622703062</v>
      </c>
      <c r="T426" s="4" t="n">
        <f aca="false">Q426-$Q$2</f>
        <v>1023012116219010</v>
      </c>
      <c r="U426" s="4" t="n">
        <f aca="false">T426/1.317E+025</f>
        <v>7.76774575716786E-011</v>
      </c>
      <c r="V426" s="4" t="n">
        <f aca="false">T426/I426/1000000000</f>
        <v>18329.932546557</v>
      </c>
      <c r="W426" s="4" t="n">
        <f aca="false">T426/Q426</f>
        <v>0.985285770816942</v>
      </c>
      <c r="X426" s="4" t="n">
        <f aca="false">T426/365</f>
        <v>2802772921147.96</v>
      </c>
      <c r="Y426" s="4" t="n">
        <f aca="false">X426/I426/1000000000</f>
        <v>50.2189932782382</v>
      </c>
    </row>
    <row r="427" customFormat="false" ht="12.75" hidden="false" customHeight="false" outlineLevel="0" collapsed="false">
      <c r="G427" s="3" t="n">
        <f aca="false">G426+1</f>
        <v>2434</v>
      </c>
      <c r="H427" s="3" t="n">
        <f aca="false">G427-G$2</f>
        <v>425</v>
      </c>
      <c r="I427" s="4" t="n">
        <f aca="false">I426*(N427/N426)^0.5</f>
        <v>56.0893745832789</v>
      </c>
      <c r="J427" s="4" t="n">
        <f aca="false">I427-$I$2</f>
        <v>49.3193745832789</v>
      </c>
      <c r="K427" s="4" t="n">
        <f aca="false">(I427/I426-1)</f>
        <v>0.00498756211208895</v>
      </c>
      <c r="L427" s="4" t="n">
        <f aca="false">J427*1000000000</f>
        <v>49319374583.2789</v>
      </c>
      <c r="M427" s="4" t="n">
        <f aca="false">J427/I427</f>
        <v>0.879299777358933</v>
      </c>
      <c r="N427" s="4" t="n">
        <f aca="false">N426*(1+$B$5)</f>
        <v>24469.0284311168</v>
      </c>
      <c r="O427" s="4" t="n">
        <f aca="false">N427/N426-1</f>
        <v>0.01</v>
      </c>
      <c r="P427" s="4" t="n">
        <f aca="false">N427*24*365/2</f>
        <v>107174344.528292</v>
      </c>
      <c r="Q427" s="4" t="n">
        <f aca="false">N427*$D$6</f>
        <v>1048672647047860</v>
      </c>
      <c r="R427" s="4" t="n">
        <f aca="false">Q427/I427/1000000000</f>
        <v>18696.4581944276</v>
      </c>
      <c r="S427" s="4" t="n">
        <f aca="false">R427/365</f>
        <v>51.223173135418</v>
      </c>
      <c r="T427" s="4" t="n">
        <f aca="false">Q427-$Q$2</f>
        <v>1033395013714530</v>
      </c>
      <c r="U427" s="4" t="n">
        <f aca="false">T427/1.317E+025</f>
        <v>7.8465832476426E-011</v>
      </c>
      <c r="V427" s="4" t="n">
        <f aca="false">T427/I427/1000000000</f>
        <v>18424.0780253342</v>
      </c>
      <c r="W427" s="4" t="n">
        <f aca="false">T427/Q427</f>
        <v>0.985431456254398</v>
      </c>
      <c r="X427" s="4" t="n">
        <f aca="false">T427/365</f>
        <v>2831219215656.25</v>
      </c>
      <c r="Y427" s="4" t="n">
        <f aca="false">X427/I427/1000000000</f>
        <v>50.4769260968061</v>
      </c>
    </row>
    <row r="428" customFormat="false" ht="12.75" hidden="false" customHeight="false" outlineLevel="0" collapsed="false">
      <c r="G428" s="3" t="n">
        <f aca="false">G427+1</f>
        <v>2435</v>
      </c>
      <c r="H428" s="3" t="n">
        <f aca="false">G428-G$2</f>
        <v>426</v>
      </c>
      <c r="I428" s="4" t="n">
        <f aca="false">I427*(N428/N427)^0.5</f>
        <v>56.3691238228413</v>
      </c>
      <c r="J428" s="4" t="n">
        <f aca="false">I428-$I$2</f>
        <v>49.5991238228413</v>
      </c>
      <c r="K428" s="4" t="n">
        <f aca="false">(I428/I427-1)</f>
        <v>0.00498756211208895</v>
      </c>
      <c r="L428" s="4" t="n">
        <f aca="false">J428*1000000000</f>
        <v>49599123822.8413</v>
      </c>
      <c r="M428" s="4" t="n">
        <f aca="false">J428/I428</f>
        <v>0.879898789605512</v>
      </c>
      <c r="N428" s="4" t="n">
        <f aca="false">N427*(1+$B$5)</f>
        <v>24713.718715428</v>
      </c>
      <c r="O428" s="4" t="n">
        <f aca="false">N428/N427-1</f>
        <v>0.01</v>
      </c>
      <c r="P428" s="4" t="n">
        <f aca="false">N428*24*365/2</f>
        <v>108246087.973575</v>
      </c>
      <c r="Q428" s="4" t="n">
        <f aca="false">N428*$D$6</f>
        <v>1059159373518340</v>
      </c>
      <c r="R428" s="4" t="n">
        <f aca="false">Q428/I428/1000000000</f>
        <v>18789.7079409484</v>
      </c>
      <c r="S428" s="4" t="n">
        <f aca="false">R428/365</f>
        <v>51.4786518930092</v>
      </c>
      <c r="T428" s="4" t="n">
        <f aca="false">Q428-$Q$2</f>
        <v>1043881740185010</v>
      </c>
      <c r="U428" s="4" t="n">
        <f aca="false">T428/1.317E+025</f>
        <v>7.92620911302209E-011</v>
      </c>
      <c r="V428" s="4" t="n">
        <f aca="false">T428/I428/1000000000</f>
        <v>18518.6795428248</v>
      </c>
      <c r="W428" s="4" t="n">
        <f aca="false">T428/Q428</f>
        <v>0.98557569926178</v>
      </c>
      <c r="X428" s="4" t="n">
        <f aca="false">T428/365</f>
        <v>2859949973109.61</v>
      </c>
      <c r="Y428" s="4" t="n">
        <f aca="false">X428/I428/1000000000</f>
        <v>50.7361083365063</v>
      </c>
    </row>
    <row r="429" customFormat="false" ht="12.75" hidden="false" customHeight="false" outlineLevel="0" collapsed="false">
      <c r="G429" s="3" t="n">
        <f aca="false">G428+1</f>
        <v>2436</v>
      </c>
      <c r="H429" s="3" t="n">
        <f aca="false">G429-G$2</f>
        <v>427</v>
      </c>
      <c r="I429" s="4" t="n">
        <f aca="false">I428*(N429/N428)^0.5</f>
        <v>56.6502683291117</v>
      </c>
      <c r="J429" s="4" t="n">
        <f aca="false">I429-$I$2</f>
        <v>49.8802683291117</v>
      </c>
      <c r="K429" s="4" t="n">
        <f aca="false">(I429/I428-1)</f>
        <v>0.00498756211208895</v>
      </c>
      <c r="L429" s="4" t="n">
        <f aca="false">J429*1000000000</f>
        <v>49880268329.1117</v>
      </c>
      <c r="M429" s="4" t="n">
        <f aca="false">J429/I429</f>
        <v>0.88049482906825</v>
      </c>
      <c r="N429" s="4" t="n">
        <f aca="false">N428*(1+$B$5)</f>
        <v>24960.8559025823</v>
      </c>
      <c r="O429" s="4" t="n">
        <f aca="false">N429/N428-1</f>
        <v>0.01</v>
      </c>
      <c r="P429" s="4" t="n">
        <f aca="false">N429*24*365/2</f>
        <v>109328548.85331</v>
      </c>
      <c r="Q429" s="4" t="n">
        <f aca="false">N429*$D$6</f>
        <v>1069750967253530</v>
      </c>
      <c r="R429" s="4" t="n">
        <f aca="false">Q429/I429/1000000000</f>
        <v>18883.4227763719</v>
      </c>
      <c r="S429" s="4" t="n">
        <f aca="false">R429/365</f>
        <v>51.7354048667722</v>
      </c>
      <c r="T429" s="4" t="n">
        <f aca="false">Q429-$Q$2</f>
        <v>1054473333920190</v>
      </c>
      <c r="U429" s="4" t="n">
        <f aca="false">T429/1.317E+025</f>
        <v>8.00663123705537E-011</v>
      </c>
      <c r="V429" s="4" t="n">
        <f aca="false">T429/I429/1000000000</f>
        <v>18613.7394406359</v>
      </c>
      <c r="W429" s="4" t="n">
        <f aca="false">T429/Q429</f>
        <v>0.985718514120574</v>
      </c>
      <c r="X429" s="4" t="n">
        <f aca="false">T429/365</f>
        <v>2888968038137.51</v>
      </c>
      <c r="Y429" s="4" t="n">
        <f aca="false">X429/I429/1000000000</f>
        <v>50.996546412701</v>
      </c>
    </row>
    <row r="430" customFormat="false" ht="12.75" hidden="false" customHeight="false" outlineLevel="0" collapsed="false">
      <c r="G430" s="3" t="n">
        <f aca="false">G429+1</f>
        <v>2437</v>
      </c>
      <c r="H430" s="3" t="n">
        <f aca="false">G430-G$2</f>
        <v>428</v>
      </c>
      <c r="I430" s="4" t="n">
        <f aca="false">I429*(N430/N429)^0.5</f>
        <v>56.9328150610697</v>
      </c>
      <c r="J430" s="4" t="n">
        <f aca="false">I430-$I$2</f>
        <v>50.1628150610697</v>
      </c>
      <c r="K430" s="4" t="n">
        <f aca="false">(I430/I429-1)</f>
        <v>0.00498756211208895</v>
      </c>
      <c r="L430" s="4" t="n">
        <f aca="false">J430*1000000000</f>
        <v>50162815061.0697</v>
      </c>
      <c r="M430" s="4" t="n">
        <f aca="false">J430/I430</f>
        <v>0.881087910500507</v>
      </c>
      <c r="N430" s="4" t="n">
        <f aca="false">N429*(1+$B$5)</f>
        <v>25210.4644616081</v>
      </c>
      <c r="O430" s="4" t="n">
        <f aca="false">N430/N429-1</f>
        <v>0.01</v>
      </c>
      <c r="P430" s="4" t="n">
        <f aca="false">N430*24*365/2</f>
        <v>110421834.341843</v>
      </c>
      <c r="Q430" s="4" t="n">
        <f aca="false">N430*$D$6</f>
        <v>1080448476926060</v>
      </c>
      <c r="R430" s="4" t="n">
        <f aca="false">Q430/I430/1000000000</f>
        <v>18977.6050203579</v>
      </c>
      <c r="S430" s="4" t="n">
        <f aca="false">R430/365</f>
        <v>51.9934384119393</v>
      </c>
      <c r="T430" s="4" t="n">
        <f aca="false">Q430-$Q$2</f>
        <v>1065170843592730</v>
      </c>
      <c r="U430" s="4" t="n">
        <f aca="false">T430/1.317E+025</f>
        <v>8.08785758232899E-011</v>
      </c>
      <c r="V430" s="4" t="n">
        <f aca="false">T430/I430/1000000000</f>
        <v>18709.2600717207</v>
      </c>
      <c r="W430" s="4" t="n">
        <f aca="false">T430/Q430</f>
        <v>0.985859914970865</v>
      </c>
      <c r="X430" s="4" t="n">
        <f aca="false">T430/365</f>
        <v>2918276283815.69</v>
      </c>
      <c r="Y430" s="4" t="n">
        <f aca="false">X430/I430/1000000000</f>
        <v>51.2582467718374</v>
      </c>
    </row>
    <row r="431" customFormat="false" ht="12.75" hidden="false" customHeight="false" outlineLevel="0" collapsed="false">
      <c r="G431" s="3" t="n">
        <f aca="false">G430+1</f>
        <v>2438</v>
      </c>
      <c r="H431" s="3" t="n">
        <f aca="false">G431-G$2</f>
        <v>429</v>
      </c>
      <c r="I431" s="4" t="n">
        <f aca="false">I430*(N431/N430)^0.5</f>
        <v>57.2167710124028</v>
      </c>
      <c r="J431" s="4" t="n">
        <f aca="false">I431-$I$2</f>
        <v>50.4467710124028</v>
      </c>
      <c r="K431" s="4" t="n">
        <f aca="false">(I431/I430-1)</f>
        <v>0.00498756211208895</v>
      </c>
      <c r="L431" s="4" t="n">
        <f aca="false">J431*1000000000</f>
        <v>50446771012.4028</v>
      </c>
      <c r="M431" s="4" t="n">
        <f aca="false">J431/I431</f>
        <v>0.881678048582426</v>
      </c>
      <c r="N431" s="4" t="n">
        <f aca="false">N430*(1+$B$5)</f>
        <v>25462.5691062242</v>
      </c>
      <c r="O431" s="4" t="n">
        <f aca="false">N431/N430-1</f>
        <v>0.01</v>
      </c>
      <c r="P431" s="4" t="n">
        <f aca="false">N431*24*365/2</f>
        <v>111526052.685262</v>
      </c>
      <c r="Q431" s="4" t="n">
        <f aca="false">N431*$D$6</f>
        <v>1091252961695320</v>
      </c>
      <c r="R431" s="4" t="n">
        <f aca="false">Q431/I431/1000000000</f>
        <v>19072.2570041356</v>
      </c>
      <c r="S431" s="4" t="n">
        <f aca="false">R431/365</f>
        <v>52.25275891544</v>
      </c>
      <c r="T431" s="4" t="n">
        <f aca="false">Q431-$Q$2</f>
        <v>1075975328361990</v>
      </c>
      <c r="U431" s="4" t="n">
        <f aca="false">T431/1.317E+025</f>
        <v>8.16989619105534E-011</v>
      </c>
      <c r="V431" s="4" t="n">
        <f aca="false">T431/I431/1000000000</f>
        <v>18805.2438004366</v>
      </c>
      <c r="W431" s="4" t="n">
        <f aca="false">T431/Q431</f>
        <v>0.985999915812738</v>
      </c>
      <c r="X431" s="4" t="n">
        <f aca="false">T431/365</f>
        <v>2947877611950.65</v>
      </c>
      <c r="Y431" s="4" t="n">
        <f aca="false">X431/I431/1000000000</f>
        <v>51.5212158916071</v>
      </c>
    </row>
    <row r="432" customFormat="false" ht="12.75" hidden="false" customHeight="false" outlineLevel="0" collapsed="false">
      <c r="G432" s="3" t="n">
        <f aca="false">G431+1</f>
        <v>2439</v>
      </c>
      <c r="H432" s="3" t="n">
        <f aca="false">G432-G$2</f>
        <v>430</v>
      </c>
      <c r="I432" s="4" t="n">
        <f aca="false">I431*(N432/N431)^0.5</f>
        <v>57.5021432116803</v>
      </c>
      <c r="J432" s="4" t="n">
        <f aca="false">I432-$I$2</f>
        <v>50.7321432116803</v>
      </c>
      <c r="K432" s="4" t="n">
        <f aca="false">(I432/I431-1)</f>
        <v>0.00498756211208895</v>
      </c>
      <c r="L432" s="4" t="n">
        <f aca="false">J432*1000000000</f>
        <v>50732143211.6803</v>
      </c>
      <c r="M432" s="4" t="n">
        <f aca="false">J432/I432</f>
        <v>0.882265257921294</v>
      </c>
      <c r="N432" s="4" t="n">
        <f aca="false">N431*(1+$B$5)</f>
        <v>25717.1947972864</v>
      </c>
      <c r="O432" s="4" t="n">
        <f aca="false">N432/N431-1</f>
        <v>0.01</v>
      </c>
      <c r="P432" s="4" t="n">
        <f aca="false">N432*24*365/2</f>
        <v>112641313.212114</v>
      </c>
      <c r="Q432" s="4" t="n">
        <f aca="false">N432*$D$6</f>
        <v>1102165491312270</v>
      </c>
      <c r="R432" s="4" t="n">
        <f aca="false">Q432/I432/1000000000</f>
        <v>19167.3810705614</v>
      </c>
      <c r="S432" s="4" t="n">
        <f aca="false">R432/365</f>
        <v>52.5133727960587</v>
      </c>
      <c r="T432" s="4" t="n">
        <f aca="false">Q432-$Q$2</f>
        <v>1086887857978940</v>
      </c>
      <c r="U432" s="4" t="n">
        <f aca="false">T432/1.317E+025</f>
        <v>8.25275518586895E-011</v>
      </c>
      <c r="V432" s="4" t="n">
        <f aca="false">T432/I432/1000000000</f>
        <v>18901.6930026038</v>
      </c>
      <c r="W432" s="4" t="n">
        <f aca="false">T432/Q432</f>
        <v>0.986138530507662</v>
      </c>
      <c r="X432" s="4" t="n">
        <f aca="false">T432/365</f>
        <v>2977774953366.96</v>
      </c>
      <c r="Y432" s="4" t="n">
        <f aca="false">X432/I432/1000000000</f>
        <v>51.7854602811064</v>
      </c>
    </row>
    <row r="433" customFormat="false" ht="12.75" hidden="false" customHeight="false" outlineLevel="0" collapsed="false">
      <c r="G433" s="3" t="n">
        <f aca="false">G432+1</f>
        <v>2440</v>
      </c>
      <c r="H433" s="3" t="n">
        <f aca="false">G433-G$2</f>
        <v>431</v>
      </c>
      <c r="I433" s="4" t="n">
        <f aca="false">I432*(N433/N432)^0.5</f>
        <v>57.7889387225268</v>
      </c>
      <c r="J433" s="4" t="n">
        <f aca="false">I433-$I$2</f>
        <v>51.0189387225268</v>
      </c>
      <c r="K433" s="4" t="n">
        <f aca="false">(I433/I432-1)</f>
        <v>0.00498756211208895</v>
      </c>
      <c r="L433" s="4" t="n">
        <f aca="false">J433*1000000000</f>
        <v>51018938722.5268</v>
      </c>
      <c r="M433" s="4" t="n">
        <f aca="false">J433/I433</f>
        <v>0.882849553051907</v>
      </c>
      <c r="N433" s="4" t="n">
        <f aca="false">N432*(1+$B$5)</f>
        <v>25974.3667452593</v>
      </c>
      <c r="O433" s="4" t="n">
        <f aca="false">N433/N432-1</f>
        <v>0.01</v>
      </c>
      <c r="P433" s="4" t="n">
        <f aca="false">N433*24*365/2</f>
        <v>113767726.344236</v>
      </c>
      <c r="Q433" s="4" t="n">
        <f aca="false">N433*$D$6</f>
        <v>1113187146225400</v>
      </c>
      <c r="R433" s="4" t="n">
        <f aca="false">Q433/I433/1000000000</f>
        <v>19262.9795741769</v>
      </c>
      <c r="S433" s="4" t="n">
        <f aca="false">R433/365</f>
        <v>52.7752865045944</v>
      </c>
      <c r="T433" s="4" t="n">
        <f aca="false">Q433-$Q$2</f>
        <v>1097909512892060</v>
      </c>
      <c r="U433" s="4" t="n">
        <f aca="false">T433/1.317E+025</f>
        <v>8.33644277063071E-011</v>
      </c>
      <c r="V433" s="4" t="n">
        <f aca="false">T433/I433/1000000000</f>
        <v>18998.6100655641</v>
      </c>
      <c r="W433" s="4" t="n">
        <f aca="false">T433/Q433</f>
        <v>0.986275772779863</v>
      </c>
      <c r="X433" s="4" t="n">
        <f aca="false">T433/365</f>
        <v>3007971268197.44</v>
      </c>
      <c r="Y433" s="4" t="n">
        <f aca="false">X433/I433/1000000000</f>
        <v>52.0509864809975</v>
      </c>
    </row>
    <row r="434" customFormat="false" ht="12.75" hidden="false" customHeight="false" outlineLevel="0" collapsed="false">
      <c r="G434" s="3" t="n">
        <f aca="false">G433+1</f>
        <v>2441</v>
      </c>
      <c r="H434" s="3" t="n">
        <f aca="false">G434-G$2</f>
        <v>432</v>
      </c>
      <c r="I434" s="4" t="n">
        <f aca="false">I433*(N434/N433)^0.5</f>
        <v>58.0771646437971</v>
      </c>
      <c r="J434" s="4" t="n">
        <f aca="false">I434-$I$2</f>
        <v>51.3071646437971</v>
      </c>
      <c r="K434" s="4" t="n">
        <f aca="false">(I434/I433-1)</f>
        <v>0.00498756211208895</v>
      </c>
      <c r="L434" s="4" t="n">
        <f aca="false">J434*1000000000</f>
        <v>51307164643.7971</v>
      </c>
      <c r="M434" s="4" t="n">
        <f aca="false">J434/I434</f>
        <v>0.883430948436925</v>
      </c>
      <c r="N434" s="4" t="n">
        <f aca="false">N433*(1+$B$5)</f>
        <v>26234.1104127119</v>
      </c>
      <c r="O434" s="4" t="n">
        <f aca="false">N434/N433-1</f>
        <v>0.01</v>
      </c>
      <c r="P434" s="4" t="n">
        <f aca="false">N434*24*365/2</f>
        <v>114905403.607678</v>
      </c>
      <c r="Q434" s="4" t="n">
        <f aca="false">N434*$D$6</f>
        <v>1124319017687650</v>
      </c>
      <c r="R434" s="4" t="n">
        <f aca="false">Q434/I434/1000000000</f>
        <v>19359.0548812671</v>
      </c>
      <c r="S434" s="4" t="n">
        <f aca="false">R434/365</f>
        <v>53.0385065240193</v>
      </c>
      <c r="T434" s="4" t="n">
        <f aca="false">Q434-$Q$2</f>
        <v>1109041384354320</v>
      </c>
      <c r="U434" s="4" t="n">
        <f aca="false">T434/1.317E+025</f>
        <v>8.42096723124008E-011</v>
      </c>
      <c r="V434" s="4" t="n">
        <f aca="false">T434/I434/1000000000</f>
        <v>19095.9973882397</v>
      </c>
      <c r="W434" s="4" t="n">
        <f aca="false">T434/Q434</f>
        <v>0.986411656217686</v>
      </c>
      <c r="X434" s="4" t="n">
        <f aca="false">T434/365</f>
        <v>3038469546176.21</v>
      </c>
      <c r="Y434" s="4" t="n">
        <f aca="false">X434/I434/1000000000</f>
        <v>52.3178010636705</v>
      </c>
    </row>
    <row r="435" customFormat="false" ht="12.75" hidden="false" customHeight="false" outlineLevel="0" collapsed="false">
      <c r="G435" s="3" t="n">
        <f aca="false">G434+1</f>
        <v>2442</v>
      </c>
      <c r="H435" s="3" t="n">
        <f aca="false">G435-G$2</f>
        <v>433</v>
      </c>
      <c r="I435" s="4" t="n">
        <f aca="false">I434*(N435/N434)^0.5</f>
        <v>58.3668281097521</v>
      </c>
      <c r="J435" s="4" t="n">
        <f aca="false">I435-$I$2</f>
        <v>51.5968281097521</v>
      </c>
      <c r="K435" s="4" t="n">
        <f aca="false">(I435/I434-1)</f>
        <v>0.00498756211208895</v>
      </c>
      <c r="L435" s="4" t="n">
        <f aca="false">J435*1000000000</f>
        <v>51596828109.7521</v>
      </c>
      <c r="M435" s="4" t="n">
        <f aca="false">J435/I435</f>
        <v>0.884009458467234</v>
      </c>
      <c r="N435" s="4" t="n">
        <f aca="false">N434*(1+$B$5)</f>
        <v>26496.451516839</v>
      </c>
      <c r="O435" s="4" t="n">
        <f aca="false">N435/N434-1</f>
        <v>0.01</v>
      </c>
      <c r="P435" s="4" t="n">
        <f aca="false">N435*24*365/2</f>
        <v>116054457.643755</v>
      </c>
      <c r="Q435" s="4" t="n">
        <f aca="false">N435*$D$6</f>
        <v>1135562207864530</v>
      </c>
      <c r="R435" s="4" t="n">
        <f aca="false">Q435/I435/1000000000</f>
        <v>19455.6093699187</v>
      </c>
      <c r="S435" s="4" t="n">
        <f aca="false">R435/365</f>
        <v>53.3030393696403</v>
      </c>
      <c r="T435" s="4" t="n">
        <f aca="false">Q435-$Q$2</f>
        <v>1120284574531190</v>
      </c>
      <c r="U435" s="4" t="n">
        <f aca="false">T435/1.317E+025</f>
        <v>8.50633693645554E-011</v>
      </c>
      <c r="V435" s="4" t="n">
        <f aca="false">T435/I435/1000000000</f>
        <v>19193.8573811931</v>
      </c>
      <c r="W435" s="4" t="n">
        <f aca="false">T435/Q435</f>
        <v>0.986546194274937</v>
      </c>
      <c r="X435" s="4" t="n">
        <f aca="false">T435/365</f>
        <v>3069272806934.78</v>
      </c>
      <c r="Y435" s="4" t="n">
        <f aca="false">X435/I435/1000000000</f>
        <v>52.5859106334058</v>
      </c>
    </row>
    <row r="436" customFormat="false" ht="12.75" hidden="false" customHeight="false" outlineLevel="0" collapsed="false">
      <c r="G436" s="3" t="n">
        <f aca="false">G435+1</f>
        <v>2443</v>
      </c>
      <c r="H436" s="3" t="n">
        <f aca="false">G436-G$2</f>
        <v>434</v>
      </c>
      <c r="I436" s="4" t="n">
        <f aca="false">I435*(N436/N435)^0.5</f>
        <v>58.6579362902351</v>
      </c>
      <c r="J436" s="4" t="n">
        <f aca="false">I436-$I$2</f>
        <v>51.8879362902351</v>
      </c>
      <c r="K436" s="4" t="n">
        <f aca="false">(I436/I435-1)</f>
        <v>0.00498756211208895</v>
      </c>
      <c r="L436" s="4" t="n">
        <f aca="false">J436*1000000000</f>
        <v>51887936290.2351</v>
      </c>
      <c r="M436" s="4" t="n">
        <f aca="false">J436/I436</f>
        <v>0.884585097462302</v>
      </c>
      <c r="N436" s="4" t="n">
        <f aca="false">N435*(1+$B$5)</f>
        <v>26761.4160320074</v>
      </c>
      <c r="O436" s="4" t="n">
        <f aca="false">N436/N435-1</f>
        <v>0.01</v>
      </c>
      <c r="P436" s="4" t="n">
        <f aca="false">N436*24*365/2</f>
        <v>117215002.220192</v>
      </c>
      <c r="Q436" s="4" t="n">
        <f aca="false">N436*$D$6</f>
        <v>1146917829943170</v>
      </c>
      <c r="R436" s="4" t="n">
        <f aca="false">Q436/I436/1000000000</f>
        <v>19552.6454300797</v>
      </c>
      <c r="S436" s="4" t="n">
        <f aca="false">R436/365</f>
        <v>53.5688915892595</v>
      </c>
      <c r="T436" s="4" t="n">
        <f aca="false">Q436-$Q$2</f>
        <v>1131640196609840</v>
      </c>
      <c r="U436" s="4" t="n">
        <f aca="false">T436/1.317E+025</f>
        <v>8.59256033872316E-011</v>
      </c>
      <c r="V436" s="4" t="n">
        <f aca="false">T436/I436/1000000000</f>
        <v>19292.1924666863</v>
      </c>
      <c r="W436" s="4" t="n">
        <f aca="false">T436/Q436</f>
        <v>0.986679400272215</v>
      </c>
      <c r="X436" s="4" t="n">
        <f aca="false">T436/365</f>
        <v>3100384100300.93</v>
      </c>
      <c r="Y436" s="4" t="n">
        <f aca="false">X436/I436/1000000000</f>
        <v>52.8553218265379</v>
      </c>
    </row>
    <row r="437" customFormat="false" ht="12.75" hidden="false" customHeight="false" outlineLevel="0" collapsed="false">
      <c r="G437" s="3" t="n">
        <f aca="false">G436+1</f>
        <v>2444</v>
      </c>
      <c r="H437" s="3" t="n">
        <f aca="false">G437-G$2</f>
        <v>435</v>
      </c>
      <c r="I437" s="4" t="n">
        <f aca="false">I436*(N437/N436)^0.5</f>
        <v>58.9504963908496</v>
      </c>
      <c r="J437" s="4" t="n">
        <f aca="false">I437-$I$2</f>
        <v>52.1804963908496</v>
      </c>
      <c r="K437" s="4" t="n">
        <f aca="false">(I437/I436-1)</f>
        <v>0.00498756211208895</v>
      </c>
      <c r="L437" s="4" t="n">
        <f aca="false">J437*1000000000</f>
        <v>52180496390.8496</v>
      </c>
      <c r="M437" s="4" t="n">
        <f aca="false">J437/I437</f>
        <v>0.885157879670529</v>
      </c>
      <c r="N437" s="4" t="n">
        <f aca="false">N436*(1+$B$5)</f>
        <v>27029.0301923274</v>
      </c>
      <c r="O437" s="4" t="n">
        <f aca="false">N437/N436-1</f>
        <v>0.01</v>
      </c>
      <c r="P437" s="4" t="n">
        <f aca="false">N437*24*365/2</f>
        <v>118387152.242394</v>
      </c>
      <c r="Q437" s="4" t="n">
        <f aca="false">N437*$D$6</f>
        <v>1158387008242600</v>
      </c>
      <c r="R437" s="4" t="n">
        <f aca="false">Q437/I437/1000000000</f>
        <v>19650.1654636179</v>
      </c>
      <c r="S437" s="4" t="n">
        <f aca="false">R437/365</f>
        <v>53.8360697633367</v>
      </c>
      <c r="T437" s="4" t="n">
        <f aca="false">Q437-$Q$2</f>
        <v>1143109374909270</v>
      </c>
      <c r="U437" s="4" t="n">
        <f aca="false">T437/1.317E+025</f>
        <v>8.67964597501345E-011</v>
      </c>
      <c r="V437" s="4" t="n">
        <f aca="false">T437/I437/1000000000</f>
        <v>19391.0050787411</v>
      </c>
      <c r="W437" s="4" t="n">
        <f aca="false">T437/Q437</f>
        <v>0.986811287398232</v>
      </c>
      <c r="X437" s="4" t="n">
        <f aca="false">T437/365</f>
        <v>3131806506600.74</v>
      </c>
      <c r="Y437" s="4" t="n">
        <f aca="false">X437/I437/1000000000</f>
        <v>53.1260413116194</v>
      </c>
    </row>
    <row r="438" customFormat="false" ht="12.75" hidden="false" customHeight="false" outlineLevel="0" collapsed="false">
      <c r="G438" s="3" t="n">
        <f aca="false">G437+1</f>
        <v>2445</v>
      </c>
      <c r="H438" s="3" t="n">
        <f aca="false">G438-G$2</f>
        <v>436</v>
      </c>
      <c r="I438" s="4" t="n">
        <f aca="false">I437*(N438/N437)^0.5</f>
        <v>59.2445156531374</v>
      </c>
      <c r="J438" s="4" t="n">
        <f aca="false">I438-$I$2</f>
        <v>52.4745156531374</v>
      </c>
      <c r="K438" s="4" t="n">
        <f aca="false">(I438/I437-1)</f>
        <v>0.00498756211208895</v>
      </c>
      <c r="L438" s="4" t="n">
        <f aca="false">J438*1000000000</f>
        <v>52474515653.1374</v>
      </c>
      <c r="M438" s="4" t="n">
        <f aca="false">J438/I438</f>
        <v>0.885727819269606</v>
      </c>
      <c r="N438" s="4" t="n">
        <f aca="false">N437*(1+$B$5)</f>
        <v>27299.3204942507</v>
      </c>
      <c r="O438" s="4" t="n">
        <f aca="false">N438/N437-1</f>
        <v>0.01</v>
      </c>
      <c r="P438" s="4" t="n">
        <f aca="false">N438*24*365/2</f>
        <v>119571023.764818</v>
      </c>
      <c r="Q438" s="4" t="n">
        <f aca="false">N438*$D$6</f>
        <v>1169970878325030</v>
      </c>
      <c r="R438" s="4" t="n">
        <f aca="false">Q438/I438/1000000000</f>
        <v>19748.1718843805</v>
      </c>
      <c r="S438" s="4" t="n">
        <f aca="false">R438/365</f>
        <v>54.1045805051521</v>
      </c>
      <c r="T438" s="4" t="n">
        <f aca="false">Q438-$Q$2</f>
        <v>1154693244991700</v>
      </c>
      <c r="U438" s="4" t="n">
        <f aca="false">T438/1.317E+025</f>
        <v>8.76760246766665E-011</v>
      </c>
      <c r="V438" s="4" t="n">
        <f aca="false">T438/I438/1000000000</f>
        <v>19490.2976631989</v>
      </c>
      <c r="W438" s="4" t="n">
        <f aca="false">T438/Q438</f>
        <v>0.986941868711121</v>
      </c>
      <c r="X438" s="4" t="n">
        <f aca="false">T438/365</f>
        <v>3163543136963.55</v>
      </c>
      <c r="Y438" s="4" t="n">
        <f aca="false">X438/I438/1000000000</f>
        <v>53.3980757895861</v>
      </c>
    </row>
    <row r="439" customFormat="false" ht="12.75" hidden="false" customHeight="false" outlineLevel="0" collapsed="false">
      <c r="G439" s="3" t="n">
        <f aca="false">G438+1</f>
        <v>2446</v>
      </c>
      <c r="H439" s="3" t="n">
        <f aca="false">G439-G$2</f>
        <v>437</v>
      </c>
      <c r="I439" s="4" t="n">
        <f aca="false">I438*(N439/N438)^0.5</f>
        <v>59.5400013547581</v>
      </c>
      <c r="J439" s="4" t="n">
        <f aca="false">I439-$I$2</f>
        <v>52.7700013547581</v>
      </c>
      <c r="K439" s="4" t="n">
        <f aca="false">(I439/I438-1)</f>
        <v>0.00498756211208895</v>
      </c>
      <c r="L439" s="4" t="n">
        <f aca="false">J439*1000000000</f>
        <v>52770001354.7581</v>
      </c>
      <c r="M439" s="4" t="n">
        <f aca="false">J439/I439</f>
        <v>0.88629493036686</v>
      </c>
      <c r="N439" s="4" t="n">
        <f aca="false">N438*(1+$B$5)</f>
        <v>27572.3136991932</v>
      </c>
      <c r="O439" s="4" t="n">
        <f aca="false">N439/N438-1</f>
        <v>0.01</v>
      </c>
      <c r="P439" s="4" t="n">
        <f aca="false">N439*24*365/2</f>
        <v>120766734.002466</v>
      </c>
      <c r="Q439" s="4" t="n">
        <f aca="false">N439*$D$6</f>
        <v>1181670587108280</v>
      </c>
      <c r="R439" s="4" t="n">
        <f aca="false">Q439/I439/1000000000</f>
        <v>19846.6671182541</v>
      </c>
      <c r="S439" s="4" t="n">
        <f aca="false">R439/365</f>
        <v>54.3744304609701</v>
      </c>
      <c r="T439" s="4" t="n">
        <f aca="false">Q439-$Q$2</f>
        <v>1166392953774950</v>
      </c>
      <c r="U439" s="4" t="n">
        <f aca="false">T439/1.317E+025</f>
        <v>8.85643852524638E-011</v>
      </c>
      <c r="V439" s="4" t="n">
        <f aca="false">T439/I439/1000000000</f>
        <v>19590.072677782</v>
      </c>
      <c r="W439" s="4" t="n">
        <f aca="false">T439/Q439</f>
        <v>0.987071157139724</v>
      </c>
      <c r="X439" s="4" t="n">
        <f aca="false">T439/365</f>
        <v>3195597133629.99</v>
      </c>
      <c r="Y439" s="4" t="n">
        <f aca="false">X439/I439/1000000000</f>
        <v>53.6714319939232</v>
      </c>
    </row>
    <row r="440" customFormat="false" ht="12.75" hidden="false" customHeight="false" outlineLevel="0" collapsed="false">
      <c r="G440" s="3" t="n">
        <f aca="false">G439+1</f>
        <v>2447</v>
      </c>
      <c r="H440" s="3" t="n">
        <f aca="false">G440-G$2</f>
        <v>438</v>
      </c>
      <c r="I440" s="4" t="n">
        <f aca="false">I439*(N440/N439)^0.5</f>
        <v>59.8369608096688</v>
      </c>
      <c r="J440" s="4" t="n">
        <f aca="false">I440-$I$2</f>
        <v>53.0669608096688</v>
      </c>
      <c r="K440" s="4" t="n">
        <f aca="false">(I440/I439-1)</f>
        <v>0.00498756211208895</v>
      </c>
      <c r="L440" s="4" t="n">
        <f aca="false">J440*1000000000</f>
        <v>53066960809.6688</v>
      </c>
      <c r="M440" s="4" t="n">
        <f aca="false">J440/I440</f>
        <v>0.88685922699961</v>
      </c>
      <c r="N440" s="4" t="n">
        <f aca="false">N439*(1+$B$5)</f>
        <v>27848.0368361852</v>
      </c>
      <c r="O440" s="4" t="n">
        <f aca="false">N440/N439-1</f>
        <v>0.01</v>
      </c>
      <c r="P440" s="4" t="n">
        <f aca="false">N440*24*365/2</f>
        <v>121974401.342491</v>
      </c>
      <c r="Q440" s="4" t="n">
        <f aca="false">N440*$D$6</f>
        <v>1193487292979360</v>
      </c>
      <c r="R440" s="4" t="n">
        <f aca="false">Q440/I440/1000000000</f>
        <v>19945.6536032243</v>
      </c>
      <c r="S440" s="4" t="n">
        <f aca="false">R440/365</f>
        <v>54.6456263102037</v>
      </c>
      <c r="T440" s="4" t="n">
        <f aca="false">Q440-$Q$2</f>
        <v>1178209659646030</v>
      </c>
      <c r="U440" s="4" t="n">
        <f aca="false">T440/1.317E+025</f>
        <v>8.9461629434019E-011</v>
      </c>
      <c r="V440" s="4" t="n">
        <f aca="false">T440/I440/1000000000</f>
        <v>19690.3325921535</v>
      </c>
      <c r="W440" s="4" t="n">
        <f aca="false">T440/Q440</f>
        <v>0.987199165484875</v>
      </c>
      <c r="X440" s="4" t="n">
        <f aca="false">T440/365</f>
        <v>3227971670263.1</v>
      </c>
      <c r="Y440" s="4" t="n">
        <f aca="false">X440/I440/1000000000</f>
        <v>53.9461166908314</v>
      </c>
    </row>
    <row r="441" customFormat="false" ht="12.75" hidden="false" customHeight="false" outlineLevel="0" collapsed="false">
      <c r="G441" s="3" t="n">
        <f aca="false">G440+1</f>
        <v>2448</v>
      </c>
      <c r="H441" s="3" t="n">
        <f aca="false">G441-G$2</f>
        <v>439</v>
      </c>
      <c r="I441" s="4" t="n">
        <f aca="false">I440*(N441/N440)^0.5</f>
        <v>60.1354013683057</v>
      </c>
      <c r="J441" s="4" t="n">
        <f aca="false">I441-$I$2</f>
        <v>53.3654013683057</v>
      </c>
      <c r="K441" s="4" t="n">
        <f aca="false">(I441/I440-1)</f>
        <v>0.00498756211208895</v>
      </c>
      <c r="L441" s="4" t="n">
        <f aca="false">J441*1000000000</f>
        <v>53365401368.3057</v>
      </c>
      <c r="M441" s="4" t="n">
        <f aca="false">J441/I441</f>
        <v>0.887420723135505</v>
      </c>
      <c r="N441" s="4" t="n">
        <f aca="false">N440*(1+$B$5)</f>
        <v>28126.517204547</v>
      </c>
      <c r="O441" s="4" t="n">
        <f aca="false">N441/N440-1</f>
        <v>0.01</v>
      </c>
      <c r="P441" s="4" t="n">
        <f aca="false">N441*24*365/2</f>
        <v>123194145.355916</v>
      </c>
      <c r="Q441" s="4" t="n">
        <f aca="false">N441*$D$6</f>
        <v>1205422165909160</v>
      </c>
      <c r="R441" s="4" t="n">
        <f aca="false">Q441/I441/1000000000</f>
        <v>20045.1337894366</v>
      </c>
      <c r="S441" s="4" t="n">
        <f aca="false">R441/365</f>
        <v>54.9181747655798</v>
      </c>
      <c r="T441" s="4" t="n">
        <f aca="false">Q441-$Q$2</f>
        <v>1190144532575820</v>
      </c>
      <c r="U441" s="4" t="n">
        <f aca="false">T441/1.317E+025</f>
        <v>9.03678460573899E-011</v>
      </c>
      <c r="V441" s="4" t="n">
        <f aca="false">T441/I441/1000000000</f>
        <v>19791.0798879791</v>
      </c>
      <c r="W441" s="4" t="n">
        <f aca="false">T441/Q441</f>
        <v>0.987325906420668</v>
      </c>
      <c r="X441" s="4" t="n">
        <f aca="false">T441/365</f>
        <v>3260669952262.53</v>
      </c>
      <c r="Y441" s="4" t="n">
        <f aca="false">X441/I441/1000000000</f>
        <v>54.2221366793948</v>
      </c>
    </row>
    <row r="442" customFormat="false" ht="12.75" hidden="false" customHeight="false" outlineLevel="0" collapsed="false">
      <c r="G442" s="3" t="n">
        <f aca="false">G441+1</f>
        <v>2449</v>
      </c>
      <c r="H442" s="3" t="n">
        <f aca="false">G442-G$2</f>
        <v>440</v>
      </c>
      <c r="I442" s="4" t="n">
        <f aca="false">I441*(N442/N441)^0.5</f>
        <v>60.4353304177655</v>
      </c>
      <c r="J442" s="4" t="n">
        <f aca="false">I442-$I$2</f>
        <v>53.6653304177655</v>
      </c>
      <c r="K442" s="4" t="n">
        <f aca="false">(I442/I441-1)</f>
        <v>0.00498756211208895</v>
      </c>
      <c r="L442" s="4" t="n">
        <f aca="false">J442*1000000000</f>
        <v>53665330417.7655</v>
      </c>
      <c r="M442" s="4" t="n">
        <f aca="false">J442/I442</f>
        <v>0.887979432672881</v>
      </c>
      <c r="N442" s="4" t="n">
        <f aca="false">N441*(1+$B$5)</f>
        <v>28407.7823765925</v>
      </c>
      <c r="O442" s="4" t="n">
        <f aca="false">N442/N441-1</f>
        <v>0.01</v>
      </c>
      <c r="P442" s="4" t="n">
        <f aca="false">N442*24*365/2</f>
        <v>124426086.809475</v>
      </c>
      <c r="Q442" s="4" t="n">
        <f aca="false">N442*$D$6</f>
        <v>1217476387568250</v>
      </c>
      <c r="R442" s="4" t="n">
        <f aca="false">Q442/I442/1000000000</f>
        <v>20145.1101392566</v>
      </c>
      <c r="S442" s="4" t="n">
        <f aca="false">R442/365</f>
        <v>55.1920825733057</v>
      </c>
      <c r="T442" s="4" t="n">
        <f aca="false">Q442-$Q$2</f>
        <v>1202198754234920</v>
      </c>
      <c r="U442" s="4" t="n">
        <f aca="false">T442/1.317E+025</f>
        <v>9.12831248469944E-011</v>
      </c>
      <c r="V442" s="4" t="n">
        <f aca="false">T442/I442/1000000000</f>
        <v>19892.3170589884</v>
      </c>
      <c r="W442" s="4" t="n">
        <f aca="false">T442/Q442</f>
        <v>0.987451392495711</v>
      </c>
      <c r="X442" s="4" t="n">
        <f aca="false">T442/365</f>
        <v>3293695217081.96</v>
      </c>
      <c r="Y442" s="4" t="n">
        <f aca="false">X442/I442/1000000000</f>
        <v>54.499498791749</v>
      </c>
    </row>
    <row r="443" customFormat="false" ht="12.75" hidden="false" customHeight="false" outlineLevel="0" collapsed="false">
      <c r="G443" s="3" t="n">
        <f aca="false">G442+1</f>
        <v>2450</v>
      </c>
      <c r="H443" s="3" t="n">
        <f aca="false">G443-G$2</f>
        <v>441</v>
      </c>
      <c r="I443" s="4" t="n">
        <f aca="false">I442*(N443/N442)^0.5</f>
        <v>60.7367553819887</v>
      </c>
      <c r="J443" s="4" t="n">
        <f aca="false">I443-$I$2</f>
        <v>53.9667553819887</v>
      </c>
      <c r="K443" s="4" t="n">
        <f aca="false">(I443/I442-1)</f>
        <v>0.00498756211208895</v>
      </c>
      <c r="L443" s="4" t="n">
        <f aca="false">J443*1000000000</f>
        <v>53966755381.9887</v>
      </c>
      <c r="M443" s="4" t="n">
        <f aca="false">J443/I443</f>
        <v>0.888535369441094</v>
      </c>
      <c r="N443" s="4" t="n">
        <f aca="false">N442*(1+$B$5)</f>
        <v>28691.8602003584</v>
      </c>
      <c r="O443" s="4" t="n">
        <f aca="false">N443/N442-1</f>
        <v>0.01</v>
      </c>
      <c r="P443" s="4" t="n">
        <f aca="false">N443*24*365/2</f>
        <v>125670347.67757</v>
      </c>
      <c r="Q443" s="4" t="n">
        <f aca="false">N443*$D$6</f>
        <v>1229651151443930</v>
      </c>
      <c r="R443" s="4" t="n">
        <f aca="false">Q443/I443/1000000000</f>
        <v>20245.585127331</v>
      </c>
      <c r="S443" s="4" t="n">
        <f aca="false">R443/365</f>
        <v>55.4673565132356</v>
      </c>
      <c r="T443" s="4" t="n">
        <f aca="false">Q443-$Q$2</f>
        <v>1214373518110600</v>
      </c>
      <c r="U443" s="4" t="n">
        <f aca="false">T443/1.317E+025</f>
        <v>9.2207556424495E-011</v>
      </c>
      <c r="V443" s="4" t="n">
        <f aca="false">T443/I443/1000000000</f>
        <v>19994.0466110364</v>
      </c>
      <c r="W443" s="4" t="n">
        <f aca="false">T443/Q443</f>
        <v>0.987575636134368</v>
      </c>
      <c r="X443" s="4" t="n">
        <f aca="false">T443/365</f>
        <v>3327050734549.59</v>
      </c>
      <c r="Y443" s="4" t="n">
        <f aca="false">X443/I443/1000000000</f>
        <v>54.7782098932504</v>
      </c>
    </row>
    <row r="444" customFormat="false" ht="12.75" hidden="false" customHeight="false" outlineLevel="0" collapsed="false">
      <c r="G444" s="3" t="n">
        <f aca="false">G443+1</f>
        <v>2451</v>
      </c>
      <c r="H444" s="3" t="n">
        <f aca="false">G444-G$2</f>
        <v>442</v>
      </c>
      <c r="I444" s="4" t="n">
        <f aca="false">I443*(N444/N443)^0.5</f>
        <v>61.0396837219431</v>
      </c>
      <c r="J444" s="4" t="n">
        <f aca="false">I444-$I$2</f>
        <v>54.2696837219431</v>
      </c>
      <c r="K444" s="4" t="n">
        <f aca="false">(I444/I443-1)</f>
        <v>0.00498756211208895</v>
      </c>
      <c r="L444" s="4" t="n">
        <f aca="false">J444*1000000000</f>
        <v>54269683721.9431</v>
      </c>
      <c r="M444" s="4" t="n">
        <f aca="false">J444/I444</f>
        <v>0.889088547200872</v>
      </c>
      <c r="N444" s="4" t="n">
        <f aca="false">N443*(1+$B$5)</f>
        <v>28978.778802362</v>
      </c>
      <c r="O444" s="4" t="n">
        <f aca="false">N444/N443-1</f>
        <v>0.01</v>
      </c>
      <c r="P444" s="4" t="n">
        <f aca="false">N444*24*365/2</f>
        <v>126927051.154346</v>
      </c>
      <c r="Q444" s="4" t="n">
        <f aca="false">N444*$D$6</f>
        <v>1241947662958370</v>
      </c>
      <c r="R444" s="4" t="n">
        <f aca="false">Q444/I444/1000000000</f>
        <v>20346.5612406492</v>
      </c>
      <c r="S444" s="4" t="n">
        <f aca="false">R444/365</f>
        <v>55.7440033990388</v>
      </c>
      <c r="T444" s="4" t="n">
        <f aca="false">Q444-$Q$2</f>
        <v>1226670029625040</v>
      </c>
      <c r="U444" s="4" t="n">
        <f aca="false">T444/1.317E+025</f>
        <v>9.31412323177705E-011</v>
      </c>
      <c r="V444" s="4" t="n">
        <f aca="false">T444/I444/1000000000</f>
        <v>20096.2710621658</v>
      </c>
      <c r="W444" s="4" t="n">
        <f aca="false">T444/Q444</f>
        <v>0.987698649637988</v>
      </c>
      <c r="X444" s="4" t="n">
        <f aca="false">T444/365</f>
        <v>3360739807191.88</v>
      </c>
      <c r="Y444" s="4" t="n">
        <f aca="false">X444/I444/1000000000</f>
        <v>55.058276882646</v>
      </c>
    </row>
    <row r="445" customFormat="false" ht="12.75" hidden="false" customHeight="false" outlineLevel="0" collapsed="false">
      <c r="G445" s="3" t="n">
        <f aca="false">G444+1</f>
        <v>2452</v>
      </c>
      <c r="H445" s="3" t="n">
        <f aca="false">G445-G$2</f>
        <v>443</v>
      </c>
      <c r="I445" s="4" t="n">
        <f aca="false">I444*(N445/N444)^0.5</f>
        <v>61.3441229358086</v>
      </c>
      <c r="J445" s="4" t="n">
        <f aca="false">I445-$I$2</f>
        <v>54.5741229358086</v>
      </c>
      <c r="K445" s="4" t="n">
        <f aca="false">(I445/I444-1)</f>
        <v>0.00498756211208895</v>
      </c>
      <c r="L445" s="4" t="n">
        <f aca="false">J445*1000000000</f>
        <v>54574122935.8086</v>
      </c>
      <c r="M445" s="4" t="n">
        <f aca="false">J445/I445</f>
        <v>0.889638979644648</v>
      </c>
      <c r="N445" s="4" t="n">
        <f aca="false">N444*(1+$B$5)</f>
        <v>29268.5665903856</v>
      </c>
      <c r="O445" s="4" t="n">
        <f aca="false">N445/N444-1</f>
        <v>0.01</v>
      </c>
      <c r="P445" s="4" t="n">
        <f aca="false">N445*24*365/2</f>
        <v>128196321.665889</v>
      </c>
      <c r="Q445" s="4" t="n">
        <f aca="false">N445*$D$6</f>
        <v>1254367139587950</v>
      </c>
      <c r="R445" s="4" t="n">
        <f aca="false">Q445/I445/1000000000</f>
        <v>20448.0409786043</v>
      </c>
      <c r="S445" s="4" t="n">
        <f aca="false">R445/365</f>
        <v>56.022030078368</v>
      </c>
      <c r="T445" s="4" t="n">
        <f aca="false">Q445-$Q$2</f>
        <v>1239089506254620</v>
      </c>
      <c r="U445" s="4" t="n">
        <f aca="false">T445/1.317E+025</f>
        <v>9.40842449699789E-011</v>
      </c>
      <c r="V445" s="4" t="n">
        <f aca="false">T445/I445/1000000000</f>
        <v>20198.9929426691</v>
      </c>
      <c r="W445" s="4" t="n">
        <f aca="false">T445/Q445</f>
        <v>0.987820445186126</v>
      </c>
      <c r="X445" s="4" t="n">
        <f aca="false">T445/365</f>
        <v>3394765770560.61</v>
      </c>
      <c r="Y445" s="4" t="n">
        <f aca="false">X445/I445/1000000000</f>
        <v>55.339706692244</v>
      </c>
    </row>
    <row r="446" customFormat="false" ht="12.75" hidden="false" customHeight="false" outlineLevel="0" collapsed="false">
      <c r="G446" s="3" t="n">
        <f aca="false">G445+1</f>
        <v>2453</v>
      </c>
      <c r="H446" s="3" t="n">
        <f aca="false">G446-G$2</f>
        <v>444</v>
      </c>
      <c r="I446" s="4" t="n">
        <f aca="false">I445*(N446/N445)^0.5</f>
        <v>61.6500805591625</v>
      </c>
      <c r="J446" s="4" t="n">
        <f aca="false">I446-$I$2</f>
        <v>54.8800805591625</v>
      </c>
      <c r="K446" s="4" t="n">
        <f aca="false">(I446/I445-1)</f>
        <v>0.00498756211208895</v>
      </c>
      <c r="L446" s="4" t="n">
        <f aca="false">J446*1000000000</f>
        <v>54880080559.1625</v>
      </c>
      <c r="M446" s="4" t="n">
        <f aca="false">J446/I446</f>
        <v>0.890186680396903</v>
      </c>
      <c r="N446" s="4" t="n">
        <f aca="false">N445*(1+$B$5)</f>
        <v>29561.2522562895</v>
      </c>
      <c r="O446" s="4" t="n">
        <f aca="false">N446/N445-1</f>
        <v>0.01</v>
      </c>
      <c r="P446" s="4" t="n">
        <f aca="false">N446*24*365/2</f>
        <v>129478284.882548</v>
      </c>
      <c r="Q446" s="4" t="n">
        <f aca="false">N446*$D$6</f>
        <v>1266910810983830</v>
      </c>
      <c r="R446" s="4" t="n">
        <f aca="false">Q446/I446/1000000000</f>
        <v>20550.0268530557</v>
      </c>
      <c r="S446" s="4" t="n">
        <f aca="false">R446/365</f>
        <v>56.3014434330292</v>
      </c>
      <c r="T446" s="4" t="n">
        <f aca="false">Q446-$Q$2</f>
        <v>1251633177650500</v>
      </c>
      <c r="U446" s="4" t="n">
        <f aca="false">T446/1.317E+025</f>
        <v>9.50366877487093E-011</v>
      </c>
      <c r="V446" s="4" t="n">
        <f aca="false">T446/I446/1000000000</f>
        <v>20302.2147951513</v>
      </c>
      <c r="W446" s="4" t="n">
        <f aca="false">T446/Q446</f>
        <v>0.987941034837749</v>
      </c>
      <c r="X446" s="4" t="n">
        <f aca="false">T446/365</f>
        <v>3429131993563.02</v>
      </c>
      <c r="Y446" s="4" t="n">
        <f aca="false">X446/I446/1000000000</f>
        <v>55.6225062880858</v>
      </c>
    </row>
    <row r="447" customFormat="false" ht="12.75" hidden="false" customHeight="false" outlineLevel="0" collapsed="false">
      <c r="G447" s="3" t="n">
        <f aca="false">G446+1</f>
        <v>2454</v>
      </c>
      <c r="H447" s="3" t="n">
        <f aca="false">G447-G$2</f>
        <v>445</v>
      </c>
      <c r="I447" s="4" t="n">
        <f aca="false">I446*(N447/N446)^0.5</f>
        <v>61.9575641651667</v>
      </c>
      <c r="J447" s="4" t="n">
        <f aca="false">I447-$I$2</f>
        <v>55.1875641651667</v>
      </c>
      <c r="K447" s="4" t="n">
        <f aca="false">(I447/I446-1)</f>
        <v>0.00498756211208895</v>
      </c>
      <c r="L447" s="4" t="n">
        <f aca="false">J447*1000000000</f>
        <v>55187564165.1667</v>
      </c>
      <c r="M447" s="4" t="n">
        <f aca="false">J447/I447</f>
        <v>0.890731663014503</v>
      </c>
      <c r="N447" s="4" t="n">
        <f aca="false">N446*(1+$B$5)</f>
        <v>29856.8647788524</v>
      </c>
      <c r="O447" s="4" t="n">
        <f aca="false">N447/N446-1</f>
        <v>0.01</v>
      </c>
      <c r="P447" s="4" t="n">
        <f aca="false">N447*24*365/2</f>
        <v>130773067.731373</v>
      </c>
      <c r="Q447" s="4" t="n">
        <f aca="false">N447*$D$6</f>
        <v>1279579919093670</v>
      </c>
      <c r="R447" s="4" t="n">
        <f aca="false">Q447/I447/1000000000</f>
        <v>20652.5213883904</v>
      </c>
      <c r="S447" s="4" t="n">
        <f aca="false">R447/365</f>
        <v>56.5822503791517</v>
      </c>
      <c r="T447" s="4" t="n">
        <f aca="false">Q447-$Q$2</f>
        <v>1264302285760340</v>
      </c>
      <c r="U447" s="4" t="n">
        <f aca="false">T447/1.317E+025</f>
        <v>9.5998654955227E-011</v>
      </c>
      <c r="V447" s="4" t="n">
        <f aca="false">T447/I447/1000000000</f>
        <v>20405.9391745931</v>
      </c>
      <c r="W447" s="4" t="n">
        <f aca="false">T447/Q447</f>
        <v>0.988060430532425</v>
      </c>
      <c r="X447" s="4" t="n">
        <f aca="false">T447/365</f>
        <v>3463841878795.45</v>
      </c>
      <c r="Y447" s="4" t="n">
        <f aca="false">X447/I447/1000000000</f>
        <v>55.9066826701181</v>
      </c>
    </row>
    <row r="448" customFormat="false" ht="12.75" hidden="false" customHeight="false" outlineLevel="0" collapsed="false">
      <c r="G448" s="3" t="n">
        <f aca="false">G447+1</f>
        <v>2455</v>
      </c>
      <c r="H448" s="3" t="n">
        <f aca="false">G448-G$2</f>
        <v>446</v>
      </c>
      <c r="I448" s="4" t="n">
        <f aca="false">I447*(N448/N447)^0.5</f>
        <v>62.2665813647542</v>
      </c>
      <c r="J448" s="4" t="n">
        <f aca="false">I448-$I$2</f>
        <v>55.4965813647542</v>
      </c>
      <c r="K448" s="4" t="n">
        <f aca="false">(I448/I447-1)</f>
        <v>0.00498756211208895</v>
      </c>
      <c r="L448" s="4" t="n">
        <f aca="false">J448*1000000000</f>
        <v>55496581364.7542</v>
      </c>
      <c r="M448" s="4" t="n">
        <f aca="false">J448/I448</f>
        <v>0.891273940987033</v>
      </c>
      <c r="N448" s="4" t="n">
        <f aca="false">N447*(1+$B$5)</f>
        <v>30155.4334266409</v>
      </c>
      <c r="O448" s="4" t="n">
        <f aca="false">N448/N447-1</f>
        <v>0.01</v>
      </c>
      <c r="P448" s="4" t="n">
        <f aca="false">N448*24*365/2</f>
        <v>132080798.408687</v>
      </c>
      <c r="Q448" s="4" t="n">
        <f aca="false">N448*$D$6</f>
        <v>1292375718284610</v>
      </c>
      <c r="R448" s="4" t="n">
        <f aca="false">Q448/I448/1000000000</f>
        <v>20755.5271215862</v>
      </c>
      <c r="S448" s="4" t="n">
        <f aca="false">R448/365</f>
        <v>56.8644578673595</v>
      </c>
      <c r="T448" s="4" t="n">
        <f aca="false">Q448-$Q$2</f>
        <v>1277098084951280</v>
      </c>
      <c r="U448" s="4" t="n">
        <f aca="false">T448/1.317E+025</f>
        <v>9.69702418338099E-011</v>
      </c>
      <c r="V448" s="4" t="n">
        <f aca="false">T448/I448/1000000000</f>
        <v>20510.1686484136</v>
      </c>
      <c r="W448" s="4" t="n">
        <f aca="false">T448/Q448</f>
        <v>0.98817864409151</v>
      </c>
      <c r="X448" s="4" t="n">
        <f aca="false">T448/365</f>
        <v>3498898862880.21</v>
      </c>
      <c r="Y448" s="4" t="n">
        <f aca="false">X448/I448/1000000000</f>
        <v>56.1922428723661</v>
      </c>
    </row>
    <row r="449" customFormat="false" ht="12.75" hidden="false" customHeight="false" outlineLevel="0" collapsed="false">
      <c r="G449" s="3" t="n">
        <f aca="false">G448+1</f>
        <v>2456</v>
      </c>
      <c r="H449" s="3" t="n">
        <f aca="false">G449-G$2</f>
        <v>447</v>
      </c>
      <c r="I449" s="4" t="n">
        <f aca="false">I448*(N449/N448)^0.5</f>
        <v>62.5771398068183</v>
      </c>
      <c r="J449" s="4" t="n">
        <f aca="false">I449-$I$2</f>
        <v>55.8071398068183</v>
      </c>
      <c r="K449" s="4" t="n">
        <f aca="false">(I449/I448-1)</f>
        <v>0.00498756211208895</v>
      </c>
      <c r="L449" s="4" t="n">
        <f aca="false">J449*1000000000</f>
        <v>55807139806.8183</v>
      </c>
      <c r="M449" s="4" t="n">
        <f aca="false">J449/I449</f>
        <v>0.891813527737131</v>
      </c>
      <c r="N449" s="4" t="n">
        <f aca="false">N448*(1+$B$5)</f>
        <v>30456.9877609073</v>
      </c>
      <c r="O449" s="4" t="n">
        <f aca="false">N449/N448-1</f>
        <v>0.01</v>
      </c>
      <c r="P449" s="4" t="n">
        <f aca="false">N449*24*365/2</f>
        <v>133401606.392774</v>
      </c>
      <c r="Q449" s="4" t="n">
        <f aca="false">N449*$D$6</f>
        <v>1305299475467460</v>
      </c>
      <c r="R449" s="4" t="n">
        <f aca="false">Q449/I449/1000000000</f>
        <v>20859.0466022743</v>
      </c>
      <c r="S449" s="4" t="n">
        <f aca="false">R449/365</f>
        <v>57.1480728829432</v>
      </c>
      <c r="T449" s="4" t="n">
        <f aca="false">Q449-$Q$2</f>
        <v>1290021842134120</v>
      </c>
      <c r="U449" s="4" t="n">
        <f aca="false">T449/1.317E+025</f>
        <v>9.79515445811786E-011</v>
      </c>
      <c r="V449" s="4" t="n">
        <f aca="false">T449/I449/1000000000</f>
        <v>20614.9057965344</v>
      </c>
      <c r="W449" s="4" t="n">
        <f aca="false">T449/Q449</f>
        <v>0.988295687219317</v>
      </c>
      <c r="X449" s="4" t="n">
        <f aca="false">T449/365</f>
        <v>3534306416805.82</v>
      </c>
      <c r="Y449" s="4" t="n">
        <f aca="false">X449/I449/1000000000</f>
        <v>56.4791939631079</v>
      </c>
    </row>
    <row r="450" customFormat="false" ht="12.75" hidden="false" customHeight="false" outlineLevel="0" collapsed="false">
      <c r="G450" s="3" t="n">
        <f aca="false">G449+1</f>
        <v>2457</v>
      </c>
      <c r="H450" s="3" t="n">
        <f aca="false">G450-G$2</f>
        <v>448</v>
      </c>
      <c r="I450" s="4" t="n">
        <f aca="false">I449*(N450/N449)^0.5</f>
        <v>62.8892471784017</v>
      </c>
      <c r="J450" s="4" t="n">
        <f aca="false">I450-$I$2</f>
        <v>56.1192471784017</v>
      </c>
      <c r="K450" s="4" t="n">
        <f aca="false">(I450/I449-1)</f>
        <v>0.00498756211208895</v>
      </c>
      <c r="L450" s="4" t="n">
        <f aca="false">J450*1000000000</f>
        <v>56119247178.4017</v>
      </c>
      <c r="M450" s="4" t="n">
        <f aca="false">J450/I450</f>
        <v>0.892350436620824</v>
      </c>
      <c r="N450" s="4" t="n">
        <f aca="false">N449*(1+$B$5)</f>
        <v>30761.5576385164</v>
      </c>
      <c r="O450" s="4" t="n">
        <f aca="false">N450/N449-1</f>
        <v>0.01</v>
      </c>
      <c r="P450" s="4" t="n">
        <f aca="false">N450*24*365/2</f>
        <v>134735622.456702</v>
      </c>
      <c r="Q450" s="4" t="n">
        <f aca="false">N450*$D$6</f>
        <v>1318352470222130</v>
      </c>
      <c r="R450" s="4" t="n">
        <f aca="false">Q450/I450/1000000000</f>
        <v>20963.0823928021</v>
      </c>
      <c r="S450" s="4" t="n">
        <f aca="false">R450/365</f>
        <v>57.4331024460331</v>
      </c>
      <c r="T450" s="4" t="n">
        <f aca="false">Q450-$Q$2</f>
        <v>1303074836888800</v>
      </c>
      <c r="U450" s="4" t="n">
        <f aca="false">T450/1.317E+025</f>
        <v>9.8942660356021E-011</v>
      </c>
      <c r="V450" s="4" t="n">
        <f aca="false">T450/I450/1000000000</f>
        <v>20720.1532114431</v>
      </c>
      <c r="W450" s="4" t="n">
        <f aca="false">T450/Q450</f>
        <v>0.988411571504274</v>
      </c>
      <c r="X450" s="4" t="n">
        <f aca="false">T450/365</f>
        <v>3570068046270.68</v>
      </c>
      <c r="Y450" s="4" t="n">
        <f aca="false">X450/I450/1000000000</f>
        <v>56.7675430450495</v>
      </c>
    </row>
    <row r="451" customFormat="false" ht="12.75" hidden="false" customHeight="false" outlineLevel="0" collapsed="false">
      <c r="G451" s="3" t="n">
        <f aca="false">G450+1</f>
        <v>2458</v>
      </c>
      <c r="H451" s="3" t="n">
        <f aca="false">G451-G$2</f>
        <v>449</v>
      </c>
      <c r="I451" s="4" t="n">
        <f aca="false">I450*(N451/N450)^0.5</f>
        <v>63.2029112048865</v>
      </c>
      <c r="J451" s="4" t="n">
        <f aca="false">I451-$I$2</f>
        <v>56.4329112048865</v>
      </c>
      <c r="K451" s="4" t="n">
        <f aca="false">(I451/I450-1)</f>
        <v>0.00498756211208895</v>
      </c>
      <c r="L451" s="4" t="n">
        <f aca="false">J451*1000000000</f>
        <v>56432911204.8865</v>
      </c>
      <c r="M451" s="4" t="n">
        <f aca="false">J451/I451</f>
        <v>0.892884680927853</v>
      </c>
      <c r="N451" s="4" t="n">
        <f aca="false">N450*(1+$B$5)</f>
        <v>31069.1732149015</v>
      </c>
      <c r="O451" s="4" t="n">
        <f aca="false">N451/N450-1</f>
        <v>0.01</v>
      </c>
      <c r="P451" s="4" t="n">
        <f aca="false">N451*24*365/2</f>
        <v>136082978.681269</v>
      </c>
      <c r="Q451" s="4" t="n">
        <f aca="false">N451*$D$6</f>
        <v>1331535994924350</v>
      </c>
      <c r="R451" s="4" t="n">
        <f aca="false">Q451/I451/1000000000</f>
        <v>21067.637068297</v>
      </c>
      <c r="S451" s="4" t="n">
        <f aca="false">R451/365</f>
        <v>57.7195536117727</v>
      </c>
      <c r="T451" s="4" t="n">
        <f aca="false">Q451-$Q$2</f>
        <v>1316258361591020</v>
      </c>
      <c r="U451" s="4" t="n">
        <f aca="false">T451/1.317E+025</f>
        <v>9.99436872886119E-011</v>
      </c>
      <c r="V451" s="4" t="n">
        <f aca="false">T451/I451/1000000000</f>
        <v>20825.9134982575</v>
      </c>
      <c r="W451" s="4" t="n">
        <f aca="false">T451/Q451</f>
        <v>0.988526308420073</v>
      </c>
      <c r="X451" s="4" t="n">
        <f aca="false">T451/365</f>
        <v>3606187292030.19</v>
      </c>
      <c r="Y451" s="4" t="n">
        <f aca="false">X451/I451/1000000000</f>
        <v>57.0572972555001</v>
      </c>
    </row>
    <row r="452" customFormat="false" ht="12.75" hidden="false" customHeight="false" outlineLevel="0" collapsed="false">
      <c r="G452" s="3" t="n">
        <f aca="false">G451+1</f>
        <v>2459</v>
      </c>
      <c r="H452" s="3" t="n">
        <f aca="false">G452-G$2</f>
        <v>450</v>
      </c>
      <c r="I452" s="4" t="n">
        <f aca="false">I451*(N452/N451)^0.5</f>
        <v>63.5181396501857</v>
      </c>
      <c r="J452" s="4" t="n">
        <f aca="false">I452-$I$2</f>
        <v>56.7481396501857</v>
      </c>
      <c r="K452" s="4" t="n">
        <f aca="false">(I452/I451-1)</f>
        <v>0.00498756211208895</v>
      </c>
      <c r="L452" s="4" t="n">
        <f aca="false">J452*1000000000</f>
        <v>56748139650.1857</v>
      </c>
      <c r="M452" s="4" t="n">
        <f aca="false">J452/I452</f>
        <v>0.893416273882004</v>
      </c>
      <c r="N452" s="4" t="n">
        <f aca="false">N451*(1+$B$5)</f>
        <v>31379.8649470505</v>
      </c>
      <c r="O452" s="4" t="n">
        <f aca="false">N452/N451-1</f>
        <v>0.01</v>
      </c>
      <c r="P452" s="4" t="n">
        <f aca="false">N452*24*365/2</f>
        <v>137443808.468081</v>
      </c>
      <c r="Q452" s="4" t="n">
        <f aca="false">N452*$D$6</f>
        <v>1344851354873600</v>
      </c>
      <c r="R452" s="4" t="n">
        <f aca="false">Q452/I452/1000000000</f>
        <v>21172.7132167301</v>
      </c>
      <c r="S452" s="4" t="n">
        <f aca="false">R452/365</f>
        <v>58.0074334704934</v>
      </c>
      <c r="T452" s="4" t="n">
        <f aca="false">Q452-$Q$2</f>
        <v>1329573721540260</v>
      </c>
      <c r="U452" s="4" t="n">
        <f aca="false">T452/1.317E+025</f>
        <v>1.00954724490529E-010</v>
      </c>
      <c r="V452" s="4" t="n">
        <f aca="false">T452/I452/1000000000</f>
        <v>20932.1892747905</v>
      </c>
      <c r="W452" s="4" t="n">
        <f aca="false">T452/Q452</f>
        <v>0.988639909326805</v>
      </c>
      <c r="X452" s="4" t="n">
        <f aca="false">T452/365</f>
        <v>3642667730247.29</v>
      </c>
      <c r="Y452" s="4" t="n">
        <f aca="false">X452/I452/1000000000</f>
        <v>57.3484637665493</v>
      </c>
    </row>
    <row r="453" customFormat="false" ht="12.75" hidden="false" customHeight="false" outlineLevel="0" collapsed="false">
      <c r="G453" s="3" t="n">
        <f aca="false">G452+1</f>
        <v>2460</v>
      </c>
      <c r="H453" s="3" t="n">
        <f aca="false">G453-G$2</f>
        <v>451</v>
      </c>
      <c r="I453" s="4" t="n">
        <f aca="false">I452*(N453/N452)^0.5</f>
        <v>63.8349403169353</v>
      </c>
      <c r="J453" s="4" t="n">
        <f aca="false">I453-$I$2</f>
        <v>57.0649403169353</v>
      </c>
      <c r="K453" s="4" t="n">
        <f aca="false">(I453/I452-1)</f>
        <v>0.00498756211208895</v>
      </c>
      <c r="L453" s="4" t="n">
        <f aca="false">J453*1000000000</f>
        <v>57064940316.9353</v>
      </c>
      <c r="M453" s="4" t="n">
        <f aca="false">J453/I453</f>
        <v>0.893945228641438</v>
      </c>
      <c r="N453" s="4" t="n">
        <f aca="false">N452*(1+$B$5)</f>
        <v>31693.6635965211</v>
      </c>
      <c r="O453" s="4" t="n">
        <f aca="false">N453/N452-1</f>
        <v>0.01</v>
      </c>
      <c r="P453" s="4" t="n">
        <f aca="false">N453*24*365/2</f>
        <v>138818246.552762</v>
      </c>
      <c r="Q453" s="4" t="n">
        <f aca="false">N453*$D$6</f>
        <v>1358299868422330</v>
      </c>
      <c r="R453" s="4" t="n">
        <f aca="false">Q453/I453/1000000000</f>
        <v>21278.31343898</v>
      </c>
      <c r="S453" s="4" t="n">
        <f aca="false">R453/365</f>
        <v>58.2967491478904</v>
      </c>
      <c r="T453" s="4" t="n">
        <f aca="false">Q453-$Q$2</f>
        <v>1343022235089000</v>
      </c>
      <c r="U453" s="4" t="n">
        <f aca="false">T453/1.317E+025</f>
        <v>1.01975872064465E-010</v>
      </c>
      <c r="V453" s="4" t="n">
        <f aca="false">T453/I453/1000000000</f>
        <v>21038.9831716142</v>
      </c>
      <c r="W453" s="4" t="n">
        <f aca="false">T453/Q453</f>
        <v>0.988752385472084</v>
      </c>
      <c r="X453" s="4" t="n">
        <f aca="false">T453/365</f>
        <v>3679512972846.57</v>
      </c>
      <c r="Y453" s="4" t="n">
        <f aca="false">X453/I453/1000000000</f>
        <v>57.6410497852443</v>
      </c>
    </row>
    <row r="454" customFormat="false" ht="12.75" hidden="false" customHeight="false" outlineLevel="0" collapsed="false">
      <c r="G454" s="3" t="n">
        <f aca="false">G453+1</f>
        <v>2461</v>
      </c>
      <c r="H454" s="3" t="n">
        <f aca="false">G454-G$2</f>
        <v>452</v>
      </c>
      <c r="I454" s="4" t="n">
        <f aca="false">I453*(N454/N453)^0.5</f>
        <v>64.1533210466875</v>
      </c>
      <c r="J454" s="4" t="n">
        <f aca="false">I454-$I$2</f>
        <v>57.3833210466875</v>
      </c>
      <c r="K454" s="4" t="n">
        <f aca="false">(I454/I453-1)</f>
        <v>0.00498756211208895</v>
      </c>
      <c r="L454" s="4" t="n">
        <f aca="false">J454*1000000000</f>
        <v>57383321046.6875</v>
      </c>
      <c r="M454" s="4" t="n">
        <f aca="false">J454/I454</f>
        <v>0.894471558299014</v>
      </c>
      <c r="N454" s="4" t="n">
        <f aca="false">N453*(1+$B$5)</f>
        <v>32010.6002324863</v>
      </c>
      <c r="O454" s="4" t="n">
        <f aca="false">N454/N453-1</f>
        <v>0.01</v>
      </c>
      <c r="P454" s="4" t="n">
        <f aca="false">N454*24*365/2</f>
        <v>140206429.01829</v>
      </c>
      <c r="Q454" s="4" t="n">
        <f aca="false">N454*$D$6</f>
        <v>1371882867106550</v>
      </c>
      <c r="R454" s="4" t="n">
        <f aca="false">Q454/I454/1000000000</f>
        <v>21384.4403488974</v>
      </c>
      <c r="S454" s="4" t="n">
        <f aca="false">R454/365</f>
        <v>58.5875078051984</v>
      </c>
      <c r="T454" s="4" t="n">
        <f aca="false">Q454-$Q$2</f>
        <v>1356605233773220</v>
      </c>
      <c r="U454" s="4" t="n">
        <f aca="false">T454/1.317E+025</f>
        <v>1.0300723111414E-010</v>
      </c>
      <c r="V454" s="4" t="n">
        <f aca="false">T454/I454/1000000000</f>
        <v>21146.2978321255</v>
      </c>
      <c r="W454" s="4" t="n">
        <f aca="false">T454/Q454</f>
        <v>0.988863747992163</v>
      </c>
      <c r="X454" s="4" t="n">
        <f aca="false">T454/365</f>
        <v>3716726667871.84</v>
      </c>
      <c r="Y454" s="4" t="n">
        <f aca="false">X454/I454/1000000000</f>
        <v>57.9350625537685</v>
      </c>
    </row>
    <row r="455" customFormat="false" ht="12.75" hidden="false" customHeight="false" outlineLevel="0" collapsed="false">
      <c r="G455" s="3" t="n">
        <f aca="false">G454+1</f>
        <v>2462</v>
      </c>
      <c r="H455" s="3" t="n">
        <f aca="false">G455-G$2</f>
        <v>453</v>
      </c>
      <c r="I455" s="4" t="n">
        <f aca="false">I454*(N455/N454)^0.5</f>
        <v>64.4732897201047</v>
      </c>
      <c r="J455" s="4" t="n">
        <f aca="false">I455-$I$2</f>
        <v>57.7032897201047</v>
      </c>
      <c r="K455" s="4" t="n">
        <f aca="false">(I455/I454-1)</f>
        <v>0.00498756211208895</v>
      </c>
      <c r="L455" s="4" t="n">
        <f aca="false">J455*1000000000</f>
        <v>57703289720.1047</v>
      </c>
      <c r="M455" s="4" t="n">
        <f aca="false">J455/I455</f>
        <v>0.894995275882612</v>
      </c>
      <c r="N455" s="4" t="n">
        <f aca="false">N454*(1+$B$5)</f>
        <v>32330.7062348111</v>
      </c>
      <c r="O455" s="4" t="n">
        <f aca="false">N455/N454-1</f>
        <v>0.01</v>
      </c>
      <c r="P455" s="4" t="n">
        <f aca="false">N455*24*365/2</f>
        <v>141608493.308473</v>
      </c>
      <c r="Q455" s="4" t="n">
        <f aca="false">N455*$D$6</f>
        <v>1385601695777620</v>
      </c>
      <c r="R455" s="4" t="n">
        <f aca="false">Q455/I455/1000000000</f>
        <v>21491.0965733698</v>
      </c>
      <c r="S455" s="4" t="n">
        <f aca="false">R455/365</f>
        <v>58.8797166393693</v>
      </c>
      <c r="T455" s="4" t="n">
        <f aca="false">Q455-$Q$2</f>
        <v>1370324062444290</v>
      </c>
      <c r="U455" s="4" t="n">
        <f aca="false">T455/1.317E+025</f>
        <v>1.04048903754312E-010</v>
      </c>
      <c r="V455" s="4" t="n">
        <f aca="false">T455/I455/1000000000</f>
        <v>21254.1359126116</v>
      </c>
      <c r="W455" s="4" t="n">
        <f aca="false">T455/Q455</f>
        <v>0.988974007913032</v>
      </c>
      <c r="X455" s="4" t="n">
        <f aca="false">T455/365</f>
        <v>3754312499847.36</v>
      </c>
      <c r="Y455" s="4" t="n">
        <f aca="false">X455/I455/1000000000</f>
        <v>58.2305093496207</v>
      </c>
    </row>
    <row r="456" customFormat="false" ht="12.75" hidden="false" customHeight="false" outlineLevel="0" collapsed="false">
      <c r="G456" s="3" t="n">
        <f aca="false">G455+1</f>
        <v>2463</v>
      </c>
      <c r="H456" s="3" t="n">
        <f aca="false">G456-G$2</f>
        <v>454</v>
      </c>
      <c r="I456" s="4" t="n">
        <f aca="false">I455*(N456/N455)^0.5</f>
        <v>64.7948542571544</v>
      </c>
      <c r="J456" s="4" t="n">
        <f aca="false">I456-$I$2</f>
        <v>58.0248542571544</v>
      </c>
      <c r="K456" s="4" t="n">
        <f aca="false">(I456/I455-1)</f>
        <v>0.00498756211208895</v>
      </c>
      <c r="L456" s="4" t="n">
        <f aca="false">J456*1000000000</f>
        <v>58024854257.1544</v>
      </c>
      <c r="M456" s="4" t="n">
        <f aca="false">J456/I456</f>
        <v>0.89551639435546</v>
      </c>
      <c r="N456" s="4" t="n">
        <f aca="false">N455*(1+$B$5)</f>
        <v>32654.0132971592</v>
      </c>
      <c r="O456" s="4" t="n">
        <f aca="false">N456/N455-1</f>
        <v>0.01</v>
      </c>
      <c r="P456" s="4" t="n">
        <f aca="false">N456*24*365/2</f>
        <v>143024578.241557</v>
      </c>
      <c r="Q456" s="4" t="n">
        <f aca="false">N456*$D$6</f>
        <v>1399457712735400</v>
      </c>
      <c r="R456" s="4" t="n">
        <f aca="false">Q456/I456/1000000000</f>
        <v>21598.2847523864</v>
      </c>
      <c r="S456" s="4" t="n">
        <f aca="false">R456/365</f>
        <v>59.1733828832504</v>
      </c>
      <c r="T456" s="4" t="n">
        <f aca="false">Q456-$Q$2</f>
        <v>1384180079402060</v>
      </c>
      <c r="U456" s="4" t="n">
        <f aca="false">T456/1.317E+025</f>
        <v>1.05100993120886E-010</v>
      </c>
      <c r="V456" s="4" t="n">
        <f aca="false">T456/I456/1000000000</f>
        <v>21362.5000823152</v>
      </c>
      <c r="W456" s="4" t="n">
        <f aca="false">T456/Q456</f>
        <v>0.989083176151517</v>
      </c>
      <c r="X456" s="4" t="n">
        <f aca="false">T456/365</f>
        <v>3792274190142.64</v>
      </c>
      <c r="Y456" s="4" t="n">
        <f aca="false">X456/I456/1000000000</f>
        <v>58.5273974857951</v>
      </c>
    </row>
    <row r="457" customFormat="false" ht="12.75" hidden="false" customHeight="false" outlineLevel="0" collapsed="false">
      <c r="G457" s="3" t="n">
        <f aca="false">G456+1</f>
        <v>2464</v>
      </c>
      <c r="H457" s="3" t="n">
        <f aca="false">G457-G$2</f>
        <v>455</v>
      </c>
      <c r="I457" s="4" t="n">
        <f aca="false">I456*(N457/N456)^0.5</f>
        <v>65.1180226173057</v>
      </c>
      <c r="J457" s="4" t="n">
        <f aca="false">I457-$I$2</f>
        <v>58.3480226173057</v>
      </c>
      <c r="K457" s="4" t="n">
        <f aca="false">(I457/I456-1)</f>
        <v>0.00498756211208895</v>
      </c>
      <c r="L457" s="4" t="n">
        <f aca="false">J457*1000000000</f>
        <v>58348022617.3057</v>
      </c>
      <c r="M457" s="4" t="n">
        <f aca="false">J457/I457</f>
        <v>0.896034926616448</v>
      </c>
      <c r="N457" s="4" t="n">
        <f aca="false">N456*(1+$B$5)</f>
        <v>32980.5534301308</v>
      </c>
      <c r="O457" s="4" t="n">
        <f aca="false">N457/N456-1</f>
        <v>0.01</v>
      </c>
      <c r="P457" s="4" t="n">
        <f aca="false">N457*24*365/2</f>
        <v>144454824.023973</v>
      </c>
      <c r="Q457" s="4" t="n">
        <f aca="false">N457*$D$6</f>
        <v>1413452289862750</v>
      </c>
      <c r="R457" s="4" t="n">
        <f aca="false">Q457/I457/1000000000</f>
        <v>21706.0075391035</v>
      </c>
      <c r="S457" s="4" t="n">
        <f aca="false">R457/365</f>
        <v>59.468513805763</v>
      </c>
      <c r="T457" s="4" t="n">
        <f aca="false">Q457-$Q$2</f>
        <v>1398174656529420</v>
      </c>
      <c r="U457" s="4" t="n">
        <f aca="false">T457/1.317E+025</f>
        <v>1.06163603381125E-010</v>
      </c>
      <c r="V457" s="4" t="n">
        <f aca="false">T457/I457/1000000000</f>
        <v>21471.3930235013</v>
      </c>
      <c r="W457" s="4" t="n">
        <f aca="false">T457/Q457</f>
        <v>0.989191263516353</v>
      </c>
      <c r="X457" s="4" t="n">
        <f aca="false">T457/365</f>
        <v>3830615497340.87</v>
      </c>
      <c r="Y457" s="4" t="n">
        <f aca="false">X457/I457/1000000000</f>
        <v>58.8257343109624</v>
      </c>
    </row>
    <row r="458" customFormat="false" ht="12.75" hidden="false" customHeight="false" outlineLevel="0" collapsed="false">
      <c r="G458" s="3" t="n">
        <f aca="false">G457+1</f>
        <v>2465</v>
      </c>
      <c r="H458" s="3" t="n">
        <f aca="false">G458-G$2</f>
        <v>456</v>
      </c>
      <c r="I458" s="4" t="n">
        <f aca="false">I457*(N458/N457)^0.5</f>
        <v>65.4428027997259</v>
      </c>
      <c r="J458" s="4" t="n">
        <f aca="false">I458-$I$2</f>
        <v>58.6728027997259</v>
      </c>
      <c r="K458" s="4" t="n">
        <f aca="false">(I458/I457-1)</f>
        <v>0.00498756211208895</v>
      </c>
      <c r="L458" s="4" t="n">
        <f aca="false">J458*1000000000</f>
        <v>58672802799.7259</v>
      </c>
      <c r="M458" s="4" t="n">
        <f aca="false">J458/I458</f>
        <v>0.896550885500455</v>
      </c>
      <c r="N458" s="4" t="n">
        <f aca="false">N457*(1+$B$5)</f>
        <v>33310.3589644322</v>
      </c>
      <c r="O458" s="4" t="n">
        <f aca="false">N458/N457-1</f>
        <v>0.01</v>
      </c>
      <c r="P458" s="4" t="n">
        <f aca="false">N458*24*365/2</f>
        <v>145899372.264213</v>
      </c>
      <c r="Q458" s="4" t="n">
        <f aca="false">N458*$D$6</f>
        <v>1427586812761380</v>
      </c>
      <c r="R458" s="4" t="n">
        <f aca="false">Q458/I458/1000000000</f>
        <v>21814.2675999103</v>
      </c>
      <c r="S458" s="4" t="n">
        <f aca="false">R458/365</f>
        <v>59.7651167120829</v>
      </c>
      <c r="T458" s="4" t="n">
        <f aca="false">Q458-$Q$2</f>
        <v>1412309179428040</v>
      </c>
      <c r="U458" s="4" t="n">
        <f aca="false">T458/1.317E+025</f>
        <v>1.07236839743967E-010</v>
      </c>
      <c r="V458" s="4" t="n">
        <f aca="false">T458/I458/1000000000</f>
        <v>21580.8174315229</v>
      </c>
      <c r="W458" s="4" t="n">
        <f aca="false">T458/Q458</f>
        <v>0.989298280709261</v>
      </c>
      <c r="X458" s="4" t="n">
        <f aca="false">T458/365</f>
        <v>3869340217611.08</v>
      </c>
      <c r="Y458" s="4" t="n">
        <f aca="false">X458/I458/1000000000</f>
        <v>59.1255272096519</v>
      </c>
    </row>
    <row r="459" customFormat="false" ht="12.75" hidden="false" customHeight="false" outlineLevel="0" collapsed="false">
      <c r="G459" s="3" t="n">
        <f aca="false">G458+1</f>
        <v>2466</v>
      </c>
      <c r="H459" s="3" t="n">
        <f aca="false">G459-G$2</f>
        <v>457</v>
      </c>
      <c r="I459" s="4" t="n">
        <f aca="false">I458*(N459/N458)^0.5</f>
        <v>65.7692028434788</v>
      </c>
      <c r="J459" s="4" t="n">
        <f aca="false">I459-$I$2</f>
        <v>58.9992028434788</v>
      </c>
      <c r="K459" s="4" t="n">
        <f aca="false">(I459/I458-1)</f>
        <v>0.00498756211208895</v>
      </c>
      <c r="L459" s="4" t="n">
        <f aca="false">J459*1000000000</f>
        <v>58999202843.4788</v>
      </c>
      <c r="M459" s="4" t="n">
        <f aca="false">J459/I459</f>
        <v>0.897064283778661</v>
      </c>
      <c r="N459" s="4" t="n">
        <f aca="false">N458*(1+$B$5)</f>
        <v>33643.4625540765</v>
      </c>
      <c r="O459" s="4" t="n">
        <f aca="false">N459/N458-1</f>
        <v>0.01</v>
      </c>
      <c r="P459" s="4" t="n">
        <f aca="false">N459*24*365/2</f>
        <v>147358365.986855</v>
      </c>
      <c r="Q459" s="4" t="n">
        <f aca="false">N459*$D$6</f>
        <v>1441862680888990</v>
      </c>
      <c r="R459" s="4" t="n">
        <f aca="false">Q459/I459/1000000000</f>
        <v>21923.0676144945</v>
      </c>
      <c r="S459" s="4" t="n">
        <f aca="false">R459/365</f>
        <v>60.0631989438207</v>
      </c>
      <c r="T459" s="4" t="n">
        <f aca="false">Q459-$Q$2</f>
        <v>1426585047555660</v>
      </c>
      <c r="U459" s="4" t="n">
        <f aca="false">T459/1.317E+025</f>
        <v>1.08320808470437E-010</v>
      </c>
      <c r="V459" s="4" t="n">
        <f aca="false">T459/I459/1000000000</f>
        <v>21690.7760148884</v>
      </c>
      <c r="W459" s="4" t="n">
        <f aca="false">T459/Q459</f>
        <v>0.989404238326001</v>
      </c>
      <c r="X459" s="4" t="n">
        <f aca="false">T459/365</f>
        <v>3908452185084</v>
      </c>
      <c r="Y459" s="4" t="n">
        <f aca="false">X459/I459/1000000000</f>
        <v>59.4267836024339</v>
      </c>
    </row>
    <row r="460" customFormat="false" ht="12.75" hidden="false" customHeight="false" outlineLevel="0" collapsed="false">
      <c r="G460" s="3" t="n">
        <f aca="false">G459+1</f>
        <v>2467</v>
      </c>
      <c r="H460" s="3" t="n">
        <f aca="false">G460-G$2</f>
        <v>458</v>
      </c>
      <c r="I460" s="4" t="n">
        <f aca="false">I459*(N460/N459)^0.5</f>
        <v>66.0972308277232</v>
      </c>
      <c r="J460" s="4" t="n">
        <f aca="false">I460-$I$2</f>
        <v>59.3272308277232</v>
      </c>
      <c r="K460" s="4" t="n">
        <f aca="false">(I460/I459-1)</f>
        <v>0.00498756211208895</v>
      </c>
      <c r="L460" s="4" t="n">
        <f aca="false">J460*1000000000</f>
        <v>59327230827.7232</v>
      </c>
      <c r="M460" s="4" t="n">
        <f aca="false">J460/I460</f>
        <v>0.897575134158866</v>
      </c>
      <c r="N460" s="4" t="n">
        <f aca="false">N459*(1+$B$5)</f>
        <v>33979.8971796172</v>
      </c>
      <c r="O460" s="4" t="n">
        <f aca="false">N460/N459-1</f>
        <v>0.01</v>
      </c>
      <c r="P460" s="4" t="n">
        <f aca="false">N460*24*365/2</f>
        <v>148831949.646724</v>
      </c>
      <c r="Q460" s="4" t="n">
        <f aca="false">N460*$D$6</f>
        <v>1456281307697880</v>
      </c>
      <c r="R460" s="4" t="n">
        <f aca="false">Q460/I460/1000000000</f>
        <v>22032.4102759094</v>
      </c>
      <c r="S460" s="4" t="n">
        <f aca="false">R460/365</f>
        <v>60.3627678792037</v>
      </c>
      <c r="T460" s="4" t="n">
        <f aca="false">Q460-$Q$2</f>
        <v>1441003674364550</v>
      </c>
      <c r="U460" s="4" t="n">
        <f aca="false">T460/1.317E+025</f>
        <v>1.09415616884172E-010</v>
      </c>
      <c r="V460" s="4" t="n">
        <f aca="false">T460/I460/1000000000</f>
        <v>21801.2714953279</v>
      </c>
      <c r="W460" s="4" t="n">
        <f aca="false">T460/Q460</f>
        <v>0.989509146857427</v>
      </c>
      <c r="X460" s="4" t="n">
        <f aca="false">T460/365</f>
        <v>3947955272231.64</v>
      </c>
      <c r="Y460" s="4" t="n">
        <f aca="false">X460/I460/1000000000</f>
        <v>59.7295109461038</v>
      </c>
    </row>
    <row r="461" customFormat="false" ht="12.75" hidden="false" customHeight="false" outlineLevel="0" collapsed="false">
      <c r="G461" s="3" t="n">
        <f aca="false">G460+1</f>
        <v>2468</v>
      </c>
      <c r="H461" s="3" t="n">
        <f aca="false">G461-G$2</f>
        <v>459</v>
      </c>
      <c r="I461" s="4" t="n">
        <f aca="false">I460*(N461/N460)^0.5</f>
        <v>66.4268948719136</v>
      </c>
      <c r="J461" s="4" t="n">
        <f aca="false">I461-$I$2</f>
        <v>59.6568948719136</v>
      </c>
      <c r="K461" s="4" t="n">
        <f aca="false">(I461/I460-1)</f>
        <v>0.00498756211208895</v>
      </c>
      <c r="L461" s="4" t="n">
        <f aca="false">J461*1000000000</f>
        <v>59656894871.9136</v>
      </c>
      <c r="M461" s="4" t="n">
        <f aca="false">J461/I461</f>
        <v>0.898083449285803</v>
      </c>
      <c r="N461" s="4" t="n">
        <f aca="false">N460*(1+$B$5)</f>
        <v>34319.6961514134</v>
      </c>
      <c r="O461" s="4" t="n">
        <f aca="false">N461/N460-1</f>
        <v>0.01</v>
      </c>
      <c r="P461" s="4" t="n">
        <f aca="false">N461*24*365/2</f>
        <v>150320269.143191</v>
      </c>
      <c r="Q461" s="4" t="n">
        <f aca="false">N461*$D$6</f>
        <v>1470844120774860</v>
      </c>
      <c r="R461" s="4" t="n">
        <f aca="false">Q461/I461/1000000000</f>
        <v>22142.2982906395</v>
      </c>
      <c r="S461" s="4" t="n">
        <f aca="false">R461/365</f>
        <v>60.6638309332589</v>
      </c>
      <c r="T461" s="4" t="n">
        <f aca="false">Q461-$Q$2</f>
        <v>1455566487441530</v>
      </c>
      <c r="U461" s="4" t="n">
        <f aca="false">T461/1.317E+025</f>
        <v>1.10521373382045E-010</v>
      </c>
      <c r="V461" s="4" t="n">
        <f aca="false">T461/I461/1000000000</f>
        <v>21912.3066078611</v>
      </c>
      <c r="W461" s="4" t="n">
        <f aca="false">T461/Q461</f>
        <v>0.989613016690521</v>
      </c>
      <c r="X461" s="4" t="n">
        <f aca="false">T461/365</f>
        <v>3987853390250.76</v>
      </c>
      <c r="Y461" s="4" t="n">
        <f aca="false">X461/I461/1000000000</f>
        <v>60.0337167338661</v>
      </c>
    </row>
    <row r="462" customFormat="false" ht="12.75" hidden="false" customHeight="false" outlineLevel="0" collapsed="false">
      <c r="G462" s="3" t="n">
        <f aca="false">G461+1</f>
        <v>2469</v>
      </c>
      <c r="H462" s="3" t="n">
        <f aca="false">G462-G$2</f>
        <v>460</v>
      </c>
      <c r="I462" s="4" t="n">
        <f aca="false">I461*(N462/N461)^0.5</f>
        <v>66.7582031360004</v>
      </c>
      <c r="J462" s="4" t="n">
        <f aca="false">I462-$I$2</f>
        <v>59.9882031360004</v>
      </c>
      <c r="K462" s="4" t="n">
        <f aca="false">(I462/I461-1)</f>
        <v>0.00498756211208895</v>
      </c>
      <c r="L462" s="4" t="n">
        <f aca="false">J462*1000000000</f>
        <v>59988203136.0004</v>
      </c>
      <c r="M462" s="4" t="n">
        <f aca="false">J462/I462</f>
        <v>0.898589241741452</v>
      </c>
      <c r="N462" s="4" t="n">
        <f aca="false">N461*(1+$B$5)</f>
        <v>34662.8931129275</v>
      </c>
      <c r="O462" s="4" t="n">
        <f aca="false">N462/N461-1</f>
        <v>0.01</v>
      </c>
      <c r="P462" s="4" t="n">
        <f aca="false">N462*24*365/2</f>
        <v>151823471.834623</v>
      </c>
      <c r="Q462" s="4" t="n">
        <f aca="false">N462*$D$6</f>
        <v>1485552561982610</v>
      </c>
      <c r="R462" s="4" t="n">
        <f aca="false">Q462/I462/1000000000</f>
        <v>22252.7343786685</v>
      </c>
      <c r="S462" s="4" t="n">
        <f aca="false">R462/365</f>
        <v>60.9663955579958</v>
      </c>
      <c r="T462" s="4" t="n">
        <f aca="false">Q462-$Q$2</f>
        <v>1470274928649280</v>
      </c>
      <c r="U462" s="4" t="n">
        <f aca="false">T462/1.317E+025</f>
        <v>1.11638187444896E-010</v>
      </c>
      <c r="V462" s="4" t="n">
        <f aca="false">T462/I462/1000000000</f>
        <v>22023.884100865</v>
      </c>
      <c r="W462" s="4" t="n">
        <f aca="false">T462/Q462</f>
        <v>0.989715858109427</v>
      </c>
      <c r="X462" s="4" t="n">
        <f aca="false">T462/365</f>
        <v>4028150489450.07</v>
      </c>
      <c r="Y462" s="4" t="n">
        <f aca="false">X462/I462/1000000000</f>
        <v>60.3394084955206</v>
      </c>
    </row>
    <row r="463" customFormat="false" ht="12.75" hidden="false" customHeight="false" outlineLevel="0" collapsed="false">
      <c r="G463" s="3" t="n">
        <f aca="false">G462+1</f>
        <v>2470</v>
      </c>
      <c r="H463" s="3" t="n">
        <f aca="false">G463-G$2</f>
        <v>461</v>
      </c>
      <c r="I463" s="4" t="n">
        <f aca="false">I462*(N463/N462)^0.5</f>
        <v>67.0911638206327</v>
      </c>
      <c r="J463" s="4" t="n">
        <f aca="false">I463-$I$2</f>
        <v>60.3211638206327</v>
      </c>
      <c r="K463" s="4" t="n">
        <f aca="false">(I463/I462-1)</f>
        <v>0.00498756211208895</v>
      </c>
      <c r="L463" s="4" t="n">
        <f aca="false">J463*1000000000</f>
        <v>60321163820.6327</v>
      </c>
      <c r="M463" s="4" t="n">
        <f aca="false">J463/I463</f>
        <v>0.89909252404535</v>
      </c>
      <c r="N463" s="4" t="n">
        <f aca="false">N462*(1+$B$5)</f>
        <v>35009.5220440568</v>
      </c>
      <c r="O463" s="4" t="n">
        <f aca="false">N463/N462-1</f>
        <v>0.01</v>
      </c>
      <c r="P463" s="4" t="n">
        <f aca="false">N463*24*365/2</f>
        <v>153341706.552969</v>
      </c>
      <c r="Q463" s="4" t="n">
        <f aca="false">N463*$D$6</f>
        <v>1500408087602440</v>
      </c>
      <c r="R463" s="4" t="n">
        <f aca="false">Q463/I463/1000000000</f>
        <v>22363.7212735459</v>
      </c>
      <c r="S463" s="4" t="n">
        <f aca="false">R463/365</f>
        <v>61.2704692425915</v>
      </c>
      <c r="T463" s="4" t="n">
        <f aca="false">Q463-$Q$2</f>
        <v>1485130454269100</v>
      </c>
      <c r="U463" s="4" t="n">
        <f aca="false">T463/1.317E+025</f>
        <v>1.12766169648375E-010</v>
      </c>
      <c r="V463" s="4" t="n">
        <f aca="false">T463/I463/1000000000</f>
        <v>22136.0067361416</v>
      </c>
      <c r="W463" s="4" t="n">
        <f aca="false">T463/Q463</f>
        <v>0.989817681296463</v>
      </c>
      <c r="X463" s="4" t="n">
        <f aca="false">T463/365</f>
        <v>4068850559641.38</v>
      </c>
      <c r="Y463" s="4" t="n">
        <f aca="false">X463/I463/1000000000</f>
        <v>60.6465937976481</v>
      </c>
    </row>
    <row r="464" customFormat="false" ht="12.75" hidden="false" customHeight="false" outlineLevel="0" collapsed="false">
      <c r="G464" s="3" t="n">
        <f aca="false">G463+1</f>
        <v>2471</v>
      </c>
      <c r="H464" s="3" t="n">
        <f aca="false">G464-G$2</f>
        <v>462</v>
      </c>
      <c r="I464" s="4" t="n">
        <f aca="false">I463*(N464/N463)^0.5</f>
        <v>67.4257851673604</v>
      </c>
      <c r="J464" s="4" t="n">
        <f aca="false">I464-$I$2</f>
        <v>60.6557851673604</v>
      </c>
      <c r="K464" s="4" t="n">
        <f aca="false">(I464/I463-1)</f>
        <v>0.00498756211208895</v>
      </c>
      <c r="L464" s="4" t="n">
        <f aca="false">J464*1000000000</f>
        <v>60655785167.3604</v>
      </c>
      <c r="M464" s="4" t="n">
        <f aca="false">J464/I464</f>
        <v>0.899593308654903</v>
      </c>
      <c r="N464" s="4" t="n">
        <f aca="false">N463*(1+$B$5)</f>
        <v>35359.6172644974</v>
      </c>
      <c r="O464" s="4" t="n">
        <f aca="false">N464/N463-1</f>
        <v>0.01</v>
      </c>
      <c r="P464" s="4" t="n">
        <f aca="false">N464*24*365/2</f>
        <v>154875123.618499</v>
      </c>
      <c r="Q464" s="4" t="n">
        <f aca="false">N464*$D$6</f>
        <v>1515412168478460</v>
      </c>
      <c r="R464" s="4" t="n">
        <f aca="false">Q464/I464/1000000000</f>
        <v>22475.2617224551</v>
      </c>
      <c r="S464" s="4" t="n">
        <f aca="false">R464/365</f>
        <v>61.5760595135757</v>
      </c>
      <c r="T464" s="4" t="n">
        <f aca="false">Q464-$Q$2</f>
        <v>1500134535145130</v>
      </c>
      <c r="U464" s="4" t="n">
        <f aca="false">T464/1.317E+025</f>
        <v>1.1390543167389E-010</v>
      </c>
      <c r="V464" s="4" t="n">
        <f aca="false">T464/I464/1000000000</f>
        <v>22248.6772889864</v>
      </c>
      <c r="W464" s="4" t="n">
        <f aca="false">T464/Q464</f>
        <v>0.989918496333131</v>
      </c>
      <c r="X464" s="4" t="n">
        <f aca="false">T464/365</f>
        <v>4109957630534.59</v>
      </c>
      <c r="Y464" s="4" t="n">
        <f aca="false">X464/I464/1000000000</f>
        <v>60.9552802437983</v>
      </c>
    </row>
    <row r="465" customFormat="false" ht="12.75" hidden="false" customHeight="false" outlineLevel="0" collapsed="false">
      <c r="G465" s="3" t="n">
        <f aca="false">G464+1</f>
        <v>2472</v>
      </c>
      <c r="H465" s="3" t="n">
        <f aca="false">G465-G$2</f>
        <v>463</v>
      </c>
      <c r="I465" s="4" t="n">
        <f aca="false">I464*(N465/N464)^0.5</f>
        <v>67.762075458839</v>
      </c>
      <c r="J465" s="4" t="n">
        <f aca="false">I465-$I$2</f>
        <v>60.992075458839</v>
      </c>
      <c r="K465" s="4" t="n">
        <f aca="false">(I465/I464-1)</f>
        <v>0.00498756211208895</v>
      </c>
      <c r="L465" s="4" t="n">
        <f aca="false">J465*1000000000</f>
        <v>60992075458.839</v>
      </c>
      <c r="M465" s="4" t="n">
        <f aca="false">J465/I465</f>
        <v>0.900091607965693</v>
      </c>
      <c r="N465" s="4" t="n">
        <f aca="false">N464*(1+$B$5)</f>
        <v>35713.2134371424</v>
      </c>
      <c r="O465" s="4" t="n">
        <f aca="false">N465/N464-1</f>
        <v>0.01</v>
      </c>
      <c r="P465" s="4" t="n">
        <f aca="false">N465*24*365/2</f>
        <v>156423874.854684</v>
      </c>
      <c r="Q465" s="4" t="n">
        <f aca="false">N465*$D$6</f>
        <v>1530566290163240</v>
      </c>
      <c r="R465" s="4" t="n">
        <f aca="false">Q465/I465/1000000000</f>
        <v>22587.3584862814</v>
      </c>
      <c r="S465" s="4" t="n">
        <f aca="false">R465/365</f>
        <v>61.8831739350174</v>
      </c>
      <c r="T465" s="4" t="n">
        <f aca="false">Q465-$Q$2</f>
        <v>1515288656829910</v>
      </c>
      <c r="U465" s="4" t="n">
        <f aca="false">T465/1.317E+025</f>
        <v>1.15056086319659E-010</v>
      </c>
      <c r="V465" s="4" t="n">
        <f aca="false">T465/I465/1000000000</f>
        <v>22361.8985482573</v>
      </c>
      <c r="W465" s="4" t="n">
        <f aca="false">T465/Q465</f>
        <v>0.99001831320112</v>
      </c>
      <c r="X465" s="4" t="n">
        <f aca="false">T465/365</f>
        <v>4151475772136.74</v>
      </c>
      <c r="Y465" s="4" t="n">
        <f aca="false">X465/I465/1000000000</f>
        <v>61.2654754746775</v>
      </c>
    </row>
    <row r="466" customFormat="false" ht="12.75" hidden="false" customHeight="false" outlineLevel="0" collapsed="false">
      <c r="G466" s="3" t="n">
        <f aca="false">G465+1</f>
        <v>2473</v>
      </c>
      <c r="H466" s="3" t="n">
        <f aca="false">G466-G$2</f>
        <v>464</v>
      </c>
      <c r="I466" s="4" t="n">
        <f aca="false">I465*(N466/N465)^0.5</f>
        <v>68.100043019034</v>
      </c>
      <c r="J466" s="4" t="n">
        <f aca="false">I466-$I$2</f>
        <v>61.330043019034</v>
      </c>
      <c r="K466" s="4" t="n">
        <f aca="false">(I466/I465-1)</f>
        <v>0.00498756211208895</v>
      </c>
      <c r="L466" s="4" t="n">
        <f aca="false">J466*1000000000</f>
        <v>61330043019.034</v>
      </c>
      <c r="M466" s="4" t="n">
        <f aca="false">J466/I466</f>
        <v>0.900587434311785</v>
      </c>
      <c r="N466" s="4" t="n">
        <f aca="false">N465*(1+$B$5)</f>
        <v>36070.3455715138</v>
      </c>
      <c r="O466" s="4" t="n">
        <f aca="false">N466/N465-1</f>
        <v>0.01</v>
      </c>
      <c r="P466" s="4" t="n">
        <f aca="false">N466*24*365/2</f>
        <v>157988113.60323</v>
      </c>
      <c r="Q466" s="4" t="n">
        <f aca="false">N466*$D$6</f>
        <v>1545871953064880</v>
      </c>
      <c r="R466" s="4" t="n">
        <f aca="false">Q466/I466/1000000000</f>
        <v>22700.0143396797</v>
      </c>
      <c r="S466" s="4" t="n">
        <f aca="false">R466/365</f>
        <v>62.1918201087115</v>
      </c>
      <c r="T466" s="4" t="n">
        <f aca="false">Q466-$Q$2</f>
        <v>1530594319731540</v>
      </c>
      <c r="U466" s="4" t="n">
        <f aca="false">T466/1.317E+025</f>
        <v>1.16218247511886E-010</v>
      </c>
      <c r="V466" s="4" t="n">
        <f aca="false">T466/I466/1000000000</f>
        <v>22475.6733164433</v>
      </c>
      <c r="W466" s="4" t="n">
        <f aca="false">T466/Q466</f>
        <v>0.990117141783287</v>
      </c>
      <c r="X466" s="4" t="n">
        <f aca="false">T466/365</f>
        <v>4193409095154.91</v>
      </c>
      <c r="Y466" s="4" t="n">
        <f aca="false">X466/I466/1000000000</f>
        <v>61.5771871683378</v>
      </c>
    </row>
    <row r="467" customFormat="false" ht="12.75" hidden="false" customHeight="false" outlineLevel="0" collapsed="false">
      <c r="G467" s="3" t="n">
        <f aca="false">G466+1</f>
        <v>2474</v>
      </c>
      <c r="H467" s="3" t="n">
        <f aca="false">G467-G$2</f>
        <v>465</v>
      </c>
      <c r="I467" s="4" t="n">
        <f aca="false">I466*(N467/N466)^0.5</f>
        <v>68.4396962134274</v>
      </c>
      <c r="J467" s="4" t="n">
        <f aca="false">I467-$I$2</f>
        <v>61.6696962134274</v>
      </c>
      <c r="K467" s="4" t="n">
        <f aca="false">(I467/I466-1)</f>
        <v>0.00498756211208895</v>
      </c>
      <c r="L467" s="4" t="n">
        <f aca="false">J467*1000000000</f>
        <v>61669696213.4274</v>
      </c>
      <c r="M467" s="4" t="n">
        <f aca="false">J467/I467</f>
        <v>0.901080799966032</v>
      </c>
      <c r="N467" s="4" t="n">
        <f aca="false">N466*(1+$B$5)</f>
        <v>36431.0490272289</v>
      </c>
      <c r="O467" s="4" t="n">
        <f aca="false">N467/N466-1</f>
        <v>0.01</v>
      </c>
      <c r="P467" s="4" t="n">
        <f aca="false">N467*24*365/2</f>
        <v>159567994.739263</v>
      </c>
      <c r="Q467" s="4" t="n">
        <f aca="false">N467*$D$6</f>
        <v>1561330672595530</v>
      </c>
      <c r="R467" s="4" t="n">
        <f aca="false">Q467/I467/1000000000</f>
        <v>22813.2320711442</v>
      </c>
      <c r="S467" s="4" t="n">
        <f aca="false">R467/365</f>
        <v>62.5020056743676</v>
      </c>
      <c r="T467" s="4" t="n">
        <f aca="false">Q467-$Q$2</f>
        <v>1546053039262190</v>
      </c>
      <c r="U467" s="4" t="n">
        <f aca="false">T467/1.317E+025</f>
        <v>1.17392030316036E-010</v>
      </c>
      <c r="V467" s="4" t="n">
        <f aca="false">T467/I467/1000000000</f>
        <v>22590.0044097342</v>
      </c>
      <c r="W467" s="4" t="n">
        <f aca="false">T467/Q467</f>
        <v>0.990214991864641</v>
      </c>
      <c r="X467" s="4" t="n">
        <f aca="false">T467/365</f>
        <v>4235761751403.27</v>
      </c>
      <c r="Y467" s="4" t="n">
        <f aca="false">X467/I467/1000000000</f>
        <v>61.8904230403676</v>
      </c>
    </row>
    <row r="468" customFormat="false" ht="12.75" hidden="false" customHeight="false" outlineLevel="0" collapsed="false">
      <c r="G468" s="3" t="n">
        <f aca="false">G467+1</f>
        <v>2475</v>
      </c>
      <c r="H468" s="3" t="n">
        <f aca="false">G468-G$2</f>
        <v>466</v>
      </c>
      <c r="I468" s="4" t="n">
        <f aca="false">I467*(N468/N467)^0.5</f>
        <v>68.7810434492243</v>
      </c>
      <c r="J468" s="4" t="n">
        <f aca="false">I468-$I$2</f>
        <v>62.0110434492243</v>
      </c>
      <c r="K468" s="4" t="n">
        <f aca="false">(I468/I467-1)</f>
        <v>0.00498756211208895</v>
      </c>
      <c r="L468" s="4" t="n">
        <f aca="false">J468*1000000000</f>
        <v>62011043449.2243</v>
      </c>
      <c r="M468" s="4" t="n">
        <f aca="false">J468/I468</f>
        <v>0.901571717140381</v>
      </c>
      <c r="N468" s="4" t="n">
        <f aca="false">N467*(1+$B$5)</f>
        <v>36795.3595175012</v>
      </c>
      <c r="O468" s="4" t="n">
        <f aca="false">N468/N467-1</f>
        <v>0.01</v>
      </c>
      <c r="P468" s="4" t="n">
        <f aca="false">N468*24*365/2</f>
        <v>161163674.686655</v>
      </c>
      <c r="Q468" s="4" t="n">
        <f aca="false">N468*$D$6</f>
        <v>1576943979321480</v>
      </c>
      <c r="R468" s="4" t="n">
        <f aca="false">Q468/I468/1000000000</f>
        <v>22927.0144830765</v>
      </c>
      <c r="S468" s="4" t="n">
        <f aca="false">R468/365</f>
        <v>62.8137383097986</v>
      </c>
      <c r="T468" s="4" t="n">
        <f aca="false">Q468-$Q$2</f>
        <v>1561666345988150</v>
      </c>
      <c r="U468" s="4" t="n">
        <f aca="false">T468/1.317E+025</f>
        <v>1.18577550948227E-010</v>
      </c>
      <c r="V468" s="4" t="n">
        <f aca="false">T468/I468/1000000000</f>
        <v>22704.89465809</v>
      </c>
      <c r="W468" s="4" t="n">
        <f aca="false">T468/Q468</f>
        <v>0.990311873133308</v>
      </c>
      <c r="X468" s="4" t="n">
        <f aca="false">T468/365</f>
        <v>4278537934214.1</v>
      </c>
      <c r="Y468" s="4" t="n">
        <f aca="false">X468/I468/1000000000</f>
        <v>62.2051908440821</v>
      </c>
    </row>
    <row r="469" customFormat="false" ht="12.75" hidden="false" customHeight="false" outlineLevel="0" collapsed="false">
      <c r="G469" s="3" t="n">
        <f aca="false">G468+1</f>
        <v>2476</v>
      </c>
      <c r="H469" s="3" t="n">
        <f aca="false">G469-G$2</f>
        <v>467</v>
      </c>
      <c r="I469" s="4" t="n">
        <f aca="false">I468*(N469/N468)^0.5</f>
        <v>69.1240931755616</v>
      </c>
      <c r="J469" s="4" t="n">
        <f aca="false">I469-$I$2</f>
        <v>62.3540931755616</v>
      </c>
      <c r="K469" s="4" t="n">
        <f aca="false">(I469/I468-1)</f>
        <v>0.00498756211208895</v>
      </c>
      <c r="L469" s="4" t="n">
        <f aca="false">J469*1000000000</f>
        <v>62354093175.5616</v>
      </c>
      <c r="M469" s="4" t="n">
        <f aca="false">J469/I469</f>
        <v>0.902060197986171</v>
      </c>
      <c r="N469" s="4" t="n">
        <f aca="false">N468*(1+$B$5)</f>
        <v>37163.3131126762</v>
      </c>
      <c r="O469" s="4" t="n">
        <f aca="false">N469/N468-1</f>
        <v>0.01</v>
      </c>
      <c r="P469" s="4" t="n">
        <f aca="false">N469*24*365/2</f>
        <v>162775311.433522</v>
      </c>
      <c r="Q469" s="4" t="n">
        <f aca="false">N469*$D$6</f>
        <v>1592713419114700</v>
      </c>
      <c r="R469" s="4" t="n">
        <f aca="false">Q469/I469/1000000000</f>
        <v>23041.3643918556</v>
      </c>
      <c r="S469" s="4" t="n">
        <f aca="false">R469/365</f>
        <v>63.1270257311113</v>
      </c>
      <c r="T469" s="4" t="n">
        <f aca="false">Q469-$Q$2</f>
        <v>1577435785781360</v>
      </c>
      <c r="U469" s="4" t="n">
        <f aca="false">T469/1.317E+025</f>
        <v>1.1977492678674E-010</v>
      </c>
      <c r="V469" s="4" t="n">
        <f aca="false">T469/I469/1000000000</f>
        <v>22820.3469053111</v>
      </c>
      <c r="W469" s="4" t="n">
        <f aca="false">T469/Q469</f>
        <v>0.990407795181493</v>
      </c>
      <c r="X469" s="4" t="n">
        <f aca="false">T469/365</f>
        <v>4321741878853.05</v>
      </c>
      <c r="Y469" s="4" t="n">
        <f aca="false">X469/I469/1000000000</f>
        <v>62.5214983707153</v>
      </c>
    </row>
    <row r="470" customFormat="false" ht="12.75" hidden="false" customHeight="false" outlineLevel="0" collapsed="false">
      <c r="G470" s="3" t="n">
        <f aca="false">G469+1</f>
        <v>2477</v>
      </c>
      <c r="H470" s="3" t="n">
        <f aca="false">G470-G$2</f>
        <v>468</v>
      </c>
      <c r="I470" s="4" t="n">
        <f aca="false">I469*(N470/N469)^0.5</f>
        <v>69.4688538837166</v>
      </c>
      <c r="J470" s="4" t="n">
        <f aca="false">I470-$I$2</f>
        <v>62.6988538837166</v>
      </c>
      <c r="K470" s="4" t="n">
        <f aca="false">(I470/I469-1)</f>
        <v>0.00498756211208895</v>
      </c>
      <c r="L470" s="4" t="n">
        <f aca="false">J470*1000000000</f>
        <v>62698853883.7166</v>
      </c>
      <c r="M470" s="4" t="n">
        <f aca="false">J470/I470</f>
        <v>0.902546254594437</v>
      </c>
      <c r="N470" s="4" t="n">
        <f aca="false">N469*(1+$B$5)</f>
        <v>37534.946243803</v>
      </c>
      <c r="O470" s="4" t="n">
        <f aca="false">N470/N469-1</f>
        <v>0.01</v>
      </c>
      <c r="P470" s="4" t="n">
        <f aca="false">N470*24*365/2</f>
        <v>164403064.547857</v>
      </c>
      <c r="Q470" s="4" t="n">
        <f aca="false">N470*$D$6</f>
        <v>1608640553305840</v>
      </c>
      <c r="R470" s="4" t="n">
        <f aca="false">Q470/I470/1000000000</f>
        <v>23156.2846279073</v>
      </c>
      <c r="S470" s="4" t="n">
        <f aca="false">R470/365</f>
        <v>63.4418756928966</v>
      </c>
      <c r="T470" s="4" t="n">
        <f aca="false">Q470-$Q$2</f>
        <v>1593362919972510</v>
      </c>
      <c r="U470" s="4" t="n">
        <f aca="false">T470/1.317E+025</f>
        <v>1.20984276383638E-010</v>
      </c>
      <c r="V470" s="4" t="n">
        <f aca="false">T470/I470/1000000000</f>
        <v>22936.3640091087</v>
      </c>
      <c r="W470" s="4" t="n">
        <f aca="false">T470/Q470</f>
        <v>0.990502767506428</v>
      </c>
      <c r="X470" s="4" t="n">
        <f aca="false">T470/365</f>
        <v>4365377862938.38</v>
      </c>
      <c r="Y470" s="4" t="n">
        <f aca="false">X470/I470/1000000000</f>
        <v>62.8393534496129</v>
      </c>
    </row>
    <row r="471" customFormat="false" ht="12.75" hidden="false" customHeight="false" outlineLevel="0" collapsed="false">
      <c r="G471" s="3" t="n">
        <f aca="false">G470+1</f>
        <v>2478</v>
      </c>
      <c r="H471" s="3" t="n">
        <f aca="false">G471-G$2</f>
        <v>469</v>
      </c>
      <c r="I471" s="4" t="n">
        <f aca="false">I470*(N471/N470)^0.5</f>
        <v>69.8153341073172</v>
      </c>
      <c r="J471" s="4" t="n">
        <f aca="false">I471-$I$2</f>
        <v>63.0453341073172</v>
      </c>
      <c r="K471" s="4" t="n">
        <f aca="false">(I471/I470-1)</f>
        <v>0.00498756211208895</v>
      </c>
      <c r="L471" s="4" t="n">
        <f aca="false">J471*1000000000</f>
        <v>63045334107.3172</v>
      </c>
      <c r="M471" s="4" t="n">
        <f aca="false">J471/I471</f>
        <v>0.903029898996209</v>
      </c>
      <c r="N471" s="4" t="n">
        <f aca="false">N470*(1+$B$5)</f>
        <v>37910.295706241</v>
      </c>
      <c r="O471" s="4" t="n">
        <f aca="false">N471/N470-1</f>
        <v>0.01</v>
      </c>
      <c r="P471" s="4" t="n">
        <f aca="false">N471*24*365/2</f>
        <v>166047095.193336</v>
      </c>
      <c r="Q471" s="4" t="n">
        <f aca="false">N471*$D$6</f>
        <v>1624726958838900</v>
      </c>
      <c r="R471" s="4" t="n">
        <f aca="false">Q471/I471/1000000000</f>
        <v>23271.7780357742</v>
      </c>
      <c r="S471" s="4" t="n">
        <f aca="false">R471/365</f>
        <v>63.7582959884224</v>
      </c>
      <c r="T471" s="4" t="n">
        <f aca="false">Q471-$Q$2</f>
        <v>1609449325505570</v>
      </c>
      <c r="U471" s="4" t="n">
        <f aca="false">T471/1.317E+025</f>
        <v>1.22205719476505E-010</v>
      </c>
      <c r="V471" s="4" t="n">
        <f aca="false">T471/I471/1000000000</f>
        <v>23052.9488411756</v>
      </c>
      <c r="W471" s="4" t="n">
        <f aca="false">T471/Q471</f>
        <v>0.990596799511315</v>
      </c>
      <c r="X471" s="4" t="n">
        <f aca="false">T471/365</f>
        <v>4409450206864.57</v>
      </c>
      <c r="Y471" s="4" t="n">
        <f aca="false">X471/I471/1000000000</f>
        <v>63.1587639484264</v>
      </c>
    </row>
    <row r="472" customFormat="false" ht="12.75" hidden="false" customHeight="false" outlineLevel="0" collapsed="false">
      <c r="G472" s="3" t="n">
        <f aca="false">G471+1</f>
        <v>2479</v>
      </c>
      <c r="H472" s="3" t="n">
        <f aca="false">G472-G$2</f>
        <v>470</v>
      </c>
      <c r="I472" s="4" t="n">
        <f aca="false">I471*(N472/N471)^0.5</f>
        <v>70.1635424225537</v>
      </c>
      <c r="J472" s="4" t="n">
        <f aca="false">I472-$I$2</f>
        <v>63.3935424225537</v>
      </c>
      <c r="K472" s="4" t="n">
        <f aca="false">(I472/I471-1)</f>
        <v>0.00498756211208895</v>
      </c>
      <c r="L472" s="4" t="n">
        <f aca="false">J472*1000000000</f>
        <v>63393542422.5537</v>
      </c>
      <c r="M472" s="4" t="n">
        <f aca="false">J472/I472</f>
        <v>0.903511143162809</v>
      </c>
      <c r="N472" s="4" t="n">
        <f aca="false">N471*(1+$B$5)</f>
        <v>38289.3986633034</v>
      </c>
      <c r="O472" s="4" t="n">
        <f aca="false">N472/N471-1</f>
        <v>0.01</v>
      </c>
      <c r="P472" s="4" t="n">
        <f aca="false">N472*24*365/2</f>
        <v>167707566.145269</v>
      </c>
      <c r="Q472" s="4" t="n">
        <f aca="false">N472*$D$6</f>
        <v>1640974228427290</v>
      </c>
      <c r="R472" s="4" t="n">
        <f aca="false">Q472/I472/1000000000</f>
        <v>23387.8474741864</v>
      </c>
      <c r="S472" s="4" t="n">
        <f aca="false">R472/365</f>
        <v>64.0762944498256</v>
      </c>
      <c r="T472" s="4" t="n">
        <f aca="false">Q472-$Q$2</f>
        <v>1625696595093960</v>
      </c>
      <c r="U472" s="4" t="n">
        <f aca="false">T472/1.317E+025</f>
        <v>1.234393770003E-010</v>
      </c>
      <c r="V472" s="4" t="n">
        <f aca="false">T472/I472/1000000000</f>
        <v>23170.1042872571</v>
      </c>
      <c r="W472" s="4" t="n">
        <f aca="false">T472/Q472</f>
        <v>0.990689900506253</v>
      </c>
      <c r="X472" s="4" t="n">
        <f aca="false">T472/365</f>
        <v>4453963274230.02</v>
      </c>
      <c r="Y472" s="4" t="n">
        <f aca="false">X472/I472/1000000000</f>
        <v>63.4797377733071</v>
      </c>
    </row>
    <row r="473" customFormat="false" ht="12.75" hidden="false" customHeight="false" outlineLevel="0" collapsed="false">
      <c r="G473" s="3" t="n">
        <f aca="false">G472+1</f>
        <v>2480</v>
      </c>
      <c r="H473" s="3" t="n">
        <f aca="false">G473-G$2</f>
        <v>471</v>
      </c>
      <c r="I473" s="4" t="n">
        <f aca="false">I472*(N473/N472)^0.5</f>
        <v>70.5134874483904</v>
      </c>
      <c r="J473" s="4" t="n">
        <f aca="false">I473-$I$2</f>
        <v>63.7434874483904</v>
      </c>
      <c r="K473" s="4" t="n">
        <f aca="false">(I473/I472-1)</f>
        <v>0.00498756211208895</v>
      </c>
      <c r="L473" s="4" t="n">
        <f aca="false">J473*1000000000</f>
        <v>63743487448.3904</v>
      </c>
      <c r="M473" s="4" t="n">
        <f aca="false">J473/I473</f>
        <v>0.903989999006147</v>
      </c>
      <c r="N473" s="4" t="n">
        <f aca="false">N472*(1+$B$5)</f>
        <v>38672.2926499365</v>
      </c>
      <c r="O473" s="4" t="n">
        <f aca="false">N473/N472-1</f>
        <v>0.01</v>
      </c>
      <c r="P473" s="4" t="n">
        <f aca="false">N473*24*365/2</f>
        <v>169384641.806722</v>
      </c>
      <c r="Q473" s="4" t="n">
        <f aca="false">N473*$D$6</f>
        <v>1657383970711560</v>
      </c>
      <c r="R473" s="4" t="n">
        <f aca="false">Q473/I473/1000000000</f>
        <v>23504.4958161319</v>
      </c>
      <c r="S473" s="4" t="n">
        <f aca="false">R473/365</f>
        <v>64.3958789483066</v>
      </c>
      <c r="T473" s="4" t="n">
        <f aca="false">Q473-$Q$2</f>
        <v>1642106337378230</v>
      </c>
      <c r="U473" s="4" t="n">
        <f aca="false">T473/1.317E+025</f>
        <v>1.24685371099334E-010</v>
      </c>
      <c r="V473" s="4" t="n">
        <f aca="false">T473/I473/1000000000</f>
        <v>23287.8332472225</v>
      </c>
      <c r="W473" s="4" t="n">
        <f aca="false">T473/Q473</f>
        <v>0.990782079709161</v>
      </c>
      <c r="X473" s="4" t="n">
        <f aca="false">T473/365</f>
        <v>4498921472269.12</v>
      </c>
      <c r="Y473" s="4" t="n">
        <f aca="false">X473/I473/1000000000</f>
        <v>63.8022828691026</v>
      </c>
    </row>
    <row r="474" customFormat="false" ht="12.75" hidden="false" customHeight="false" outlineLevel="0" collapsed="false">
      <c r="G474" s="3" t="n">
        <f aca="false">G473+1</f>
        <v>2481</v>
      </c>
      <c r="H474" s="3" t="n">
        <f aca="false">G474-G$2</f>
        <v>472</v>
      </c>
      <c r="I474" s="4" t="n">
        <f aca="false">I473*(N474/N473)^0.5</f>
        <v>70.8651778467793</v>
      </c>
      <c r="J474" s="4" t="n">
        <f aca="false">I474-$I$2</f>
        <v>64.0951778467793</v>
      </c>
      <c r="K474" s="4" t="n">
        <f aca="false">(I474/I473-1)</f>
        <v>0.00498756211208895</v>
      </c>
      <c r="L474" s="4" t="n">
        <f aca="false">J474*1000000000</f>
        <v>64095177846.7793</v>
      </c>
      <c r="M474" s="4" t="n">
        <f aca="false">J474/I474</f>
        <v>0.904466478379018</v>
      </c>
      <c r="N474" s="4" t="n">
        <f aca="false">N473*(1+$B$5)</f>
        <v>39059.0155764358</v>
      </c>
      <c r="O474" s="4" t="n">
        <f aca="false">N474/N473-1</f>
        <v>0.01</v>
      </c>
      <c r="P474" s="4" t="n">
        <f aca="false">N474*24*365/2</f>
        <v>171078488.224789</v>
      </c>
      <c r="Q474" s="4" t="n">
        <f aca="false">N474*$D$6</f>
        <v>1673957810418680</v>
      </c>
      <c r="R474" s="4" t="n">
        <f aca="false">Q474/I474/1000000000</f>
        <v>23621.7259489282</v>
      </c>
      <c r="S474" s="4" t="n">
        <f aca="false">R474/365</f>
        <v>64.7170573943239</v>
      </c>
      <c r="T474" s="4" t="n">
        <f aca="false">Q474-$Q$2</f>
        <v>1658680177085350</v>
      </c>
      <c r="U474" s="4" t="n">
        <f aca="false">T474/1.317E+025</f>
        <v>1.25943825139358E-010</v>
      </c>
      <c r="V474" s="4" t="n">
        <f aca="false">T474/I474/1000000000</f>
        <v>23406.1386351369</v>
      </c>
      <c r="W474" s="4" t="n">
        <f aca="false">T474/Q474</f>
        <v>0.990873346246694</v>
      </c>
      <c r="X474" s="4" t="n">
        <f aca="false">T474/365</f>
        <v>4544329252288.62</v>
      </c>
      <c r="Y474" s="4" t="n">
        <f aca="false">X474/I474/1000000000</f>
        <v>64.1264072195531</v>
      </c>
    </row>
    <row r="475" customFormat="false" ht="12.75" hidden="false" customHeight="false" outlineLevel="0" collapsed="false">
      <c r="G475" s="3" t="n">
        <f aca="false">G474+1</f>
        <v>2482</v>
      </c>
      <c r="H475" s="3" t="n">
        <f aca="false">G475-G$2</f>
        <v>473</v>
      </c>
      <c r="I475" s="4" t="n">
        <f aca="false">I474*(N475/N474)^0.5</f>
        <v>71.2186223228743</v>
      </c>
      <c r="J475" s="4" t="n">
        <f aca="false">I475-$I$2</f>
        <v>64.4486223228743</v>
      </c>
      <c r="K475" s="4" t="n">
        <f aca="false">(I475/I474-1)</f>
        <v>0.00498756211208895</v>
      </c>
      <c r="L475" s="4" t="n">
        <f aca="false">J475*1000000000</f>
        <v>64448622322.8743</v>
      </c>
      <c r="M475" s="4" t="n">
        <f aca="false">J475/I475</f>
        <v>0.904940593075393</v>
      </c>
      <c r="N475" s="4" t="n">
        <f aca="false">N474*(1+$B$5)</f>
        <v>39449.6057322002</v>
      </c>
      <c r="O475" s="4" t="n">
        <f aca="false">N475/N474-1</f>
        <v>0.01</v>
      </c>
      <c r="P475" s="4" t="n">
        <f aca="false">N475*24*365/2</f>
        <v>172789273.107037</v>
      </c>
      <c r="Q475" s="4" t="n">
        <f aca="false">N475*$D$6</f>
        <v>1690697388522870</v>
      </c>
      <c r="R475" s="4" t="n">
        <f aca="false">Q475/I475/1000000000</f>
        <v>23739.5407742932</v>
      </c>
      <c r="S475" s="4" t="n">
        <f aca="false">R475/365</f>
        <v>65.0398377377897</v>
      </c>
      <c r="T475" s="4" t="n">
        <f aca="false">Q475-$Q$2</f>
        <v>1675419755189530</v>
      </c>
      <c r="U475" s="4" t="n">
        <f aca="false">T475/1.317E+025</f>
        <v>1.27214863719782E-010</v>
      </c>
      <c r="V475" s="4" t="n">
        <f aca="false">T475/I475/1000000000</f>
        <v>23525.0233793334</v>
      </c>
      <c r="W475" s="4" t="n">
        <f aca="false">T475/Q475</f>
        <v>0.990963709155143</v>
      </c>
      <c r="X475" s="4" t="n">
        <f aca="false">T475/365</f>
        <v>4590191110108.31</v>
      </c>
      <c r="Y475" s="4" t="n">
        <f aca="false">X475/I475/1000000000</f>
        <v>64.4521188474887</v>
      </c>
    </row>
    <row r="476" customFormat="false" ht="12.75" hidden="false" customHeight="false" outlineLevel="0" collapsed="false">
      <c r="G476" s="3" t="n">
        <f aca="false">G475+1</f>
        <v>2483</v>
      </c>
      <c r="H476" s="3" t="n">
        <f aca="false">G476-G$2</f>
        <v>474</v>
      </c>
      <c r="I476" s="4" t="n">
        <f aca="false">I475*(N476/N475)^0.5</f>
        <v>71.573829625247</v>
      </c>
      <c r="J476" s="4" t="n">
        <f aca="false">I476-$I$2</f>
        <v>64.803829625247</v>
      </c>
      <c r="K476" s="4" t="n">
        <f aca="false">(I476/I475-1)</f>
        <v>0.00498756211208895</v>
      </c>
      <c r="L476" s="4" t="n">
        <f aca="false">J476*1000000000</f>
        <v>64803829625.247</v>
      </c>
      <c r="M476" s="4" t="n">
        <f aca="false">J476/I476</f>
        <v>0.905412354830711</v>
      </c>
      <c r="N476" s="4" t="n">
        <f aca="false">N475*(1+$B$5)</f>
        <v>39844.1017895222</v>
      </c>
      <c r="O476" s="4" t="n">
        <f aca="false">N476/N475-1</f>
        <v>0.01</v>
      </c>
      <c r="P476" s="4" t="n">
        <f aca="false">N476*24*365/2</f>
        <v>174517165.838107</v>
      </c>
      <c r="Q476" s="4" t="n">
        <f aca="false">N476*$D$6</f>
        <v>1707604362408090</v>
      </c>
      <c r="R476" s="4" t="n">
        <f aca="false">Q476/I476/1000000000</f>
        <v>23857.9432084175</v>
      </c>
      <c r="S476" s="4" t="n">
        <f aca="false">R476/365</f>
        <v>65.3642279682671</v>
      </c>
      <c r="T476" s="4" t="n">
        <f aca="false">Q476-$Q$2</f>
        <v>1692326729074760</v>
      </c>
      <c r="U476" s="4" t="n">
        <f aca="false">T476/1.317E+025</f>
        <v>1.28498612686011E-010</v>
      </c>
      <c r="V476" s="4" t="n">
        <f aca="false">T476/I476/1000000000</f>
        <v>23644.4904224855</v>
      </c>
      <c r="W476" s="4" t="n">
        <f aca="false">T476/Q476</f>
        <v>0.99105317738133</v>
      </c>
      <c r="X476" s="4" t="n">
        <f aca="false">T476/365</f>
        <v>4636511586506.19</v>
      </c>
      <c r="Y476" s="4" t="n">
        <f aca="false">X476/I476/1000000000</f>
        <v>64.7794258150287</v>
      </c>
    </row>
    <row r="477" customFormat="false" ht="12.75" hidden="false" customHeight="false" outlineLevel="0" collapsed="false">
      <c r="G477" s="3" t="n">
        <f aca="false">G476+1</f>
        <v>2484</v>
      </c>
      <c r="H477" s="3" t="n">
        <f aca="false">G477-G$2</f>
        <v>475</v>
      </c>
      <c r="I477" s="4" t="n">
        <f aca="false">I476*(N477/N476)^0.5</f>
        <v>71.930808546103</v>
      </c>
      <c r="J477" s="4" t="n">
        <f aca="false">I477-$I$2</f>
        <v>65.160808546103</v>
      </c>
      <c r="K477" s="4" t="n">
        <f aca="false">(I477/I476-1)</f>
        <v>0.00498756211208895</v>
      </c>
      <c r="L477" s="4" t="n">
        <f aca="false">J477*1000000000</f>
        <v>65160808546.103</v>
      </c>
      <c r="M477" s="4" t="n">
        <f aca="false">J477/I477</f>
        <v>0.905881775322171</v>
      </c>
      <c r="N477" s="4" t="n">
        <f aca="false">N476*(1+$B$5)</f>
        <v>40242.5428074174</v>
      </c>
      <c r="O477" s="4" t="n">
        <f aca="false">N477/N476-1</f>
        <v>0.01</v>
      </c>
      <c r="P477" s="4" t="n">
        <f aca="false">N477*24*365/2</f>
        <v>176262337.496488</v>
      </c>
      <c r="Q477" s="4" t="n">
        <f aca="false">N477*$D$6</f>
        <v>1724680406032180</v>
      </c>
      <c r="R477" s="4" t="n">
        <f aca="false">Q477/I477/1000000000</f>
        <v>23976.9361820362</v>
      </c>
      <c r="S477" s="4" t="n">
        <f aca="false">R477/365</f>
        <v>65.6902361151676</v>
      </c>
      <c r="T477" s="4" t="n">
        <f aca="false">Q477-$Q$2</f>
        <v>1709402772698840</v>
      </c>
      <c r="U477" s="4" t="n">
        <f aca="false">T477/1.317E+025</f>
        <v>1.29795199141901E-010</v>
      </c>
      <c r="V477" s="4" t="n">
        <f aca="false">T477/I477/1000000000</f>
        <v>23764.5427216799</v>
      </c>
      <c r="W477" s="4" t="n">
        <f aca="false">T477/Q477</f>
        <v>0.991141759783495</v>
      </c>
      <c r="X477" s="4" t="n">
        <f aca="false">T477/365</f>
        <v>4683295267668.06</v>
      </c>
      <c r="Y477" s="4" t="n">
        <f aca="false">X477/I477/1000000000</f>
        <v>65.1083362237805</v>
      </c>
    </row>
    <row r="478" customFormat="false" ht="12.75" hidden="false" customHeight="false" outlineLevel="0" collapsed="false">
      <c r="G478" s="3" t="n">
        <f aca="false">G477+1</f>
        <v>2485</v>
      </c>
      <c r="H478" s="3" t="n">
        <f aca="false">G478-G$2</f>
        <v>476</v>
      </c>
      <c r="I478" s="4" t="n">
        <f aca="false">I477*(N478/N477)^0.5</f>
        <v>72.2895679214995</v>
      </c>
      <c r="J478" s="4" t="n">
        <f aca="false">I478-$I$2</f>
        <v>65.5195679214995</v>
      </c>
      <c r="K478" s="4" t="n">
        <f aca="false">(I478/I477-1)</f>
        <v>0.00498756211208895</v>
      </c>
      <c r="L478" s="4" t="n">
        <f aca="false">J478*1000000000</f>
        <v>65519567921.4995</v>
      </c>
      <c r="M478" s="4" t="n">
        <f aca="false">J478/I478</f>
        <v>0.906348866169021</v>
      </c>
      <c r="N478" s="4" t="n">
        <f aca="false">N477*(1+$B$5)</f>
        <v>40644.9682354916</v>
      </c>
      <c r="O478" s="4" t="n">
        <f aca="false">N478/N477-1</f>
        <v>0.01</v>
      </c>
      <c r="P478" s="4" t="n">
        <f aca="false">N478*24*365/2</f>
        <v>178024960.871453</v>
      </c>
      <c r="Q478" s="4" t="n">
        <f aca="false">N478*$D$6</f>
        <v>1741927210092500</v>
      </c>
      <c r="R478" s="4" t="n">
        <f aca="false">Q478/I478/1000000000</f>
        <v>24096.5226405017</v>
      </c>
      <c r="S478" s="4" t="n">
        <f aca="false">R478/365</f>
        <v>66.0178702479498</v>
      </c>
      <c r="T478" s="4" t="n">
        <f aca="false">Q478-$Q$2</f>
        <v>1726649576759160</v>
      </c>
      <c r="U478" s="4" t="n">
        <f aca="false">T478/1.317E+025</f>
        <v>1.31104751462351E-010</v>
      </c>
      <c r="V478" s="4" t="n">
        <f aca="false">T478/I478/1000000000</f>
        <v>23885.1832484898</v>
      </c>
      <c r="W478" s="4" t="n">
        <f aca="false">T478/Q478</f>
        <v>0.991229465132173</v>
      </c>
      <c r="X478" s="4" t="n">
        <f aca="false">T478/365</f>
        <v>4730546785641.55</v>
      </c>
      <c r="Y478" s="4" t="n">
        <f aca="false">X478/I478/1000000000</f>
        <v>65.4388582150405</v>
      </c>
    </row>
    <row r="479" customFormat="false" ht="12.75" hidden="false" customHeight="false" outlineLevel="0" collapsed="false">
      <c r="G479" s="3" t="n">
        <f aca="false">G478+1</f>
        <v>2486</v>
      </c>
      <c r="H479" s="3" t="n">
        <f aca="false">G479-G$2</f>
        <v>477</v>
      </c>
      <c r="I479" s="4" t="n">
        <f aca="false">I478*(N479/N478)^0.5</f>
        <v>72.6501166315641</v>
      </c>
      <c r="J479" s="4" t="n">
        <f aca="false">I479-$I$2</f>
        <v>65.8801166315641</v>
      </c>
      <c r="K479" s="4" t="n">
        <f aca="false">(I479/I478-1)</f>
        <v>0.00498756211208895</v>
      </c>
      <c r="L479" s="4" t="n">
        <f aca="false">J479*1000000000</f>
        <v>65880116631.5641</v>
      </c>
      <c r="M479" s="4" t="n">
        <f aca="false">J479/I479</f>
        <v>0.906813638932843</v>
      </c>
      <c r="N479" s="4" t="n">
        <f aca="false">N478*(1+$B$5)</f>
        <v>41051.4179178465</v>
      </c>
      <c r="O479" s="4" t="n">
        <f aca="false">N479/N478-1</f>
        <v>0.01</v>
      </c>
      <c r="P479" s="4" t="n">
        <f aca="false">N479*24*365/2</f>
        <v>179805210.480168</v>
      </c>
      <c r="Q479" s="4" t="n">
        <f aca="false">N479*$D$6</f>
        <v>1759346482193420</v>
      </c>
      <c r="R479" s="4" t="n">
        <f aca="false">Q479/I479/1000000000</f>
        <v>24216.7055438566</v>
      </c>
      <c r="S479" s="4" t="n">
        <f aca="false">R479/365</f>
        <v>66.3471384763193</v>
      </c>
      <c r="T479" s="4" t="n">
        <f aca="false">Q479-$Q$2</f>
        <v>1744068848860090</v>
      </c>
      <c r="U479" s="4" t="n">
        <f aca="false">T479/1.317E+025</f>
        <v>1.32427399306005E-010</v>
      </c>
      <c r="V479" s="4" t="n">
        <f aca="false">T479/I479/1000000000</f>
        <v>24006.4149890483</v>
      </c>
      <c r="W479" s="4" t="n">
        <f aca="false">T479/Q479</f>
        <v>0.991316302111062</v>
      </c>
      <c r="X479" s="4" t="n">
        <f aca="false">T479/365</f>
        <v>4778270818794.76</v>
      </c>
      <c r="Y479" s="4" t="n">
        <f aca="false">X479/I479/1000000000</f>
        <v>65.7709999699954</v>
      </c>
    </row>
    <row r="480" customFormat="false" ht="12.75" hidden="false" customHeight="false" outlineLevel="0" collapsed="false">
      <c r="G480" s="3" t="n">
        <f aca="false">G479+1</f>
        <v>2487</v>
      </c>
      <c r="H480" s="3" t="n">
        <f aca="false">G480-G$2</f>
        <v>478</v>
      </c>
      <c r="I480" s="4" t="n">
        <f aca="false">I479*(N480/N479)^0.5</f>
        <v>73.0124636007145</v>
      </c>
      <c r="J480" s="4" t="n">
        <f aca="false">I480-$I$2</f>
        <v>66.2424636007145</v>
      </c>
      <c r="K480" s="4" t="n">
        <f aca="false">(I480/I479-1)</f>
        <v>0.00498756211208895</v>
      </c>
      <c r="L480" s="4" t="n">
        <f aca="false">J480*1000000000</f>
        <v>66242463600.7145</v>
      </c>
      <c r="M480" s="4" t="n">
        <f aca="false">J480/I480</f>
        <v>0.907276105117843</v>
      </c>
      <c r="N480" s="4" t="n">
        <f aca="false">N479*(1+$B$5)</f>
        <v>41461.932097025</v>
      </c>
      <c r="O480" s="4" t="n">
        <f aca="false">N480/N479-1</f>
        <v>0.01</v>
      </c>
      <c r="P480" s="4" t="n">
        <f aca="false">N480*24*365/2</f>
        <v>181603262.584969</v>
      </c>
      <c r="Q480" s="4" t="n">
        <f aca="false">N480*$D$6</f>
        <v>1776939947015360</v>
      </c>
      <c r="R480" s="4" t="n">
        <f aca="false">Q480/I480/1000000000</f>
        <v>24337.4878669067</v>
      </c>
      <c r="S480" s="4" t="n">
        <f aca="false">R480/365</f>
        <v>66.6780489504293</v>
      </c>
      <c r="T480" s="4" t="n">
        <f aca="false">Q480-$Q$2</f>
        <v>1761662313682020</v>
      </c>
      <c r="U480" s="4" t="n">
        <f aca="false">T480/1.317E+025</f>
        <v>1.33763273628096E-010</v>
      </c>
      <c r="V480" s="4" t="n">
        <f aca="false">T480/I480/1000000000</f>
        <v>24128.2409441226</v>
      </c>
      <c r="W480" s="4" t="n">
        <f aca="false">T480/Q480</f>
        <v>0.991402279317883</v>
      </c>
      <c r="X480" s="4" t="n">
        <f aca="false">T480/365</f>
        <v>4826472092279.52</v>
      </c>
      <c r="Y480" s="4" t="n">
        <f aca="false">X480/I480/1000000000</f>
        <v>66.104769709925</v>
      </c>
    </row>
    <row r="481" customFormat="false" ht="12.75" hidden="false" customHeight="false" outlineLevel="0" collapsed="false">
      <c r="G481" s="3" t="n">
        <f aca="false">G480+1</f>
        <v>2488</v>
      </c>
      <c r="H481" s="3" t="n">
        <f aca="false">G481-G$2</f>
        <v>479</v>
      </c>
      <c r="I481" s="4" t="n">
        <f aca="false">I480*(N481/N480)^0.5</f>
        <v>73.3766177978797</v>
      </c>
      <c r="J481" s="4" t="n">
        <f aca="false">I481-$I$2</f>
        <v>66.6066177978797</v>
      </c>
      <c r="K481" s="4" t="n">
        <f aca="false">(I481/I480-1)</f>
        <v>0.00498756211208895</v>
      </c>
      <c r="L481" s="4" t="n">
        <f aca="false">J481*1000000000</f>
        <v>66606617797.8797</v>
      </c>
      <c r="M481" s="4" t="n">
        <f aca="false">J481/I481</f>
        <v>0.907736276171132</v>
      </c>
      <c r="N481" s="4" t="n">
        <f aca="false">N480*(1+$B$5)</f>
        <v>41876.5514179952</v>
      </c>
      <c r="O481" s="4" t="n">
        <f aca="false">N481/N480-1</f>
        <v>0.01</v>
      </c>
      <c r="P481" s="4" t="n">
        <f aca="false">N481*24*365/2</f>
        <v>183419295.210819</v>
      </c>
      <c r="Q481" s="4" t="n">
        <f aca="false">N481*$D$6</f>
        <v>1794709346485510</v>
      </c>
      <c r="R481" s="4" t="n">
        <f aca="false">Q481/I481/1000000000</f>
        <v>24458.8725992951</v>
      </c>
      <c r="S481" s="4" t="n">
        <f aca="false">R481/365</f>
        <v>67.0106098610825</v>
      </c>
      <c r="T481" s="4" t="n">
        <f aca="false">Q481-$Q$2</f>
        <v>1779431713152180</v>
      </c>
      <c r="U481" s="4" t="n">
        <f aca="false">T481/1.317E+025</f>
        <v>1.35112506693408E-010</v>
      </c>
      <c r="V481" s="4" t="n">
        <f aca="false">T481/I481/1000000000</f>
        <v>24250.664129188</v>
      </c>
      <c r="W481" s="4" t="n">
        <f aca="false">T481/Q481</f>
        <v>0.991487405265231</v>
      </c>
      <c r="X481" s="4" t="n">
        <f aca="false">T481/365</f>
        <v>4875155378499.11</v>
      </c>
      <c r="Y481" s="4" t="n">
        <f aca="false">X481/I481/1000000000</f>
        <v>66.4401756964054</v>
      </c>
    </row>
    <row r="482" customFormat="false" ht="12.75" hidden="false" customHeight="false" outlineLevel="0" collapsed="false">
      <c r="G482" s="3" t="n">
        <f aca="false">G481+1</f>
        <v>2489</v>
      </c>
      <c r="H482" s="3" t="n">
        <f aca="false">G482-G$2</f>
        <v>480</v>
      </c>
      <c r="I482" s="4" t="n">
        <f aca="false">I481*(N482/N481)^0.5</f>
        <v>73.7425882367216</v>
      </c>
      <c r="J482" s="4" t="n">
        <f aca="false">I482-$I$2</f>
        <v>66.9725882367216</v>
      </c>
      <c r="K482" s="4" t="n">
        <f aca="false">(I482/I481-1)</f>
        <v>0.00498756211208895</v>
      </c>
      <c r="L482" s="4" t="n">
        <f aca="false">J482*1000000000</f>
        <v>66972588236.7216</v>
      </c>
      <c r="M482" s="4" t="n">
        <f aca="false">J482/I482</f>
        <v>0.908194163483012</v>
      </c>
      <c r="N482" s="4" t="n">
        <f aca="false">N481*(1+$B$5)</f>
        <v>42295.3169321752</v>
      </c>
      <c r="O482" s="4" t="n">
        <f aca="false">N482/N481-1</f>
        <v>0.01</v>
      </c>
      <c r="P482" s="4" t="n">
        <f aca="false">N482*24*365/2</f>
        <v>185253488.162927</v>
      </c>
      <c r="Q482" s="4" t="n">
        <f aca="false">N482*$D$6</f>
        <v>1812656439950370</v>
      </c>
      <c r="R482" s="4" t="n">
        <f aca="false">Q482/I482/1000000000</f>
        <v>24580.8627455758</v>
      </c>
      <c r="S482" s="4" t="n">
        <f aca="false">R482/365</f>
        <v>67.3448294399336</v>
      </c>
      <c r="T482" s="4" t="n">
        <f aca="false">Q482-$Q$2</f>
        <v>1797378806617030</v>
      </c>
      <c r="U482" s="4" t="n">
        <f aca="false">T482/1.317E+025</f>
        <v>1.36475232089372E-010</v>
      </c>
      <c r="V482" s="4" t="n">
        <f aca="false">T482/I482/1000000000</f>
        <v>24373.6875745024</v>
      </c>
      <c r="W482" s="4" t="n">
        <f aca="false">T482/Q482</f>
        <v>0.991571688381417</v>
      </c>
      <c r="X482" s="4" t="n">
        <f aca="false">T482/365</f>
        <v>4924325497580.91</v>
      </c>
      <c r="Y482" s="4" t="n">
        <f aca="false">X482/I482/1000000000</f>
        <v>66.7772262315136</v>
      </c>
    </row>
    <row r="483" customFormat="false" ht="12.75" hidden="false" customHeight="false" outlineLevel="0" collapsed="false">
      <c r="G483" s="3" t="n">
        <f aca="false">G482+1</f>
        <v>2490</v>
      </c>
      <c r="H483" s="3" t="n">
        <f aca="false">G483-G$2</f>
        <v>481</v>
      </c>
      <c r="I483" s="4" t="n">
        <f aca="false">I482*(N483/N482)^0.5</f>
        <v>74.1103839758585</v>
      </c>
      <c r="J483" s="4" t="n">
        <f aca="false">I483-$I$2</f>
        <v>67.3403839758585</v>
      </c>
      <c r="K483" s="4" t="n">
        <f aca="false">(I483/I482-1)</f>
        <v>0.00498756211208895</v>
      </c>
      <c r="L483" s="4" t="n">
        <f aca="false">J483*1000000000</f>
        <v>67340383975.8585</v>
      </c>
      <c r="M483" s="4" t="n">
        <f aca="false">J483/I483</f>
        <v>0.908649778387259</v>
      </c>
      <c r="N483" s="4" t="n">
        <f aca="false">N482*(1+$B$5)</f>
        <v>42718.2701014969</v>
      </c>
      <c r="O483" s="4" t="n">
        <f aca="false">N483/N482-1</f>
        <v>0.01</v>
      </c>
      <c r="P483" s="4" t="n">
        <f aca="false">N483*24*365/2</f>
        <v>187106023.044557</v>
      </c>
      <c r="Q483" s="4" t="n">
        <f aca="false">N483*$D$6</f>
        <v>1830783004349870</v>
      </c>
      <c r="R483" s="4" t="n">
        <f aca="false">Q483/I483/1000000000</f>
        <v>24703.4613252881</v>
      </c>
      <c r="S483" s="4" t="n">
        <f aca="false">R483/365</f>
        <v>67.6807159596933</v>
      </c>
      <c r="T483" s="4" t="n">
        <f aca="false">Q483-$Q$2</f>
        <v>1815505371016540</v>
      </c>
      <c r="U483" s="4" t="n">
        <f aca="false">T483/1.317E+025</f>
        <v>1.37851584739297E-010</v>
      </c>
      <c r="V483" s="4" t="n">
        <f aca="false">T483/I483/1000000000</f>
        <v>24497.314325182</v>
      </c>
      <c r="W483" s="4" t="n">
        <f aca="false">T483/Q483</f>
        <v>0.991655137011304</v>
      </c>
      <c r="X483" s="4" t="n">
        <f aca="false">T483/365</f>
        <v>4973987317853.52</v>
      </c>
      <c r="Y483" s="4" t="n">
        <f aca="false">X483/I483/1000000000</f>
        <v>67.1159296580328</v>
      </c>
    </row>
    <row r="484" customFormat="false" ht="12.75" hidden="false" customHeight="false" outlineLevel="0" collapsed="false">
      <c r="G484" s="3" t="n">
        <f aca="false">G483+1</f>
        <v>2491</v>
      </c>
      <c r="H484" s="3" t="n">
        <f aca="false">G484-G$2</f>
        <v>482</v>
      </c>
      <c r="I484" s="4" t="n">
        <f aca="false">I483*(N484/N483)^0.5</f>
        <v>74.4800141190888</v>
      </c>
      <c r="J484" s="4" t="n">
        <f aca="false">I484-$I$2</f>
        <v>67.7100141190888</v>
      </c>
      <c r="K484" s="4" t="n">
        <f aca="false">(I484/I483-1)</f>
        <v>0.00498756211208895</v>
      </c>
      <c r="L484" s="4" t="n">
        <f aca="false">J484*1000000000</f>
        <v>67710014119.0888</v>
      </c>
      <c r="M484" s="4" t="n">
        <f aca="false">J484/I484</f>
        <v>0.909103132161398</v>
      </c>
      <c r="N484" s="4" t="n">
        <f aca="false">N483*(1+$B$5)</f>
        <v>43145.4528025119</v>
      </c>
      <c r="O484" s="4" t="n">
        <f aca="false">N484/N483-1</f>
        <v>0.01</v>
      </c>
      <c r="P484" s="4" t="n">
        <f aca="false">N484*24*365/2</f>
        <v>188977083.275002</v>
      </c>
      <c r="Q484" s="4" t="n">
        <f aca="false">N484*$D$6</f>
        <v>1849090834393370</v>
      </c>
      <c r="R484" s="4" t="n">
        <f aca="false">Q484/I484/1000000000</f>
        <v>24826.6713730315</v>
      </c>
      <c r="S484" s="4" t="n">
        <f aca="false">R484/365</f>
        <v>68.018277734333</v>
      </c>
      <c r="T484" s="4" t="n">
        <f aca="false">Q484-$Q$2</f>
        <v>1833813201060030</v>
      </c>
      <c r="U484" s="4" t="n">
        <f aca="false">T484/1.317E+025</f>
        <v>1.3924170091572E-010</v>
      </c>
      <c r="V484" s="4" t="n">
        <f aca="false">T484/I484/1000000000</f>
        <v>24621.5474412758</v>
      </c>
      <c r="W484" s="4" t="n">
        <f aca="false">T484/Q484</f>
        <v>0.991737759417133</v>
      </c>
      <c r="X484" s="4" t="n">
        <f aca="false">T484/365</f>
        <v>5024145756328.86</v>
      </c>
      <c r="Y484" s="4" t="n">
        <f aca="false">X484/I484/1000000000</f>
        <v>67.4562943596596</v>
      </c>
    </row>
    <row r="485" customFormat="false" ht="12.75" hidden="false" customHeight="false" outlineLevel="0" collapsed="false">
      <c r="G485" s="3" t="n">
        <f aca="false">G484+1</f>
        <v>2492</v>
      </c>
      <c r="H485" s="3" t="n">
        <f aca="false">G485-G$2</f>
        <v>483</v>
      </c>
      <c r="I485" s="4" t="n">
        <f aca="false">I484*(N485/N484)^0.5</f>
        <v>74.851487815617</v>
      </c>
      <c r="J485" s="4" t="n">
        <f aca="false">I485-$I$2</f>
        <v>68.081487815617</v>
      </c>
      <c r="K485" s="4" t="n">
        <f aca="false">(I485/I484-1)</f>
        <v>0.00498756211208895</v>
      </c>
      <c r="L485" s="4" t="n">
        <f aca="false">J485*1000000000</f>
        <v>68081487815.617</v>
      </c>
      <c r="M485" s="4" t="n">
        <f aca="false">J485/I485</f>
        <v>0.909554236026989</v>
      </c>
      <c r="N485" s="4" t="n">
        <f aca="false">N484*(1+$B$5)</f>
        <v>43576.907330537</v>
      </c>
      <c r="O485" s="4" t="n">
        <f aca="false">N485/N484-1</f>
        <v>0.01</v>
      </c>
      <c r="P485" s="4" t="n">
        <f aca="false">N485*24*365/2</f>
        <v>190866854.107752</v>
      </c>
      <c r="Q485" s="4" t="n">
        <f aca="false">N485*$D$6</f>
        <v>1867581742737300</v>
      </c>
      <c r="R485" s="4" t="n">
        <f aca="false">Q485/I485/1000000000</f>
        <v>24950.495938541</v>
      </c>
      <c r="S485" s="4" t="n">
        <f aca="false">R485/365</f>
        <v>68.3575231192903</v>
      </c>
      <c r="T485" s="4" t="n">
        <f aca="false">Q485-$Q$2</f>
        <v>1852304109403970</v>
      </c>
      <c r="U485" s="4" t="n">
        <f aca="false">T485/1.317E+025</f>
        <v>1.40645718253908E-010</v>
      </c>
      <c r="V485" s="4" t="n">
        <f aca="false">T485/I485/1000000000</f>
        <v>24746.3899978419</v>
      </c>
      <c r="W485" s="4" t="n">
        <f aca="false">T485/Q485</f>
        <v>0.991819563779339</v>
      </c>
      <c r="X485" s="4" t="n">
        <f aca="false">T485/365</f>
        <v>5074805779188.95</v>
      </c>
      <c r="Y485" s="4" t="n">
        <f aca="false">X485/I485/1000000000</f>
        <v>67.7983287612106</v>
      </c>
    </row>
    <row r="486" customFormat="false" ht="12.75" hidden="false" customHeight="false" outlineLevel="0" collapsed="false">
      <c r="G486" s="3" t="n">
        <f aca="false">G485+1</f>
        <v>2493</v>
      </c>
      <c r="H486" s="3" t="n">
        <f aca="false">G486-G$2</f>
        <v>484</v>
      </c>
      <c r="I486" s="4" t="n">
        <f aca="false">I485*(N486/N485)^0.5</f>
        <v>75.2248142602797</v>
      </c>
      <c r="J486" s="4" t="n">
        <f aca="false">I486-$I$2</f>
        <v>68.4548142602797</v>
      </c>
      <c r="K486" s="4" t="n">
        <f aca="false">(I486/I485-1)</f>
        <v>0.00498756211208895</v>
      </c>
      <c r="L486" s="4" t="n">
        <f aca="false">J486*1000000000</f>
        <v>68454814260.2797</v>
      </c>
      <c r="M486" s="4" t="n">
        <f aca="false">J486/I486</f>
        <v>0.9100031011499</v>
      </c>
      <c r="N486" s="4" t="n">
        <f aca="false">N485*(1+$B$5)</f>
        <v>44012.6764038424</v>
      </c>
      <c r="O486" s="4" t="n">
        <f aca="false">N486/N485-1</f>
        <v>0.01</v>
      </c>
      <c r="P486" s="4" t="n">
        <f aca="false">N486*24*365/2</f>
        <v>192775522.64883</v>
      </c>
      <c r="Q486" s="4" t="n">
        <f aca="false">N486*$D$6</f>
        <v>1886257560164670</v>
      </c>
      <c r="R486" s="4" t="n">
        <f aca="false">Q486/I486/1000000000</f>
        <v>25074.9380867619</v>
      </c>
      <c r="S486" s="4" t="n">
        <f aca="false">R486/365</f>
        <v>68.6984605116763</v>
      </c>
      <c r="T486" s="4" t="n">
        <f aca="false">Q486-$Q$2</f>
        <v>1870979926831340</v>
      </c>
      <c r="U486" s="4" t="n">
        <f aca="false">T486/1.317E+025</f>
        <v>1.42063775765478E-010</v>
      </c>
      <c r="V486" s="4" t="n">
        <f aca="false">T486/I486/1000000000</f>
        <v>24871.8450850235</v>
      </c>
      <c r="W486" s="4" t="n">
        <f aca="false">T486/Q486</f>
        <v>0.991900558197365</v>
      </c>
      <c r="X486" s="4" t="n">
        <f aca="false">T486/365</f>
        <v>5125972402277.65</v>
      </c>
      <c r="Y486" s="4" t="n">
        <f aca="false">X486/I486/1000000000</f>
        <v>68.1420413288314</v>
      </c>
    </row>
    <row r="487" customFormat="false" ht="12.75" hidden="false" customHeight="false" outlineLevel="0" collapsed="false">
      <c r="G487" s="3" t="n">
        <f aca="false">G486+1</f>
        <v>2494</v>
      </c>
      <c r="H487" s="3" t="n">
        <f aca="false">G487-G$2</f>
        <v>485</v>
      </c>
      <c r="I487" s="4" t="n">
        <f aca="false">I486*(N487/N486)^0.5</f>
        <v>75.6000026937732</v>
      </c>
      <c r="J487" s="4" t="n">
        <f aca="false">I487-$I$2</f>
        <v>68.8300026937732</v>
      </c>
      <c r="K487" s="4" t="n">
        <f aca="false">(I487/I486-1)</f>
        <v>0.00498756211208895</v>
      </c>
      <c r="L487" s="4" t="n">
        <f aca="false">J487*1000000000</f>
        <v>68830002693.7732</v>
      </c>
      <c r="M487" s="4" t="n">
        <f aca="false">J487/I487</f>
        <v>0.910449738640583</v>
      </c>
      <c r="N487" s="4" t="n">
        <f aca="false">N486*(1+$B$5)</f>
        <v>44452.8031678808</v>
      </c>
      <c r="O487" s="4" t="n">
        <f aca="false">N487/N486-1</f>
        <v>0.01</v>
      </c>
      <c r="P487" s="4" t="n">
        <f aca="false">N487*24*365/2</f>
        <v>194703277.875318</v>
      </c>
      <c r="Q487" s="4" t="n">
        <f aca="false">N487*$D$6</f>
        <v>1905120135766320</v>
      </c>
      <c r="R487" s="4" t="n">
        <f aca="false">Q487/I487/1000000000</f>
        <v>25200.0008979264</v>
      </c>
      <c r="S487" s="4" t="n">
        <f aca="false">R487/365</f>
        <v>69.0410983504832</v>
      </c>
      <c r="T487" s="4" t="n">
        <f aca="false">Q487-$Q$2</f>
        <v>1889842502432990</v>
      </c>
      <c r="U487" s="4" t="n">
        <f aca="false">T487/1.317E+025</f>
        <v>1.43496013852163E-010</v>
      </c>
      <c r="V487" s="4" t="n">
        <f aca="false">T487/I487/1000000000</f>
        <v>24997.9158081253</v>
      </c>
      <c r="W487" s="4" t="n">
        <f aca="false">T487/Q487</f>
        <v>0.991980750690461</v>
      </c>
      <c r="X487" s="4" t="n">
        <f aca="false">T487/365</f>
        <v>5177650691597.23</v>
      </c>
      <c r="Y487" s="4" t="n">
        <f aca="false">X487/I487/1000000000</f>
        <v>68.4874405702063</v>
      </c>
    </row>
    <row r="488" customFormat="false" ht="12.75" hidden="false" customHeight="false" outlineLevel="0" collapsed="false">
      <c r="G488" s="3" t="n">
        <f aca="false">G487+1</f>
        <v>2495</v>
      </c>
      <c r="H488" s="3" t="n">
        <f aca="false">G488-G$2</f>
        <v>486</v>
      </c>
      <c r="I488" s="4" t="n">
        <f aca="false">I487*(N488/N487)^0.5</f>
        <v>75.9770624028825</v>
      </c>
      <c r="J488" s="4" t="n">
        <f aca="false">I488-$I$2</f>
        <v>69.2070624028825</v>
      </c>
      <c r="K488" s="4" t="n">
        <f aca="false">(I488/I487-1)</f>
        <v>0.00498756211208895</v>
      </c>
      <c r="L488" s="4" t="n">
        <f aca="false">J488*1000000000</f>
        <v>69207062402.8825</v>
      </c>
      <c r="M488" s="4" t="n">
        <f aca="false">J488/I488</f>
        <v>0.910894159554356</v>
      </c>
      <c r="N488" s="4" t="n">
        <f aca="false">N487*(1+$B$5)</f>
        <v>44897.3311995596</v>
      </c>
      <c r="O488" s="4" t="n">
        <f aca="false">N488/N487-1</f>
        <v>0.01</v>
      </c>
      <c r="P488" s="4" t="n">
        <f aca="false">N488*24*365/2</f>
        <v>196650310.654071</v>
      </c>
      <c r="Q488" s="4" t="n">
        <f aca="false">N488*$D$6</f>
        <v>1924171337123980</v>
      </c>
      <c r="R488" s="4" t="n">
        <f aca="false">Q488/I488/1000000000</f>
        <v>25325.6874676295</v>
      </c>
      <c r="S488" s="4" t="n">
        <f aca="false">R488/365</f>
        <v>69.3854451167931</v>
      </c>
      <c r="T488" s="4" t="n">
        <f aca="false">Q488-$Q$2</f>
        <v>1908893703790650</v>
      </c>
      <c r="U488" s="4" t="n">
        <f aca="false">T488/1.317E+025</f>
        <v>1.44942574319715E-010</v>
      </c>
      <c r="V488" s="4" t="n">
        <f aca="false">T488/I488/1000000000</f>
        <v>25124.6052876905</v>
      </c>
      <c r="W488" s="4" t="n">
        <f aca="false">T488/Q488</f>
        <v>0.992060149198476</v>
      </c>
      <c r="X488" s="4" t="n">
        <f aca="false">T488/365</f>
        <v>5229845763810</v>
      </c>
      <c r="Y488" s="4" t="n">
        <f aca="false">X488/I488/1000000000</f>
        <v>68.8345350347684</v>
      </c>
    </row>
    <row r="489" customFormat="false" ht="12.75" hidden="false" customHeight="false" outlineLevel="0" collapsed="false">
      <c r="G489" s="3" t="n">
        <f aca="false">G488+1</f>
        <v>2496</v>
      </c>
      <c r="H489" s="3" t="n">
        <f aca="false">G489-G$2</f>
        <v>487</v>
      </c>
      <c r="I489" s="4" t="n">
        <f aca="false">I488*(N489/N488)^0.5</f>
        <v>76.3560027207109</v>
      </c>
      <c r="J489" s="4" t="n">
        <f aca="false">I489-$I$2</f>
        <v>69.5860027207109</v>
      </c>
      <c r="K489" s="4" t="n">
        <f aca="false">(I489/I488-1)</f>
        <v>0.00498756211208895</v>
      </c>
      <c r="L489" s="4" t="n">
        <f aca="false">J489*1000000000</f>
        <v>69586002720.7109</v>
      </c>
      <c r="M489" s="4" t="n">
        <f aca="false">J489/I489</f>
        <v>0.911336374891667</v>
      </c>
      <c r="N489" s="4" t="n">
        <f aca="false">N488*(1+$B$5)</f>
        <v>45346.3045115552</v>
      </c>
      <c r="O489" s="4" t="n">
        <f aca="false">N489/N488-1</f>
        <v>0.01</v>
      </c>
      <c r="P489" s="4" t="n">
        <f aca="false">N489*24*365/2</f>
        <v>198616813.760612</v>
      </c>
      <c r="Q489" s="4" t="n">
        <f aca="false">N489*$D$6</f>
        <v>1943413050495220</v>
      </c>
      <c r="R489" s="4" t="n">
        <f aca="false">Q489/I489/1000000000</f>
        <v>25452.0009069056</v>
      </c>
      <c r="S489" s="4" t="n">
        <f aca="false">R489/365</f>
        <v>69.731509333988</v>
      </c>
      <c r="T489" s="4" t="n">
        <f aca="false">Q489-$Q$2</f>
        <v>1928135417161890</v>
      </c>
      <c r="U489" s="4" t="n">
        <f aca="false">T489/1.317E+025</f>
        <v>1.46403600391943E-010</v>
      </c>
      <c r="V489" s="4" t="n">
        <f aca="false">T489/I489/1000000000</f>
        <v>25251.9166595778</v>
      </c>
      <c r="W489" s="4" t="n">
        <f aca="false">T489/Q489</f>
        <v>0.99213876158265</v>
      </c>
      <c r="X489" s="4" t="n">
        <f aca="false">T489/365</f>
        <v>5282562786744.91</v>
      </c>
      <c r="Y489" s="4" t="n">
        <f aca="false">X489/I489/1000000000</f>
        <v>69.1833333139119</v>
      </c>
    </row>
    <row r="490" customFormat="false" ht="12.75" hidden="false" customHeight="false" outlineLevel="0" collapsed="false">
      <c r="G490" s="3" t="n">
        <f aca="false">G489+1</f>
        <v>2497</v>
      </c>
      <c r="H490" s="3" t="n">
        <f aca="false">G490-G$2</f>
        <v>488</v>
      </c>
      <c r="I490" s="4" t="n">
        <f aca="false">I489*(N490/N489)^0.5</f>
        <v>76.7368330269113</v>
      </c>
      <c r="J490" s="4" t="n">
        <f aca="false">I490-$I$2</f>
        <v>69.9668330269113</v>
      </c>
      <c r="K490" s="4" t="n">
        <f aca="false">(I490/I489-1)</f>
        <v>0.00498756211208895</v>
      </c>
      <c r="L490" s="4" t="n">
        <f aca="false">J490*1000000000</f>
        <v>69966833026.9113</v>
      </c>
      <c r="M490" s="4" t="n">
        <f aca="false">J490/I490</f>
        <v>0.911776395598372</v>
      </c>
      <c r="N490" s="4" t="n">
        <f aca="false">N489*(1+$B$5)</f>
        <v>45799.7675566708</v>
      </c>
      <c r="O490" s="4" t="n">
        <f aca="false">N490/N489-1</f>
        <v>0.01</v>
      </c>
      <c r="P490" s="4" t="n">
        <f aca="false">N490*24*365/2</f>
        <v>200602981.898218</v>
      </c>
      <c r="Q490" s="4" t="n">
        <f aca="false">N490*$D$6</f>
        <v>1962847181000180</v>
      </c>
      <c r="R490" s="4" t="n">
        <f aca="false">Q490/I490/1000000000</f>
        <v>25578.9443423058</v>
      </c>
      <c r="S490" s="4" t="n">
        <f aca="false">R490/365</f>
        <v>70.079299567961</v>
      </c>
      <c r="T490" s="4" t="n">
        <f aca="false">Q490-$Q$2</f>
        <v>1947569547666840</v>
      </c>
      <c r="U490" s="4" t="n">
        <f aca="false">T490/1.317E+025</f>
        <v>1.47879236724893E-010</v>
      </c>
      <c r="V490" s="4" t="n">
        <f aca="false">T490/I490/1000000000</f>
        <v>25379.8530750394</v>
      </c>
      <c r="W490" s="4" t="n">
        <f aca="false">T490/Q490</f>
        <v>0.992216595626386</v>
      </c>
      <c r="X490" s="4" t="n">
        <f aca="false">T490/365</f>
        <v>5335806979909.16</v>
      </c>
      <c r="Y490" s="4" t="n">
        <f aca="false">X490/I490/1000000000</f>
        <v>69.533844041204</v>
      </c>
    </row>
    <row r="491" customFormat="false" ht="12.75" hidden="false" customHeight="false" outlineLevel="0" collapsed="false">
      <c r="G491" s="3" t="n">
        <f aca="false">G490+1</f>
        <v>2498</v>
      </c>
      <c r="H491" s="3" t="n">
        <f aca="false">G491-G$2</f>
        <v>489</v>
      </c>
      <c r="I491" s="4" t="n">
        <f aca="false">I490*(N491/N490)^0.5</f>
        <v>77.119562747918</v>
      </c>
      <c r="J491" s="4" t="n">
        <f aca="false">I491-$I$2</f>
        <v>70.349562747918</v>
      </c>
      <c r="K491" s="4" t="n">
        <f aca="false">(I491/I490-1)</f>
        <v>0.00498756211208895</v>
      </c>
      <c r="L491" s="4" t="n">
        <f aca="false">J491*1000000000</f>
        <v>70349562747.9181</v>
      </c>
      <c r="M491" s="4" t="n">
        <f aca="false">J491/I491</f>
        <v>0.912214232566007</v>
      </c>
      <c r="N491" s="4" t="n">
        <f aca="false">N490*(1+$B$5)</f>
        <v>46257.7652322375</v>
      </c>
      <c r="O491" s="4" t="n">
        <f aca="false">N491/N490-1</f>
        <v>0.01</v>
      </c>
      <c r="P491" s="4" t="n">
        <f aca="false">N491*24*365/2</f>
        <v>202609011.7172</v>
      </c>
      <c r="Q491" s="4" t="n">
        <f aca="false">N491*$D$6</f>
        <v>1982475652810180</v>
      </c>
      <c r="R491" s="4" t="n">
        <f aca="false">Q491/I491/1000000000</f>
        <v>25706.5209159747</v>
      </c>
      <c r="S491" s="4" t="n">
        <f aca="false">R491/365</f>
        <v>70.4288244273279</v>
      </c>
      <c r="T491" s="4" t="n">
        <f aca="false">Q491-$Q$2</f>
        <v>1967198019476840</v>
      </c>
      <c r="U491" s="4" t="n">
        <f aca="false">T491/1.317E+025</f>
        <v>1.49369629421173E-010</v>
      </c>
      <c r="V491" s="4" t="n">
        <f aca="false">T491/I491/1000000000</f>
        <v>25508.4177007987</v>
      </c>
      <c r="W491" s="4" t="n">
        <f aca="false">T491/Q491</f>
        <v>0.992293659036026</v>
      </c>
      <c r="X491" s="4" t="n">
        <f aca="false">T491/365</f>
        <v>5389583615005.05</v>
      </c>
      <c r="Y491" s="4" t="n">
        <f aca="false">X491/I491/1000000000</f>
        <v>69.886075892599</v>
      </c>
    </row>
    <row r="492" customFormat="false" ht="12.75" hidden="false" customHeight="false" outlineLevel="0" collapsed="false">
      <c r="G492" s="3" t="n">
        <f aca="false">G491+1</f>
        <v>2499</v>
      </c>
      <c r="H492" s="3" t="n">
        <f aca="false">G492-G$2</f>
        <v>490</v>
      </c>
      <c r="I492" s="4" t="n">
        <f aca="false">I491*(N492/N491)^0.5</f>
        <v>77.5042013571804</v>
      </c>
      <c r="J492" s="4" t="n">
        <f aca="false">I492-$I$2</f>
        <v>70.7342013571804</v>
      </c>
      <c r="K492" s="4" t="n">
        <f aca="false">(I492/I491-1)</f>
        <v>0.00498756211208895</v>
      </c>
      <c r="L492" s="4" t="n">
        <f aca="false">J492*1000000000</f>
        <v>70734201357.1804</v>
      </c>
      <c r="M492" s="4" t="n">
        <f aca="false">J492/I492</f>
        <v>0.912649896632052</v>
      </c>
      <c r="N492" s="4" t="n">
        <f aca="false">N491*(1+$B$5)</f>
        <v>46720.3428845599</v>
      </c>
      <c r="O492" s="4" t="n">
        <f aca="false">N492/N491-1</f>
        <v>0.01</v>
      </c>
      <c r="P492" s="4" t="n">
        <f aca="false">N492*24*365/2</f>
        <v>204635101.834372</v>
      </c>
      <c r="Q492" s="4" t="n">
        <f aca="false">N492*$D$6</f>
        <v>2002300409338280</v>
      </c>
      <c r="R492" s="4" t="n">
        <f aca="false">Q492/I492/1000000000</f>
        <v>25834.7337857288</v>
      </c>
      <c r="S492" s="4" t="n">
        <f aca="false">R492/365</f>
        <v>70.7800925636407</v>
      </c>
      <c r="T492" s="4" t="n">
        <f aca="false">Q492-$Q$2</f>
        <v>1987022776004950</v>
      </c>
      <c r="U492" s="4" t="n">
        <f aca="false">T492/1.317E+025</f>
        <v>1.50874926044415E-010</v>
      </c>
      <c r="V492" s="4" t="n">
        <f aca="false">T492/I492/1000000000</f>
        <v>25637.6137191285</v>
      </c>
      <c r="W492" s="4" t="n">
        <f aca="false">T492/Q492</f>
        <v>0.992369959441609</v>
      </c>
      <c r="X492" s="4" t="n">
        <f aca="false">T492/365</f>
        <v>5443898016451.91</v>
      </c>
      <c r="Y492" s="4" t="n">
        <f aca="false">X492/I492/1000000000</f>
        <v>70.2400375866534</v>
      </c>
    </row>
    <row r="493" customFormat="false" ht="12.75" hidden="false" customHeight="false" outlineLevel="0" collapsed="false">
      <c r="G493" s="3" t="n">
        <f aca="false">G492+1</f>
        <v>2500</v>
      </c>
      <c r="H493" s="3" t="n">
        <f aca="false">G493-G$2</f>
        <v>491</v>
      </c>
      <c r="I493" s="4" t="n">
        <f aca="false">I492*(N493/N492)^0.5</f>
        <v>77.8907583753972</v>
      </c>
      <c r="J493" s="4" t="n">
        <f aca="false">I493-$I$2</f>
        <v>71.1207583753972</v>
      </c>
      <c r="K493" s="4" t="n">
        <f aca="false">(I493/I492-1)</f>
        <v>0.00498756211208895</v>
      </c>
      <c r="L493" s="4" t="n">
        <f aca="false">J493*1000000000</f>
        <v>71120758375.3972</v>
      </c>
      <c r="M493" s="4" t="n">
        <f aca="false">J493/I493</f>
        <v>0.913083398580205</v>
      </c>
      <c r="N493" s="4" t="n">
        <f aca="false">N492*(1+$B$5)</f>
        <v>47187.5463134055</v>
      </c>
      <c r="O493" s="4" t="n">
        <f aca="false">N493/N492-1</f>
        <v>0.01</v>
      </c>
      <c r="P493" s="4" t="n">
        <f aca="false">N493*24*365/2</f>
        <v>206681452.852716</v>
      </c>
      <c r="Q493" s="4" t="n">
        <f aca="false">N493*$D$6</f>
        <v>2022323413431660</v>
      </c>
      <c r="R493" s="4" t="n">
        <f aca="false">Q493/I493/1000000000</f>
        <v>25963.5861251344</v>
      </c>
      <c r="S493" s="4" t="n">
        <f aca="false">R493/365</f>
        <v>71.1331126716012</v>
      </c>
      <c r="T493" s="4" t="n">
        <f aca="false">Q493-$Q$2</f>
        <v>2007045780098330</v>
      </c>
      <c r="U493" s="4" t="n">
        <f aca="false">T493/1.317E+025</f>
        <v>1.5239527563389E-010</v>
      </c>
      <c r="V493" s="4" t="n">
        <f aca="false">T493/I493/1000000000</f>
        <v>25767.4443279304</v>
      </c>
      <c r="W493" s="4" t="n">
        <f aca="false">T493/Q493</f>
        <v>0.992445504397633</v>
      </c>
      <c r="X493" s="4" t="n">
        <f aca="false">T493/365</f>
        <v>5498755561913.23</v>
      </c>
      <c r="Y493" s="4" t="n">
        <f aca="false">X493/I493/1000000000</f>
        <v>70.5957378847409</v>
      </c>
    </row>
    <row r="494" customFormat="false" ht="12.75" hidden="false" customHeight="false" outlineLevel="0" collapsed="false">
      <c r="G494" s="3" t="n">
        <f aca="false">G493+1</f>
        <v>2501</v>
      </c>
      <c r="H494" s="3" t="n">
        <f aca="false">G494-G$2</f>
        <v>492</v>
      </c>
      <c r="I494" s="4" t="n">
        <f aca="false">I493*(N494/N493)^0.5</f>
        <v>78.2792433707522</v>
      </c>
      <c r="J494" s="4" t="n">
        <f aca="false">I494-$I$2</f>
        <v>71.5092433707522</v>
      </c>
      <c r="K494" s="4" t="n">
        <f aca="false">(I494/I493-1)</f>
        <v>0.00498756211208895</v>
      </c>
      <c r="L494" s="4" t="n">
        <f aca="false">J494*1000000000</f>
        <v>71509243370.7522</v>
      </c>
      <c r="M494" s="4" t="n">
        <f aca="false">J494/I494</f>
        <v>0.913514749140645</v>
      </c>
      <c r="N494" s="4" t="n">
        <f aca="false">N493*(1+$B$5)</f>
        <v>47659.4217765395</v>
      </c>
      <c r="O494" s="4" t="n">
        <f aca="false">N494/N493-1</f>
        <v>0.01</v>
      </c>
      <c r="P494" s="4" t="n">
        <f aca="false">N494*24*365/2</f>
        <v>208748267.381243</v>
      </c>
      <c r="Q494" s="4" t="n">
        <f aca="false">N494*$D$6</f>
        <v>2042546647565980</v>
      </c>
      <c r="R494" s="4" t="n">
        <f aca="false">Q494/I494/1000000000</f>
        <v>26093.0811235861</v>
      </c>
      <c r="S494" s="4" t="n">
        <f aca="false">R494/365</f>
        <v>71.4878934892771</v>
      </c>
      <c r="T494" s="4" t="n">
        <f aca="false">Q494-$Q$2</f>
        <v>2027269014232650</v>
      </c>
      <c r="U494" s="4" t="n">
        <f aca="false">T494/1.317E+025</f>
        <v>1.53930828719259E-010</v>
      </c>
      <c r="V494" s="4" t="n">
        <f aca="false">T494/I494/1000000000</f>
        <v>25897.9127408135</v>
      </c>
      <c r="W494" s="4" t="n">
        <f aca="false">T494/Q494</f>
        <v>0.992520301383795</v>
      </c>
      <c r="X494" s="4" t="n">
        <f aca="false">T494/365</f>
        <v>5554161682829.17</v>
      </c>
      <c r="Y494" s="4" t="n">
        <f aca="false">X494/I494/1000000000</f>
        <v>70.9531855912699</v>
      </c>
    </row>
    <row r="495" customFormat="false" ht="12.75" hidden="false" customHeight="false" outlineLevel="0" collapsed="false">
      <c r="G495" s="3" t="n">
        <f aca="false">G494+1</f>
        <v>2502</v>
      </c>
      <c r="H495" s="3" t="n">
        <f aca="false">G495-G$2</f>
        <v>493</v>
      </c>
      <c r="I495" s="4" t="n">
        <f aca="false">I494*(N495/N494)^0.5</f>
        <v>78.6696659591512</v>
      </c>
      <c r="J495" s="4" t="n">
        <f aca="false">I495-$I$2</f>
        <v>71.8996659591512</v>
      </c>
      <c r="K495" s="4" t="n">
        <f aca="false">(I495/I494-1)</f>
        <v>0.00498756211208895</v>
      </c>
      <c r="L495" s="4" t="n">
        <f aca="false">J495*1000000000</f>
        <v>71899665959.1512</v>
      </c>
      <c r="M495" s="4" t="n">
        <f aca="false">J495/I495</f>
        <v>0.913943958990302</v>
      </c>
      <c r="N495" s="4" t="n">
        <f aca="false">N494*(1+$B$5)</f>
        <v>48136.0159943049</v>
      </c>
      <c r="O495" s="4" t="n">
        <f aca="false">N495/N494-1</f>
        <v>0.01</v>
      </c>
      <c r="P495" s="4" t="n">
        <f aca="false">N495*24*365/2</f>
        <v>210835750.055056</v>
      </c>
      <c r="Q495" s="4" t="n">
        <f aca="false">N495*$D$6</f>
        <v>2062972114041640</v>
      </c>
      <c r="R495" s="4" t="n">
        <f aca="false">Q495/I495/1000000000</f>
        <v>26223.2219863858</v>
      </c>
      <c r="S495" s="4" t="n">
        <f aca="false">R495/365</f>
        <v>71.8444437983173</v>
      </c>
      <c r="T495" s="4" t="n">
        <f aca="false">Q495-$Q$2</f>
        <v>2047694480708310</v>
      </c>
      <c r="U495" s="4" t="n">
        <f aca="false">T495/1.317E+025</f>
        <v>1.55481737335483E-010</v>
      </c>
      <c r="V495" s="4" t="n">
        <f aca="false">T495/I495/1000000000</f>
        <v>26029.0221871739</v>
      </c>
      <c r="W495" s="4" t="n">
        <f aca="false">T495/Q495</f>
        <v>0.992594357805738</v>
      </c>
      <c r="X495" s="4" t="n">
        <f aca="false">T495/365</f>
        <v>5610121864954.26</v>
      </c>
      <c r="Y495" s="4" t="n">
        <f aca="false">X495/I495/1000000000</f>
        <v>71.3123895539011</v>
      </c>
    </row>
    <row r="496" customFormat="false" ht="12.75" hidden="false" customHeight="false" outlineLevel="0" collapsed="false">
      <c r="G496" s="3" t="n">
        <f aca="false">G495+1</f>
        <v>2503</v>
      </c>
      <c r="H496" s="3" t="n">
        <f aca="false">G496-G$2</f>
        <v>494</v>
      </c>
      <c r="I496" s="4" t="n">
        <f aca="false">I495*(N496/N495)^0.5</f>
        <v>79.0620358044597</v>
      </c>
      <c r="J496" s="4" t="n">
        <f aca="false">I496-$I$2</f>
        <v>72.2920358044597</v>
      </c>
      <c r="K496" s="4" t="n">
        <f aca="false">(I496/I495-1)</f>
        <v>0.00498756211208895</v>
      </c>
      <c r="L496" s="4" t="n">
        <f aca="false">J496*1000000000</f>
        <v>72292035804.4597</v>
      </c>
      <c r="M496" s="4" t="n">
        <f aca="false">J496/I496</f>
        <v>0.914371038753114</v>
      </c>
      <c r="N496" s="4" t="n">
        <f aca="false">N495*(1+$B$5)</f>
        <v>48617.376154248</v>
      </c>
      <c r="O496" s="4" t="n">
        <f aca="false">N496/N495-1</f>
        <v>0.01</v>
      </c>
      <c r="P496" s="4" t="n">
        <f aca="false">N496*24*365/2</f>
        <v>212944107.555606</v>
      </c>
      <c r="Q496" s="4" t="n">
        <f aca="false">N496*$D$6</f>
        <v>2083601835182060</v>
      </c>
      <c r="R496" s="4" t="n">
        <f aca="false">Q496/I496/1000000000</f>
        <v>26354.011934822</v>
      </c>
      <c r="S496" s="4" t="n">
        <f aca="false">R496/365</f>
        <v>72.2027724241699</v>
      </c>
      <c r="T496" s="4" t="n">
        <f aca="false">Q496-$Q$2</f>
        <v>2068324201848720</v>
      </c>
      <c r="U496" s="4" t="n">
        <f aca="false">T496/1.317E+025</f>
        <v>1.57048155037868E-010</v>
      </c>
      <c r="V496" s="4" t="n">
        <f aca="false">T496/I496/1000000000</f>
        <v>26160.7759122749</v>
      </c>
      <c r="W496" s="4" t="n">
        <f aca="false">T496/Q496</f>
        <v>0.99266768099578</v>
      </c>
      <c r="X496" s="4" t="n">
        <f aca="false">T496/365</f>
        <v>5666641648900.61</v>
      </c>
      <c r="Y496" s="4" t="n">
        <f aca="false">X496/I496/1000000000</f>
        <v>71.6733586637668</v>
      </c>
    </row>
    <row r="497" customFormat="false" ht="12.75" hidden="false" customHeight="false" outlineLevel="0" collapsed="false">
      <c r="G497" s="3" t="n">
        <f aca="false">G496+1</f>
        <v>2504</v>
      </c>
      <c r="H497" s="3" t="n">
        <f aca="false">G497-G$2</f>
        <v>495</v>
      </c>
      <c r="I497" s="4" t="n">
        <f aca="false">I496*(N497/N496)^0.5</f>
        <v>79.4563626187427</v>
      </c>
      <c r="J497" s="4" t="n">
        <f aca="false">I497-$I$2</f>
        <v>72.6863626187427</v>
      </c>
      <c r="K497" s="4" t="n">
        <f aca="false">(I497/I496-1)</f>
        <v>0.00498756211208895</v>
      </c>
      <c r="L497" s="4" t="n">
        <f aca="false">J497*1000000000</f>
        <v>72686362618.7427</v>
      </c>
      <c r="M497" s="4" t="n">
        <f aca="false">J497/I497</f>
        <v>0.914795999000299</v>
      </c>
      <c r="N497" s="4" t="n">
        <f aca="false">N496*(1+$B$5)</f>
        <v>49103.5499157904</v>
      </c>
      <c r="O497" s="4" t="n">
        <f aca="false">N497/N496-1</f>
        <v>0.01</v>
      </c>
      <c r="P497" s="4" t="n">
        <f aca="false">N497*24*365/2</f>
        <v>215073548.631162</v>
      </c>
      <c r="Q497" s="4" t="n">
        <f aca="false">N497*$D$6</f>
        <v>2104437853533880</v>
      </c>
      <c r="R497" s="4" t="n">
        <f aca="false">Q497/I497/1000000000</f>
        <v>26485.4542062497</v>
      </c>
      <c r="S497" s="4" t="n">
        <f aca="false">R497/365</f>
        <v>72.5628882363004</v>
      </c>
      <c r="T497" s="4" t="n">
        <f aca="false">Q497-$Q$2</f>
        <v>2089160220200540</v>
      </c>
      <c r="U497" s="4" t="n">
        <f aca="false">T497/1.317E+025</f>
        <v>1.58630236917277E-010</v>
      </c>
      <c r="V497" s="4" t="n">
        <f aca="false">T497/I497/1000000000</f>
        <v>26293.177177327</v>
      </c>
      <c r="W497" s="4" t="n">
        <f aca="false">T497/Q497</f>
        <v>0.992740278213644</v>
      </c>
      <c r="X497" s="4" t="n">
        <f aca="false">T497/365</f>
        <v>5723726630686.42</v>
      </c>
      <c r="Y497" s="4" t="n">
        <f aca="false">X497/I497/1000000000</f>
        <v>72.0361018556904</v>
      </c>
    </row>
    <row r="498" customFormat="false" ht="12.75" hidden="false" customHeight="false" outlineLevel="0" collapsed="false">
      <c r="G498" s="3" t="n">
        <f aca="false">G497+1</f>
        <v>2505</v>
      </c>
      <c r="H498" s="3" t="n">
        <f aca="false">G498-G$2</f>
        <v>496</v>
      </c>
      <c r="I498" s="4" t="n">
        <f aca="false">I497*(N498/N497)^0.5</f>
        <v>79.8526561625043</v>
      </c>
      <c r="J498" s="4" t="n">
        <f aca="false">I498-$I$2</f>
        <v>73.0826561625043</v>
      </c>
      <c r="K498" s="4" t="n">
        <f aca="false">(I498/I497-1)</f>
        <v>0.00498756211208895</v>
      </c>
      <c r="L498" s="4" t="n">
        <f aca="false">J498*1000000000</f>
        <v>73082656162.5043</v>
      </c>
      <c r="M498" s="4" t="n">
        <f aca="false">J498/I498</f>
        <v>0.915218850250608</v>
      </c>
      <c r="N498" s="4" t="n">
        <f aca="false">N497*(1+$B$5)</f>
        <v>49594.5854149483</v>
      </c>
      <c r="O498" s="4" t="n">
        <f aca="false">N498/N497-1</f>
        <v>0.01</v>
      </c>
      <c r="P498" s="4" t="n">
        <f aca="false">N498*24*365/2</f>
        <v>217224284.117474</v>
      </c>
      <c r="Q498" s="4" t="n">
        <f aca="false">N498*$D$6</f>
        <v>2125482232069210</v>
      </c>
      <c r="R498" s="4" t="n">
        <f aca="false">Q498/I498/1000000000</f>
        <v>26617.5520541702</v>
      </c>
      <c r="S498" s="4" t="n">
        <f aca="false">R498/365</f>
        <v>72.9248001484116</v>
      </c>
      <c r="T498" s="4" t="n">
        <f aca="false">Q498-$Q$2</f>
        <v>2110204598735880</v>
      </c>
      <c r="U498" s="4" t="n">
        <f aca="false">T498/1.317E+025</f>
        <v>1.60228139615481E-010</v>
      </c>
      <c r="V498" s="4" t="n">
        <f aca="false">T498/I498/1000000000</f>
        <v>26426.2292595691</v>
      </c>
      <c r="W498" s="4" t="n">
        <f aca="false">T498/Q498</f>
        <v>0.992812156647172</v>
      </c>
      <c r="X498" s="4" t="n">
        <f aca="false">T498/365</f>
        <v>5781382462290.09</v>
      </c>
      <c r="Y498" s="4" t="n">
        <f aca="false">X498/I498/1000000000</f>
        <v>72.4006281084085</v>
      </c>
    </row>
    <row r="499" customFormat="false" ht="12.75" hidden="false" customHeight="false" outlineLevel="0" collapsed="false">
      <c r="G499" s="3" t="n">
        <f aca="false">G498+1</f>
        <v>2506</v>
      </c>
      <c r="H499" s="3" t="n">
        <f aca="false">G499-G$2</f>
        <v>497</v>
      </c>
      <c r="I499" s="4" t="n">
        <f aca="false">I498*(N499/N498)^0.5</f>
        <v>80.2509262449301</v>
      </c>
      <c r="J499" s="4" t="n">
        <f aca="false">I499-$I$2</f>
        <v>73.4809262449301</v>
      </c>
      <c r="K499" s="4" t="n">
        <f aca="false">(I499/I498-1)</f>
        <v>0.00498756211208895</v>
      </c>
      <c r="L499" s="4" t="n">
        <f aca="false">J499*1000000000</f>
        <v>73480926244.9301</v>
      </c>
      <c r="M499" s="4" t="n">
        <f aca="false">J499/I499</f>
        <v>0.915639602970593</v>
      </c>
      <c r="N499" s="4" t="n">
        <f aca="false">N498*(1+$B$5)</f>
        <v>50090.5312690978</v>
      </c>
      <c r="O499" s="4" t="n">
        <f aca="false">N499/N498-1</f>
        <v>0.01</v>
      </c>
      <c r="P499" s="4" t="n">
        <f aca="false">N499*24*365/2</f>
        <v>219396526.958648</v>
      </c>
      <c r="Q499" s="4" t="n">
        <f aca="false">N499*$D$6</f>
        <v>2146737054389910</v>
      </c>
      <c r="R499" s="4" t="n">
        <f aca="false">Q499/I499/1000000000</f>
        <v>26750.3087483122</v>
      </c>
      <c r="S499" s="4" t="n">
        <f aca="false">R499/365</f>
        <v>73.2885171186635</v>
      </c>
      <c r="T499" s="4" t="n">
        <f aca="false">Q499-$Q$2</f>
        <v>2131459421056570</v>
      </c>
      <c r="U499" s="4" t="n">
        <f aca="false">T499/1.317E+025</f>
        <v>1.61842021340666E-010</v>
      </c>
      <c r="V499" s="4" t="n">
        <f aca="false">T499/I499/1000000000</f>
        <v>26559.9354523491</v>
      </c>
      <c r="W499" s="4" t="n">
        <f aca="false">T499/Q499</f>
        <v>0.992883323413041</v>
      </c>
      <c r="X499" s="4" t="n">
        <f aca="false">T499/365</f>
        <v>5839614852209.79</v>
      </c>
      <c r="Y499" s="4" t="n">
        <f aca="false">X499/I499/1000000000</f>
        <v>72.7669464447921</v>
      </c>
    </row>
    <row r="500" customFormat="false" ht="12.75" hidden="false" customHeight="false" outlineLevel="0" collapsed="false">
      <c r="G500" s="3" t="n">
        <f aca="false">G499+1</f>
        <v>2507</v>
      </c>
      <c r="H500" s="3" t="n">
        <f aca="false">G500-G$2</f>
        <v>498</v>
      </c>
      <c r="I500" s="4" t="n">
        <f aca="false">I499*(N500/N499)^0.5</f>
        <v>80.6511827241293</v>
      </c>
      <c r="J500" s="4" t="n">
        <f aca="false">I500-$I$2</f>
        <v>73.8811827241293</v>
      </c>
      <c r="K500" s="4" t="n">
        <f aca="false">(I500/I499-1)</f>
        <v>0.00498756211208895</v>
      </c>
      <c r="L500" s="4" t="n">
        <f aca="false">J500*1000000000</f>
        <v>73881182724.1293</v>
      </c>
      <c r="M500" s="4" t="n">
        <f aca="false">J500/I500</f>
        <v>0.916058267574859</v>
      </c>
      <c r="N500" s="4" t="n">
        <f aca="false">N499*(1+$B$5)</f>
        <v>50591.4365817888</v>
      </c>
      <c r="O500" s="4" t="n">
        <f aca="false">N500/N499-1</f>
        <v>0.01</v>
      </c>
      <c r="P500" s="4" t="n">
        <f aca="false">N500*24*365/2</f>
        <v>221590492.228235</v>
      </c>
      <c r="Q500" s="4" t="n">
        <f aca="false">N500*$D$6</f>
        <v>2168204424933810</v>
      </c>
      <c r="R500" s="4" t="n">
        <f aca="false">Q500/I500/1000000000</f>
        <v>26883.7275747119</v>
      </c>
      <c r="S500" s="4" t="n">
        <f aca="false">R500/365</f>
        <v>73.6540481498957</v>
      </c>
      <c r="T500" s="4" t="n">
        <f aca="false">Q500-$Q$2</f>
        <v>2152926791600470</v>
      </c>
      <c r="U500" s="4" t="n">
        <f aca="false">T500/1.317E+025</f>
        <v>1.63472041883103E-010</v>
      </c>
      <c r="V500" s="4" t="n">
        <f aca="false">T500/I500/1000000000</f>
        <v>26694.2990652059</v>
      </c>
      <c r="W500" s="4" t="n">
        <f aca="false">T500/Q500</f>
        <v>0.992953785557467</v>
      </c>
      <c r="X500" s="4" t="n">
        <f aca="false">T500/365</f>
        <v>5898429566028.69</v>
      </c>
      <c r="Y500" s="4" t="n">
        <f aca="false">X500/I500/1000000000</f>
        <v>73.1350659320709</v>
      </c>
    </row>
    <row r="501" customFormat="false" ht="12.75" hidden="false" customHeight="false" outlineLevel="0" collapsed="false">
      <c r="G501" s="3" t="n">
        <f aca="false">G500+1</f>
        <v>2508</v>
      </c>
      <c r="H501" s="3" t="n">
        <f aca="false">G501-G$2</f>
        <v>499</v>
      </c>
      <c r="I501" s="4" t="n">
        <f aca="false">I500*(N501/N500)^0.5</f>
        <v>81.0534355073794</v>
      </c>
      <c r="J501" s="4" t="n">
        <f aca="false">I501-$I$2</f>
        <v>74.2834355073794</v>
      </c>
      <c r="K501" s="4" t="n">
        <f aca="false">(I501/I500-1)</f>
        <v>0.00498756211208895</v>
      </c>
      <c r="L501" s="4" t="n">
        <f aca="false">J501*1000000000</f>
        <v>74283435507.3794</v>
      </c>
      <c r="M501" s="4" t="n">
        <f aca="false">J501/I501</f>
        <v>0.916474854426329</v>
      </c>
      <c r="N501" s="4" t="n">
        <f aca="false">N500*(1+$B$5)</f>
        <v>51097.3509476067</v>
      </c>
      <c r="O501" s="4" t="n">
        <f aca="false">N501/N500-1</f>
        <v>0.01</v>
      </c>
      <c r="P501" s="4" t="n">
        <f aca="false">N501*24*365/2</f>
        <v>223806397.150517</v>
      </c>
      <c r="Q501" s="4" t="n">
        <f aca="false">N501*$D$6</f>
        <v>2189886469183140</v>
      </c>
      <c r="R501" s="4" t="n">
        <f aca="false">Q501/I501/1000000000</f>
        <v>27017.8118357953</v>
      </c>
      <c r="S501" s="4" t="n">
        <f aca="false">R501/365</f>
        <v>74.0214022898501</v>
      </c>
      <c r="T501" s="4" t="n">
        <f aca="false">Q501-$Q$2</f>
        <v>2174608835849810</v>
      </c>
      <c r="U501" s="4" t="n">
        <f aca="false">T501/1.317E+025</f>
        <v>1.65118362630965E-010</v>
      </c>
      <c r="V501" s="4" t="n">
        <f aca="false">T501/I501/1000000000</f>
        <v>26829.3234239507</v>
      </c>
      <c r="W501" s="4" t="n">
        <f aca="false">T501/Q501</f>
        <v>0.993023550056898</v>
      </c>
      <c r="X501" s="4" t="n">
        <f aca="false">T501/365</f>
        <v>5957832426985.78</v>
      </c>
      <c r="Y501" s="4" t="n">
        <f aca="false">X501/I501/1000000000</f>
        <v>73.5049956820567</v>
      </c>
    </row>
    <row r="502" customFormat="false" ht="12.75" hidden="false" customHeight="false" outlineLevel="0" collapsed="false">
      <c r="G502" s="3" t="n">
        <f aca="false">G501+1</f>
        <v>2509</v>
      </c>
      <c r="H502" s="3" t="n">
        <f aca="false">G502-G$2</f>
        <v>500</v>
      </c>
      <c r="I502" s="4" t="n">
        <f aca="false">I501*(N502/N501)^0.5</f>
        <v>81.4576945513706</v>
      </c>
      <c r="J502" s="4" t="n">
        <f aca="false">I502-$I$2</f>
        <v>74.6876945513706</v>
      </c>
      <c r="K502" s="4" t="n">
        <f aca="false">(I502/I501-1)</f>
        <v>0.00498756211208895</v>
      </c>
      <c r="L502" s="4" t="n">
        <f aca="false">J502*1000000000</f>
        <v>74687694551.3706</v>
      </c>
      <c r="M502" s="4" t="n">
        <f aca="false">J502/I502</f>
        <v>0.916889373836494</v>
      </c>
      <c r="N502" s="4" t="n">
        <f aca="false">N501*(1+$B$5)</f>
        <v>51608.3244570828</v>
      </c>
      <c r="O502" s="4" t="n">
        <f aca="false">N502/N501-1</f>
        <v>0.01</v>
      </c>
      <c r="P502" s="4" t="n">
        <f aca="false">N502*24*365/2</f>
        <v>226044461.122023</v>
      </c>
      <c r="Q502" s="4" t="n">
        <f aca="false">N502*$D$6</f>
        <v>2211785333874980</v>
      </c>
      <c r="R502" s="4" t="n">
        <f aca="false">Q502/I502/1000000000</f>
        <v>27152.5648504591</v>
      </c>
      <c r="S502" s="4" t="n">
        <f aca="false">R502/365</f>
        <v>74.3905886313947</v>
      </c>
      <c r="T502" s="4" t="n">
        <f aca="false">Q502-$Q$2</f>
        <v>2196507700541640</v>
      </c>
      <c r="U502" s="4" t="n">
        <f aca="false">T502/1.317E+025</f>
        <v>1.66781146586305E-010</v>
      </c>
      <c r="V502" s="4" t="n">
        <f aca="false">T502/I502/1000000000</f>
        <v>26965.0118707501</v>
      </c>
      <c r="W502" s="4" t="n">
        <f aca="false">T502/Q502</f>
        <v>0.993092623818711</v>
      </c>
      <c r="X502" s="4" t="n">
        <f aca="false">T502/365</f>
        <v>6017829316552.44</v>
      </c>
      <c r="Y502" s="4" t="n">
        <f aca="false">X502/I502/1000000000</f>
        <v>73.8767448513701</v>
      </c>
    </row>
    <row r="503" customFormat="false" ht="12.75" hidden="false" customHeight="false" outlineLevel="0" collapsed="false">
      <c r="G503" s="3" t="n">
        <f aca="false">G502+1</f>
        <v>2510</v>
      </c>
      <c r="H503" s="3" t="n">
        <f aca="false">G503-G$2</f>
        <v>501</v>
      </c>
      <c r="I503" s="4" t="n">
        <f aca="false">I502*(N503/N502)^0.5</f>
        <v>81.8639698624531</v>
      </c>
      <c r="J503" s="4" t="n">
        <f aca="false">I503-$I$2</f>
        <v>75.0939698624531</v>
      </c>
      <c r="K503" s="4" t="n">
        <f aca="false">(I503/I502-1)</f>
        <v>0.00498756211208895</v>
      </c>
      <c r="L503" s="4" t="n">
        <f aca="false">J503*1000000000</f>
        <v>75093969862.4531</v>
      </c>
      <c r="M503" s="4" t="n">
        <f aca="false">J503/I503</f>
        <v>0.917301836065673</v>
      </c>
      <c r="N503" s="4" t="n">
        <f aca="false">N502*(1+$B$5)</f>
        <v>52124.4077016536</v>
      </c>
      <c r="O503" s="4" t="n">
        <f aca="false">N503/N502-1</f>
        <v>0.01</v>
      </c>
      <c r="P503" s="4" t="n">
        <f aca="false">N503*24*365/2</f>
        <v>228304905.733243</v>
      </c>
      <c r="Q503" s="4" t="n">
        <f aca="false">N503*$D$6</f>
        <v>2233903187213730</v>
      </c>
      <c r="R503" s="4" t="n">
        <f aca="false">Q503/I503/1000000000</f>
        <v>27287.9899541533</v>
      </c>
      <c r="S503" s="4" t="n">
        <f aca="false">R503/365</f>
        <v>74.7616163127486</v>
      </c>
      <c r="T503" s="4" t="n">
        <f aca="false">Q503-$Q$2</f>
        <v>2218625553880390</v>
      </c>
      <c r="U503" s="4" t="n">
        <f aca="false">T503/1.317E+025</f>
        <v>1.68460558381199E-010</v>
      </c>
      <c r="V503" s="4" t="n">
        <f aca="false">T503/I503/1000000000</f>
        <v>27101.3677642081</v>
      </c>
      <c r="W503" s="4" t="n">
        <f aca="false">T503/Q503</f>
        <v>0.993161013681892</v>
      </c>
      <c r="X503" s="4" t="n">
        <f aca="false">T503/365</f>
        <v>6078426175014.77</v>
      </c>
      <c r="Y503" s="4" t="n">
        <f aca="false">X503/I503/1000000000</f>
        <v>74.2503226416661</v>
      </c>
    </row>
    <row r="504" customFormat="false" ht="12.75" hidden="false" customHeight="false" outlineLevel="0" collapsed="false">
      <c r="G504" s="3" t="n">
        <f aca="false">G503+1</f>
        <v>2511</v>
      </c>
      <c r="H504" s="3" t="n">
        <f aca="false">G504-G$2</f>
        <v>502</v>
      </c>
      <c r="I504" s="4" t="n">
        <f aca="false">I503*(N504/N503)^0.5</f>
        <v>82.2722714968843</v>
      </c>
      <c r="J504" s="4" t="n">
        <f aca="false">I504-$I$2</f>
        <v>75.5022714968843</v>
      </c>
      <c r="K504" s="4" t="n">
        <f aca="false">(I504/I503-1)</f>
        <v>0.00498756211208895</v>
      </c>
      <c r="L504" s="4" t="n">
        <f aca="false">J504*1000000000</f>
        <v>75502271496.8843</v>
      </c>
      <c r="M504" s="4" t="n">
        <f aca="false">J504/I504</f>
        <v>0.917712251323262</v>
      </c>
      <c r="N504" s="4" t="n">
        <f aca="false">N503*(1+$B$5)</f>
        <v>52645.6517786701</v>
      </c>
      <c r="O504" s="4" t="n">
        <f aca="false">N504/N503-1</f>
        <v>0.01</v>
      </c>
      <c r="P504" s="4" t="n">
        <f aca="false">N504*24*365/2</f>
        <v>230587954.790575</v>
      </c>
      <c r="Q504" s="4" t="n">
        <f aca="false">N504*$D$6</f>
        <v>2256242219085860</v>
      </c>
      <c r="R504" s="4" t="n">
        <f aca="false">Q504/I504/1000000000</f>
        <v>27424.0904989636</v>
      </c>
      <c r="S504" s="4" t="n">
        <f aca="false">R504/365</f>
        <v>75.1344945177086</v>
      </c>
      <c r="T504" s="4" t="n">
        <f aca="false">Q504-$Q$2</f>
        <v>2240964585752530</v>
      </c>
      <c r="U504" s="4" t="n">
        <f aca="false">T504/1.317E+025</f>
        <v>1.70156764294042E-010</v>
      </c>
      <c r="V504" s="4" t="n">
        <f aca="false">T504/I504/1000000000</f>
        <v>27238.3944794498</v>
      </c>
      <c r="W504" s="4" t="n">
        <f aca="false">T504/Q504</f>
        <v>0.993228726417715</v>
      </c>
      <c r="X504" s="4" t="n">
        <f aca="false">T504/365</f>
        <v>6139629002061.72</v>
      </c>
      <c r="Y504" s="4" t="n">
        <f aca="false">X504/I504/1000000000</f>
        <v>74.6257382998625</v>
      </c>
    </row>
    <row r="505" customFormat="false" ht="12.75" hidden="false" customHeight="false" outlineLevel="0" collapsed="false">
      <c r="G505" s="3" t="n">
        <f aca="false">G504+1</f>
        <v>2512</v>
      </c>
      <c r="H505" s="3" t="n">
        <f aca="false">G505-G$2</f>
        <v>503</v>
      </c>
      <c r="I505" s="4" t="n">
        <f aca="false">I504*(N505/N504)^0.5</f>
        <v>82.6826095610777</v>
      </c>
      <c r="J505" s="4" t="n">
        <f aca="false">I505-$I$2</f>
        <v>75.9126095610777</v>
      </c>
      <c r="K505" s="4" t="n">
        <f aca="false">(I505/I504-1)</f>
        <v>0.00498756211208895</v>
      </c>
      <c r="L505" s="4" t="n">
        <f aca="false">J505*1000000000</f>
        <v>75912609561.0777</v>
      </c>
      <c r="M505" s="4" t="n">
        <f aca="false">J505/I505</f>
        <v>0.918120629767993</v>
      </c>
      <c r="N505" s="4" t="n">
        <f aca="false">N504*(1+$B$5)</f>
        <v>53172.1082964568</v>
      </c>
      <c r="O505" s="4" t="n">
        <f aca="false">N505/N504-1</f>
        <v>0.01</v>
      </c>
      <c r="P505" s="4" t="n">
        <f aca="false">N505*24*365/2</f>
        <v>232893834.338481</v>
      </c>
      <c r="Q505" s="4" t="n">
        <f aca="false">N505*$D$6</f>
        <v>2278804641276720</v>
      </c>
      <c r="R505" s="4" t="n">
        <f aca="false">Q505/I505/1000000000</f>
        <v>27560.8698536948</v>
      </c>
      <c r="S505" s="4" t="n">
        <f aca="false">R505/365</f>
        <v>75.5092324758761</v>
      </c>
      <c r="T505" s="4" t="n">
        <f aca="false">Q505-$Q$2</f>
        <v>2263527007943390</v>
      </c>
      <c r="U505" s="4" t="n">
        <f aca="false">T505/1.317E+025</f>
        <v>1.71869932266013E-010</v>
      </c>
      <c r="V505" s="4" t="n">
        <f aca="false">T505/I505/1000000000</f>
        <v>27376.0954082046</v>
      </c>
      <c r="W505" s="4" t="n">
        <f aca="false">T505/Q505</f>
        <v>0.99329576873041</v>
      </c>
      <c r="X505" s="4" t="n">
        <f aca="false">T505/365</f>
        <v>6201443857379.15</v>
      </c>
      <c r="Y505" s="4" t="n">
        <f aca="false">X505/I505/1000000000</f>
        <v>75.0030011183687</v>
      </c>
    </row>
    <row r="506" customFormat="false" ht="12.75" hidden="false" customHeight="false" outlineLevel="0" collapsed="false">
      <c r="G506" s="3" t="n">
        <f aca="false">G505+1</f>
        <v>2513</v>
      </c>
      <c r="H506" s="3" t="n">
        <f aca="false">G506-G$2</f>
        <v>504</v>
      </c>
      <c r="I506" s="4" t="n">
        <f aca="false">I505*(N506/N505)^0.5</f>
        <v>83.0949942118531</v>
      </c>
      <c r="J506" s="4" t="n">
        <f aca="false">I506-$I$2</f>
        <v>76.3249942118531</v>
      </c>
      <c r="K506" s="4" t="n">
        <f aca="false">(I506/I505-1)</f>
        <v>0.00498756211208895</v>
      </c>
      <c r="L506" s="4" t="n">
        <f aca="false">J506*1000000000</f>
        <v>76324994211.8531</v>
      </c>
      <c r="M506" s="4" t="n">
        <f aca="false">J506/I506</f>
        <v>0.91852698150818</v>
      </c>
      <c r="N506" s="4" t="n">
        <f aca="false">N505*(1+$B$5)</f>
        <v>53703.8293794214</v>
      </c>
      <c r="O506" s="4" t="n">
        <f aca="false">N506/N505-1</f>
        <v>0.01</v>
      </c>
      <c r="P506" s="4" t="n">
        <f aca="false">N506*24*365/2</f>
        <v>235222772.681866</v>
      </c>
      <c r="Q506" s="4" t="n">
        <f aca="false">N506*$D$6</f>
        <v>2301592687689490</v>
      </c>
      <c r="R506" s="4" t="n">
        <f aca="false">Q506/I506/1000000000</f>
        <v>27698.3314039533</v>
      </c>
      <c r="S506" s="4" t="n">
        <f aca="false">R506/365</f>
        <v>75.8858394628857</v>
      </c>
      <c r="T506" s="4" t="n">
        <f aca="false">Q506-$Q$2</f>
        <v>2286315054356160</v>
      </c>
      <c r="U506" s="4" t="n">
        <f aca="false">T506/1.317E+025</f>
        <v>1.73600231917704E-010</v>
      </c>
      <c r="V506" s="4" t="n">
        <f aca="false">T506/I506/1000000000</f>
        <v>27514.4739588901</v>
      </c>
      <c r="W506" s="4" t="n">
        <f aca="false">T506/Q506</f>
        <v>0.993362147257832</v>
      </c>
      <c r="X506" s="4" t="n">
        <f aca="false">T506/365</f>
        <v>6263876861249.74</v>
      </c>
      <c r="Y506" s="4" t="n">
        <f aca="false">X506/I506/1000000000</f>
        <v>75.3821204353153</v>
      </c>
    </row>
    <row r="507" customFormat="false" ht="12.75" hidden="false" customHeight="false" outlineLevel="0" collapsed="false">
      <c r="G507" s="3" t="n">
        <f aca="false">G506+1</f>
        <v>2514</v>
      </c>
      <c r="H507" s="3" t="n">
        <f aca="false">G507-G$2</f>
        <v>505</v>
      </c>
      <c r="I507" s="4" t="n">
        <f aca="false">I506*(N507/N506)^0.5</f>
        <v>83.5094356566884</v>
      </c>
      <c r="J507" s="4" t="n">
        <f aca="false">I507-$I$2</f>
        <v>76.7394356566884</v>
      </c>
      <c r="K507" s="4" t="n">
        <f aca="false">(I507/I506-1)</f>
        <v>0.00498756211208895</v>
      </c>
      <c r="L507" s="4" t="n">
        <f aca="false">J507*1000000000</f>
        <v>76739435656.6884</v>
      </c>
      <c r="M507" s="4" t="n">
        <f aca="false">J507/I507</f>
        <v>0.918931316601973</v>
      </c>
      <c r="N507" s="4" t="n">
        <f aca="false">N506*(1+$B$5)</f>
        <v>54240.8676732156</v>
      </c>
      <c r="O507" s="4" t="n">
        <f aca="false">N507/N506-1</f>
        <v>0.01</v>
      </c>
      <c r="P507" s="4" t="n">
        <f aca="false">N507*24*365/2</f>
        <v>237575000.408684</v>
      </c>
      <c r="Q507" s="4" t="n">
        <f aca="false">N507*$D$6</f>
        <v>2324608614566380</v>
      </c>
      <c r="R507" s="4" t="n">
        <f aca="false">Q507/I507/1000000000</f>
        <v>27836.4785522317</v>
      </c>
      <c r="S507" s="4" t="n">
        <f aca="false">R507/365</f>
        <v>76.2643248006349</v>
      </c>
      <c r="T507" s="4" t="n">
        <f aca="false">Q507-$Q$2</f>
        <v>2309330981233050</v>
      </c>
      <c r="U507" s="4" t="n">
        <f aca="false">T507/1.317E+025</f>
        <v>1.75347834565911E-010</v>
      </c>
      <c r="V507" s="4" t="n">
        <f aca="false">T507/I507/1000000000</f>
        <v>27653.5335566969</v>
      </c>
      <c r="W507" s="4" t="n">
        <f aca="false">T507/Q507</f>
        <v>0.993427868572111</v>
      </c>
      <c r="X507" s="4" t="n">
        <f aca="false">T507/365</f>
        <v>6326934195159.04</v>
      </c>
      <c r="Y507" s="4" t="n">
        <f aca="false">X507/I507/1000000000</f>
        <v>75.7631056347859</v>
      </c>
    </row>
    <row r="508" customFormat="false" ht="12.75" hidden="false" customHeight="false" outlineLevel="0" collapsed="false">
      <c r="G508" s="3" t="n">
        <f aca="false">G507+1</f>
        <v>2515</v>
      </c>
      <c r="H508" s="3" t="n">
        <f aca="false">G508-G$2</f>
        <v>506</v>
      </c>
      <c r="I508" s="4" t="n">
        <f aca="false">I507*(N508/N507)^0.5</f>
        <v>83.9259441539717</v>
      </c>
      <c r="J508" s="4" t="n">
        <f aca="false">I508-$I$2</f>
        <v>77.1559441539717</v>
      </c>
      <c r="K508" s="4" t="n">
        <f aca="false">(I508/I507-1)</f>
        <v>0.00498756211208895</v>
      </c>
      <c r="L508" s="4" t="n">
        <f aca="false">J508*1000000000</f>
        <v>77155944153.9717</v>
      </c>
      <c r="M508" s="4" t="n">
        <f aca="false">J508/I508</f>
        <v>0.919333645057604</v>
      </c>
      <c r="N508" s="4" t="n">
        <f aca="false">N507*(1+$B$5)</f>
        <v>54783.2763499478</v>
      </c>
      <c r="O508" s="4" t="n">
        <f aca="false">N508/N507-1</f>
        <v>0.01</v>
      </c>
      <c r="P508" s="4" t="n">
        <f aca="false">N508*24*365/2</f>
        <v>239950750.412771</v>
      </c>
      <c r="Q508" s="4" t="n">
        <f aca="false">N508*$D$6</f>
        <v>2347854700712050</v>
      </c>
      <c r="R508" s="4" t="n">
        <f aca="false">Q508/I508/1000000000</f>
        <v>27975.3147179928</v>
      </c>
      <c r="S508" s="4" t="n">
        <f aca="false">R508/365</f>
        <v>76.6446978575146</v>
      </c>
      <c r="T508" s="4" t="n">
        <f aca="false">Q508-$Q$2</f>
        <v>2332577067378710</v>
      </c>
      <c r="U508" s="4" t="n">
        <f aca="false">T508/1.317E+025</f>
        <v>1.77112913240601E-010</v>
      </c>
      <c r="V508" s="4" t="n">
        <f aca="false">T508/I508/1000000000</f>
        <v>27793.2776436728</v>
      </c>
      <c r="W508" s="4" t="n">
        <f aca="false">T508/Q508</f>
        <v>0.993492939180308</v>
      </c>
      <c r="X508" s="4" t="n">
        <f aca="false">T508/365</f>
        <v>6390622102407.44</v>
      </c>
      <c r="Y508" s="4" t="n">
        <f aca="false">X508/I508/1000000000</f>
        <v>76.1459661470488</v>
      </c>
    </row>
    <row r="509" customFormat="false" ht="12.75" hidden="false" customHeight="false" outlineLevel="0" collapsed="false">
      <c r="G509" s="3" t="n">
        <f aca="false">G508+1</f>
        <v>2516</v>
      </c>
      <c r="H509" s="3" t="n">
        <f aca="false">G509-G$2</f>
        <v>507</v>
      </c>
      <c r="I509" s="4" t="n">
        <f aca="false">I508*(N509/N508)^0.5</f>
        <v>84.3445300132553</v>
      </c>
      <c r="J509" s="4" t="n">
        <f aca="false">I509-$I$2</f>
        <v>77.5745300132553</v>
      </c>
      <c r="K509" s="4" t="n">
        <f aca="false">(I509/I508-1)</f>
        <v>0.00498756211208895</v>
      </c>
      <c r="L509" s="4" t="n">
        <f aca="false">J509*1000000000</f>
        <v>77574530013.2553</v>
      </c>
      <c r="M509" s="4" t="n">
        <f aca="false">J509/I509</f>
        <v>0.919733976833636</v>
      </c>
      <c r="N509" s="4" t="n">
        <f aca="false">N508*(1+$B$5)</f>
        <v>55331.1091134472</v>
      </c>
      <c r="O509" s="4" t="n">
        <f aca="false">N509/N508-1</f>
        <v>0.01</v>
      </c>
      <c r="P509" s="4" t="n">
        <f aca="false">N509*24*365/2</f>
        <v>242350257.916899</v>
      </c>
      <c r="Q509" s="4" t="n">
        <f aca="false">N509*$D$6</f>
        <v>2371333247719170</v>
      </c>
      <c r="R509" s="4" t="n">
        <f aca="false">Q509/I509/1000000000</f>
        <v>28114.8433377541</v>
      </c>
      <c r="S509" s="4" t="n">
        <f aca="false">R509/365</f>
        <v>77.0269680486413</v>
      </c>
      <c r="T509" s="4" t="n">
        <f aca="false">Q509-$Q$2</f>
        <v>2356055614385830</v>
      </c>
      <c r="U509" s="4" t="n">
        <f aca="false">T509/1.317E+025</f>
        <v>1.78895642702038E-010</v>
      </c>
      <c r="V509" s="4" t="n">
        <f aca="false">T509/I509/1000000000</f>
        <v>27933.7096788086</v>
      </c>
      <c r="W509" s="4" t="n">
        <f aca="false">T509/Q509</f>
        <v>0.993557365525057</v>
      </c>
      <c r="X509" s="4" t="n">
        <f aca="false">T509/365</f>
        <v>6454946888728.31</v>
      </c>
      <c r="Y509" s="4" t="n">
        <f aca="false">X509/I509/1000000000</f>
        <v>76.5307114487908</v>
      </c>
    </row>
    <row r="510" customFormat="false" ht="12.75" hidden="false" customHeight="false" outlineLevel="0" collapsed="false">
      <c r="G510" s="3" t="n">
        <f aca="false">G509+1</f>
        <v>2517</v>
      </c>
      <c r="H510" s="3" t="n">
        <f aca="false">G510-G$2</f>
        <v>508</v>
      </c>
      <c r="I510" s="4" t="n">
        <f aca="false">I509*(N510/N509)^0.5</f>
        <v>84.7652035955114</v>
      </c>
      <c r="J510" s="4" t="n">
        <f aca="false">I510-$I$2</f>
        <v>77.9952035955114</v>
      </c>
      <c r="K510" s="4" t="n">
        <f aca="false">(I510/I509-1)</f>
        <v>0.00498756211208895</v>
      </c>
      <c r="L510" s="4" t="n">
        <f aca="false">J510*1000000000</f>
        <v>77995203595.5114</v>
      </c>
      <c r="M510" s="4" t="n">
        <f aca="false">J510/I510</f>
        <v>0.920132321839212</v>
      </c>
      <c r="N510" s="4" t="n">
        <f aca="false">N509*(1+$B$5)</f>
        <v>55884.4202045817</v>
      </c>
      <c r="O510" s="4" t="n">
        <f aca="false">N510/N509-1</f>
        <v>0.01</v>
      </c>
      <c r="P510" s="4" t="n">
        <f aca="false">N510*24*365/2</f>
        <v>244773760.496068</v>
      </c>
      <c r="Q510" s="4" t="n">
        <f aca="false">N510*$D$6</f>
        <v>2395046580196360</v>
      </c>
      <c r="R510" s="4" t="n">
        <f aca="false">Q510/I510/1000000000</f>
        <v>28255.0678651728</v>
      </c>
      <c r="S510" s="4" t="n">
        <f aca="false">R510/365</f>
        <v>77.4111448360898</v>
      </c>
      <c r="T510" s="4" t="n">
        <f aca="false">Q510-$Q$2</f>
        <v>2379768946863030</v>
      </c>
      <c r="U510" s="4" t="n">
        <f aca="false">T510/1.317E+025</f>
        <v>1.80696199458089E-010</v>
      </c>
      <c r="V510" s="4" t="n">
        <f aca="false">T510/I510/1000000000</f>
        <v>28074.8331381233</v>
      </c>
      <c r="W510" s="4" t="n">
        <f aca="false">T510/Q510</f>
        <v>0.993621153985205</v>
      </c>
      <c r="X510" s="4" t="n">
        <f aca="false">T510/365</f>
        <v>6519914922912.4</v>
      </c>
      <c r="Y510" s="4" t="n">
        <f aca="false">X510/I510/1000000000</f>
        <v>76.9173510633514</v>
      </c>
    </row>
    <row r="511" customFormat="false" ht="12.75" hidden="false" customHeight="false" outlineLevel="0" collapsed="false">
      <c r="G511" s="3" t="n">
        <f aca="false">G510+1</f>
        <v>2518</v>
      </c>
      <c r="H511" s="3" t="n">
        <f aca="false">G511-G$2</f>
        <v>509</v>
      </c>
      <c r="I511" s="4" t="n">
        <f aca="false">I510*(N511/N510)^0.5</f>
        <v>85.1879753133878</v>
      </c>
      <c r="J511" s="4" t="n">
        <f aca="false">I511-$I$2</f>
        <v>78.4179753133878</v>
      </c>
      <c r="K511" s="4" t="n">
        <f aca="false">(I511/I510-1)</f>
        <v>0.00498756211208895</v>
      </c>
      <c r="L511" s="4" t="n">
        <f aca="false">J511*1000000000</f>
        <v>78417975313.3878</v>
      </c>
      <c r="M511" s="4" t="n">
        <f aca="false">J511/I511</f>
        <v>0.920528689934294</v>
      </c>
      <c r="N511" s="4" t="n">
        <f aca="false">N510*(1+$B$5)</f>
        <v>56443.2644066275</v>
      </c>
      <c r="O511" s="4" t="n">
        <f aca="false">N511/N510-1</f>
        <v>0.01</v>
      </c>
      <c r="P511" s="4" t="n">
        <f aca="false">N511*24*365/2</f>
        <v>247221498.101029</v>
      </c>
      <c r="Q511" s="4" t="n">
        <f aca="false">N511*$D$6</f>
        <v>2418997045998320</v>
      </c>
      <c r="R511" s="4" t="n">
        <f aca="false">Q511/I511/1000000000</f>
        <v>28395.9917711316</v>
      </c>
      <c r="S511" s="4" t="n">
        <f aca="false">R511/365</f>
        <v>77.7972377291277</v>
      </c>
      <c r="T511" s="4" t="n">
        <f aca="false">Q511-$Q$2</f>
        <v>2403719412664990</v>
      </c>
      <c r="U511" s="4" t="n">
        <f aca="false">T511/1.317E+025</f>
        <v>1.825147617817E-010</v>
      </c>
      <c r="V511" s="4" t="n">
        <f aca="false">T511/I511/1000000000</f>
        <v>28216.65151475</v>
      </c>
      <c r="W511" s="4" t="n">
        <f aca="false">T511/Q511</f>
        <v>0.993684310876441</v>
      </c>
      <c r="X511" s="4" t="n">
        <f aca="false">T511/365</f>
        <v>6585532637438.33</v>
      </c>
      <c r="Y511" s="4" t="n">
        <f aca="false">X511/I511/1000000000</f>
        <v>77.3058945609589</v>
      </c>
    </row>
    <row r="512" customFormat="false" ht="12.75" hidden="false" customHeight="false" outlineLevel="0" collapsed="false">
      <c r="G512" s="3" t="n">
        <f aca="false">G511+1</f>
        <v>2519</v>
      </c>
      <c r="H512" s="3" t="n">
        <f aca="false">G512-G$2</f>
        <v>510</v>
      </c>
      <c r="I512" s="4" t="n">
        <f aca="false">I511*(N512/N511)^0.5</f>
        <v>85.6128556314665</v>
      </c>
      <c r="J512" s="4" t="n">
        <f aca="false">I512-$I$2</f>
        <v>78.8428556314665</v>
      </c>
      <c r="K512" s="4" t="n">
        <f aca="false">(I512/I511-1)</f>
        <v>0.00498756211208895</v>
      </c>
      <c r="L512" s="4" t="n">
        <f aca="false">J512*1000000000</f>
        <v>78842855631.4665</v>
      </c>
      <c r="M512" s="4" t="n">
        <f aca="false">J512/I512</f>
        <v>0.920923090929913</v>
      </c>
      <c r="N512" s="4" t="n">
        <f aca="false">N511*(1+$B$5)</f>
        <v>57007.6970506938</v>
      </c>
      <c r="O512" s="4" t="n">
        <f aca="false">N512/N511-1</f>
        <v>0.01</v>
      </c>
      <c r="P512" s="4" t="n">
        <f aca="false">N512*24*365/2</f>
        <v>249693713.082039</v>
      </c>
      <c r="Q512" s="4" t="n">
        <f aca="false">N512*$D$6</f>
        <v>2443187016458310</v>
      </c>
      <c r="R512" s="4" t="n">
        <f aca="false">Q512/I512/1000000000</f>
        <v>28537.6185438245</v>
      </c>
      <c r="S512" s="4" t="n">
        <f aca="false">R512/365</f>
        <v>78.1852562844507</v>
      </c>
      <c r="T512" s="4" t="n">
        <f aca="false">Q512-$Q$2</f>
        <v>2427909383124970</v>
      </c>
      <c r="U512" s="4" t="n">
        <f aca="false">T512/1.317E+025</f>
        <v>1.84351509728548E-010</v>
      </c>
      <c r="V512" s="4" t="n">
        <f aca="false">T512/I512/1000000000</f>
        <v>28359.168319023</v>
      </c>
      <c r="W512" s="4" t="n">
        <f aca="false">T512/Q512</f>
        <v>0.993746842451922</v>
      </c>
      <c r="X512" s="4" t="n">
        <f aca="false">T512/365</f>
        <v>6651806529109.52</v>
      </c>
      <c r="Y512" s="4" t="n">
        <f aca="false">X512/I512/1000000000</f>
        <v>77.6963515589671</v>
      </c>
    </row>
    <row r="513" customFormat="false" ht="12.75" hidden="false" customHeight="false" outlineLevel="0" collapsed="false">
      <c r="G513" s="3" t="n">
        <f aca="false">G512+1</f>
        <v>2520</v>
      </c>
      <c r="H513" s="3" t="n">
        <f aca="false">G513-G$2</f>
        <v>511</v>
      </c>
      <c r="I513" s="4" t="n">
        <f aca="false">I512*(N513/N512)^0.5</f>
        <v>86.0398550665217</v>
      </c>
      <c r="J513" s="4" t="n">
        <f aca="false">I513-$I$2</f>
        <v>79.2698550665217</v>
      </c>
      <c r="K513" s="4" t="n">
        <f aca="false">(I513/I512-1)</f>
        <v>0.00498756211208895</v>
      </c>
      <c r="L513" s="4" t="n">
        <f aca="false">J513*1000000000</f>
        <v>79269855066.5217</v>
      </c>
      <c r="M513" s="4" t="n">
        <f aca="false">J513/I513</f>
        <v>0.921315534588409</v>
      </c>
      <c r="N513" s="4" t="n">
        <f aca="false">N512*(1+$B$5)</f>
        <v>57577.7740212008</v>
      </c>
      <c r="O513" s="4" t="n">
        <f aca="false">N513/N512-1</f>
        <v>0.01</v>
      </c>
      <c r="P513" s="4" t="n">
        <f aca="false">N513*24*365/2</f>
        <v>252190650.212859</v>
      </c>
      <c r="Q513" s="4" t="n">
        <f aca="false">N513*$D$6</f>
        <v>2467618886622890</v>
      </c>
      <c r="R513" s="4" t="n">
        <f aca="false">Q513/I513/1000000000</f>
        <v>28679.9516888429</v>
      </c>
      <c r="S513" s="4" t="n">
        <f aca="false">R513/365</f>
        <v>78.575210106419</v>
      </c>
      <c r="T513" s="4" t="n">
        <f aca="false">Q513-$Q$2</f>
        <v>2452341253289560</v>
      </c>
      <c r="U513" s="4" t="n">
        <f aca="false">T513/1.317E+025</f>
        <v>1.86206625154864E-010</v>
      </c>
      <c r="V513" s="4" t="n">
        <f aca="false">T513/I513/1000000000</f>
        <v>28502.3870785641</v>
      </c>
      <c r="W513" s="4" t="n">
        <f aca="false">T513/Q513</f>
        <v>0.993808754902893</v>
      </c>
      <c r="X513" s="4" t="n">
        <f aca="false">T513/365</f>
        <v>6718743159697.41</v>
      </c>
      <c r="Y513" s="4" t="n">
        <f aca="false">X513/I513/1000000000</f>
        <v>78.0887317220934</v>
      </c>
    </row>
    <row r="514" customFormat="false" ht="12.75" hidden="false" customHeight="false" outlineLevel="0" collapsed="false">
      <c r="G514" s="3" t="n">
        <f aca="false">G513+1</f>
        <v>2521</v>
      </c>
      <c r="H514" s="3" t="n">
        <f aca="false">G514-G$2</f>
        <v>512</v>
      </c>
      <c r="I514" s="4" t="n">
        <f aca="false">I513*(N514/N513)^0.5</f>
        <v>86.4689841877811</v>
      </c>
      <c r="J514" s="4" t="n">
        <f aca="false">I514-$I$2</f>
        <v>79.6989841877811</v>
      </c>
      <c r="K514" s="4" t="n">
        <f aca="false">(I514/I513-1)</f>
        <v>0.00498756211208895</v>
      </c>
      <c r="L514" s="4" t="n">
        <f aca="false">J514*1000000000</f>
        <v>79698984187.7811</v>
      </c>
      <c r="M514" s="4" t="n">
        <f aca="false">J514/I514</f>
        <v>0.921706030623676</v>
      </c>
      <c r="N514" s="4" t="n">
        <f aca="false">N513*(1+$B$5)</f>
        <v>58153.5517614128</v>
      </c>
      <c r="O514" s="4" t="n">
        <f aca="false">N514/N513-1</f>
        <v>0.01</v>
      </c>
      <c r="P514" s="4" t="n">
        <f aca="false">N514*24*365/2</f>
        <v>254712556.714988</v>
      </c>
      <c r="Q514" s="4" t="n">
        <f aca="false">N514*$D$6</f>
        <v>2492295075489120</v>
      </c>
      <c r="R514" s="4" t="n">
        <f aca="false">Q514/I514/1000000000</f>
        <v>28822.9947292627</v>
      </c>
      <c r="S514" s="4" t="n">
        <f aca="false">R514/365</f>
        <v>78.9671088472952</v>
      </c>
      <c r="T514" s="4" t="n">
        <f aca="false">Q514-$Q$2</f>
        <v>2477017442155780</v>
      </c>
      <c r="U514" s="4" t="n">
        <f aca="false">T514/1.317E+025</f>
        <v>1.88080291735443E-010</v>
      </c>
      <c r="V514" s="4" t="n">
        <f aca="false">T514/I514/1000000000</f>
        <v>28646.3113383702</v>
      </c>
      <c r="W514" s="4" t="n">
        <f aca="false">T514/Q514</f>
        <v>0.9938700543593</v>
      </c>
      <c r="X514" s="4" t="n">
        <f aca="false">T514/365</f>
        <v>6786349156591.19</v>
      </c>
      <c r="Y514" s="4" t="n">
        <f aca="false">X514/I514/1000000000</f>
        <v>78.483044762658</v>
      </c>
    </row>
    <row r="515" customFormat="false" ht="12.75" hidden="false" customHeight="false" outlineLevel="0" collapsed="false">
      <c r="G515" s="3" t="n">
        <f aca="false">G514+1</f>
        <v>2522</v>
      </c>
      <c r="H515" s="3" t="n">
        <f aca="false">G515-G$2</f>
        <v>513</v>
      </c>
      <c r="I515" s="4" t="n">
        <f aca="false">I514*(N515/N514)^0.5</f>
        <v>86.9002536171869</v>
      </c>
      <c r="J515" s="4" t="n">
        <f aca="false">I515-$I$2</f>
        <v>80.1302536171869</v>
      </c>
      <c r="K515" s="4" t="n">
        <f aca="false">(I515/I514-1)</f>
        <v>0.00498756211208895</v>
      </c>
      <c r="L515" s="4" t="n">
        <f aca="false">J515*1000000000</f>
        <v>80130253617.1869</v>
      </c>
      <c r="M515" s="4" t="n">
        <f aca="false">J515/I515</f>
        <v>0.922094588701395</v>
      </c>
      <c r="N515" s="4" t="n">
        <f aca="false">N514*(1+$B$5)</f>
        <v>58735.0872790269</v>
      </c>
      <c r="O515" s="4" t="n">
        <f aca="false">N515/N514-1</f>
        <v>0.01</v>
      </c>
      <c r="P515" s="4" t="n">
        <f aca="false">N515*24*365/2</f>
        <v>257259682.282138</v>
      </c>
      <c r="Q515" s="4" t="n">
        <f aca="false">N515*$D$6</f>
        <v>2517218026244010</v>
      </c>
      <c r="R515" s="4" t="n">
        <f aca="false">Q515/I515/1000000000</f>
        <v>28966.7512057314</v>
      </c>
      <c r="S515" s="4" t="n">
        <f aca="false">R515/365</f>
        <v>79.3609622074832</v>
      </c>
      <c r="T515" s="4" t="n">
        <f aca="false">Q515-$Q$2</f>
        <v>2501940392910680</v>
      </c>
      <c r="U515" s="4" t="n">
        <f aca="false">T515/1.317E+025</f>
        <v>1.89972694981828E-010</v>
      </c>
      <c r="V515" s="4" t="n">
        <f aca="false">T515/I515/1000000000</f>
        <v>28790.9446609008</v>
      </c>
      <c r="W515" s="4" t="n">
        <f aca="false">T515/Q515</f>
        <v>0.993930746890396</v>
      </c>
      <c r="X515" s="4" t="n">
        <f aca="false">T515/365</f>
        <v>6854631213453.91</v>
      </c>
      <c r="Y515" s="4" t="n">
        <f aca="false">X515/I515/1000000000</f>
        <v>78.8793004408242</v>
      </c>
    </row>
    <row r="516" customFormat="false" ht="12.75" hidden="false" customHeight="false" outlineLevel="0" collapsed="false">
      <c r="G516" s="3" t="n">
        <f aca="false">G515+1</f>
        <v>2523</v>
      </c>
      <c r="H516" s="3" t="n">
        <f aca="false">G516-G$2</f>
        <v>514</v>
      </c>
      <c r="I516" s="4" t="n">
        <f aca="false">I515*(N516/N515)^0.5</f>
        <v>87.3336740296589</v>
      </c>
      <c r="J516" s="4" t="n">
        <f aca="false">I516-$I$2</f>
        <v>80.5636740296589</v>
      </c>
      <c r="K516" s="4" t="n">
        <f aca="false">(I516/I515-1)</f>
        <v>0.00498756211208895</v>
      </c>
      <c r="L516" s="4" t="n">
        <f aca="false">J516*1000000000</f>
        <v>80563674029.6589</v>
      </c>
      <c r="M516" s="4" t="n">
        <f aca="false">J516/I516</f>
        <v>0.922481218439283</v>
      </c>
      <c r="N516" s="4" t="n">
        <f aca="false">N515*(1+$B$5)</f>
        <v>59322.4381518172</v>
      </c>
      <c r="O516" s="4" t="n">
        <f aca="false">N516/N515-1</f>
        <v>0.01</v>
      </c>
      <c r="P516" s="4" t="n">
        <f aca="false">N516*24*365/2</f>
        <v>259832279.104959</v>
      </c>
      <c r="Q516" s="4" t="n">
        <f aca="false">N516*$D$6</f>
        <v>2542390206506450</v>
      </c>
      <c r="R516" s="4" t="n">
        <f aca="false">Q516/I516/1000000000</f>
        <v>29111.2246765554</v>
      </c>
      <c r="S516" s="4" t="n">
        <f aca="false">R516/365</f>
        <v>79.7567799357682</v>
      </c>
      <c r="T516" s="4" t="n">
        <f aca="false">Q516-$Q$2</f>
        <v>2527112573173120</v>
      </c>
      <c r="U516" s="4" t="n">
        <f aca="false">T516/1.317E+025</f>
        <v>1.91884022260677E-010</v>
      </c>
      <c r="V516" s="4" t="n">
        <f aca="false">T516/I516/1000000000</f>
        <v>28936.2906261667</v>
      </c>
      <c r="W516" s="4" t="n">
        <f aca="false">T516/Q516</f>
        <v>0.993990838505342</v>
      </c>
      <c r="X516" s="4" t="n">
        <f aca="false">T516/365</f>
        <v>6923596090885.25</v>
      </c>
      <c r="Y516" s="4" t="n">
        <f aca="false">X516/I516/1000000000</f>
        <v>79.2775085648403</v>
      </c>
    </row>
    <row r="517" customFormat="false" ht="12.75" hidden="false" customHeight="false" outlineLevel="0" collapsed="false">
      <c r="G517" s="3" t="n">
        <f aca="false">G516+1</f>
        <v>2524</v>
      </c>
      <c r="H517" s="3" t="n">
        <f aca="false">G517-G$2</f>
        <v>515</v>
      </c>
      <c r="I517" s="4" t="n">
        <f aca="false">I516*(N517/N516)^0.5</f>
        <v>87.7692561533588</v>
      </c>
      <c r="J517" s="4" t="n">
        <f aca="false">I517-$I$2</f>
        <v>80.9992561533588</v>
      </c>
      <c r="K517" s="4" t="n">
        <f aca="false">(I517/I516-1)</f>
        <v>0.00498756211208895</v>
      </c>
      <c r="L517" s="4" t="n">
        <f aca="false">J517*1000000000</f>
        <v>80999256153.3588</v>
      </c>
      <c r="M517" s="4" t="n">
        <f aca="false">J517/I517</f>
        <v>0.922865929407322</v>
      </c>
      <c r="N517" s="4" t="n">
        <f aca="false">N516*(1+$B$5)</f>
        <v>59915.6625333353</v>
      </c>
      <c r="O517" s="4" t="n">
        <f aca="false">N517/N516-1</f>
        <v>0.01</v>
      </c>
      <c r="P517" s="4" t="n">
        <f aca="false">N517*24*365/2</f>
        <v>262430601.896009</v>
      </c>
      <c r="Q517" s="4" t="n">
        <f aca="false">N517*$D$6</f>
        <v>2567814108571510</v>
      </c>
      <c r="R517" s="4" t="n">
        <f aca="false">Q517/I517/1000000000</f>
        <v>29256.4187177887</v>
      </c>
      <c r="S517" s="4" t="n">
        <f aca="false">R517/365</f>
        <v>80.154571829558</v>
      </c>
      <c r="T517" s="4" t="n">
        <f aca="false">Q517-$Q$2</f>
        <v>2552536475238180</v>
      </c>
      <c r="U517" s="4" t="n">
        <f aca="false">T517/1.317E+025</f>
        <v>1.93814462812314E-010</v>
      </c>
      <c r="V517" s="4" t="n">
        <f aca="false">T517/I517/1000000000</f>
        <v>29082.3528318179</v>
      </c>
      <c r="W517" s="4" t="n">
        <f aca="false">T517/Q517</f>
        <v>0.994050335153804</v>
      </c>
      <c r="X517" s="4" t="n">
        <f aca="false">T517/365</f>
        <v>6993250617090.91</v>
      </c>
      <c r="Y517" s="4" t="n">
        <f aca="false">X517/I517/1000000000</f>
        <v>79.6776789912818</v>
      </c>
    </row>
    <row r="518" customFormat="false" ht="12.75" hidden="false" customHeight="false" outlineLevel="0" collapsed="false">
      <c r="G518" s="3" t="n">
        <f aca="false">G517+1</f>
        <v>2525</v>
      </c>
      <c r="H518" s="3" t="n">
        <f aca="false">G518-G$2</f>
        <v>516</v>
      </c>
      <c r="I518" s="4" t="n">
        <f aca="false">I517*(N518/N517)^0.5</f>
        <v>88.2070107699555</v>
      </c>
      <c r="J518" s="4" t="n">
        <f aca="false">I518-$I$2</f>
        <v>81.4370107699555</v>
      </c>
      <c r="K518" s="4" t="n">
        <f aca="false">(I518/I517-1)</f>
        <v>0.00498756211208895</v>
      </c>
      <c r="L518" s="4" t="n">
        <f aca="false">J518*1000000000</f>
        <v>81437010769.9555</v>
      </c>
      <c r="M518" s="4" t="n">
        <f aca="false">J518/I518</f>
        <v>0.923248731128003</v>
      </c>
      <c r="N518" s="4" t="n">
        <f aca="false">N517*(1+$B$5)</f>
        <v>60514.8191586687</v>
      </c>
      <c r="O518" s="4" t="n">
        <f aca="false">N518/N517-1</f>
        <v>0.01</v>
      </c>
      <c r="P518" s="4" t="n">
        <f aca="false">N518*24*365/2</f>
        <v>265054907.914969</v>
      </c>
      <c r="Q518" s="4" t="n">
        <f aca="false">N518*$D$6</f>
        <v>2593492249657230</v>
      </c>
      <c r="R518" s="4" t="n">
        <f aca="false">Q518/I518/1000000000</f>
        <v>29402.3369233209</v>
      </c>
      <c r="S518" s="4" t="n">
        <f aca="false">R518/365</f>
        <v>80.5543477351258</v>
      </c>
      <c r="T518" s="4" t="n">
        <f aca="false">Q518-$Q$2</f>
        <v>2578214616323900</v>
      </c>
      <c r="U518" s="4" t="n">
        <f aca="false">T518/1.317E+025</f>
        <v>1.95764207769468E-010</v>
      </c>
      <c r="V518" s="4" t="n">
        <f aca="false">T518/I518/1000000000</f>
        <v>29229.1348932331</v>
      </c>
      <c r="W518" s="4" t="n">
        <f aca="false">T518/Q518</f>
        <v>0.994109242726539</v>
      </c>
      <c r="X518" s="4" t="n">
        <f aca="false">T518/365</f>
        <v>7063601688558.62</v>
      </c>
      <c r="Y518" s="4" t="n">
        <f aca="false">X518/I518/1000000000</f>
        <v>80.0798216252962</v>
      </c>
    </row>
    <row r="519" customFormat="false" ht="12.75" hidden="false" customHeight="false" outlineLevel="0" collapsed="false">
      <c r="G519" s="3" t="n">
        <f aca="false">G518+1</f>
        <v>2526</v>
      </c>
      <c r="H519" s="3" t="n">
        <f aca="false">G519-G$2</f>
        <v>517</v>
      </c>
      <c r="I519" s="4" t="n">
        <f aca="false">I518*(N519/N518)^0.5</f>
        <v>88.6469487148923</v>
      </c>
      <c r="J519" s="4" t="n">
        <f aca="false">I519-$I$2</f>
        <v>81.8769487148923</v>
      </c>
      <c r="K519" s="4" t="n">
        <f aca="false">(I519/I518-1)</f>
        <v>0.00498756211208895</v>
      </c>
      <c r="L519" s="4" t="n">
        <f aca="false">J519*1000000000</f>
        <v>81876948714.8923</v>
      </c>
      <c r="M519" s="4" t="n">
        <f aca="false">J519/I519</f>
        <v>0.923629633076557</v>
      </c>
      <c r="N519" s="4" t="n">
        <f aca="false">N518*(1+$B$5)</f>
        <v>61119.9673502554</v>
      </c>
      <c r="O519" s="4" t="n">
        <f aca="false">N519/N518-1</f>
        <v>0.01</v>
      </c>
      <c r="P519" s="4" t="n">
        <f aca="false">N519*24*365/2</f>
        <v>267705456.994119</v>
      </c>
      <c r="Q519" s="4" t="n">
        <f aca="false">N519*$D$6</f>
        <v>2619427172153800</v>
      </c>
      <c r="R519" s="4" t="n">
        <f aca="false">Q519/I519/1000000000</f>
        <v>29548.9829049666</v>
      </c>
      <c r="S519" s="4" t="n">
        <f aca="false">R519/365</f>
        <v>80.9561175478536</v>
      </c>
      <c r="T519" s="4" t="n">
        <f aca="false">Q519-$Q$2</f>
        <v>2604149538820470</v>
      </c>
      <c r="U519" s="4" t="n">
        <f aca="false">T519/1.317E+025</f>
        <v>1.97733450176193E-010</v>
      </c>
      <c r="V519" s="4" t="n">
        <f aca="false">T519/I519/1000000000</f>
        <v>29376.6404436093</v>
      </c>
      <c r="W519" s="4" t="n">
        <f aca="false">T519/Q519</f>
        <v>0.994167567055979</v>
      </c>
      <c r="X519" s="4" t="n">
        <f aca="false">T519/365</f>
        <v>7134656270741.01</v>
      </c>
      <c r="Y519" s="4" t="n">
        <f aca="false">X519/I519/1000000000</f>
        <v>80.4839464208475</v>
      </c>
    </row>
    <row r="520" customFormat="false" ht="12.75" hidden="false" customHeight="false" outlineLevel="0" collapsed="false">
      <c r="G520" s="3" t="n">
        <f aca="false">G519+1</f>
        <v>2527</v>
      </c>
      <c r="H520" s="3" t="n">
        <f aca="false">G520-G$2</f>
        <v>518</v>
      </c>
      <c r="I520" s="4" t="n">
        <f aca="false">I519*(N520/N519)^0.5</f>
        <v>89.089080877655</v>
      </c>
      <c r="J520" s="4" t="n">
        <f aca="false">I520-$I$2</f>
        <v>82.319080877655</v>
      </c>
      <c r="K520" s="4" t="n">
        <f aca="false">(I520/I519-1)</f>
        <v>0.00498756211208895</v>
      </c>
      <c r="L520" s="4" t="n">
        <f aca="false">J520*1000000000</f>
        <v>82319080877.655</v>
      </c>
      <c r="M520" s="4" t="n">
        <f aca="false">J520/I520</f>
        <v>0.924008644681191</v>
      </c>
      <c r="N520" s="4" t="n">
        <f aca="false">N519*(1+$B$5)</f>
        <v>61731.1670237579</v>
      </c>
      <c r="O520" s="4" t="n">
        <f aca="false">N520/N519-1</f>
        <v>0.01</v>
      </c>
      <c r="P520" s="4" t="n">
        <f aca="false">N520*24*365/2</f>
        <v>270382511.56406</v>
      </c>
      <c r="Q520" s="4" t="n">
        <f aca="false">N520*$D$6</f>
        <v>2645621443875340</v>
      </c>
      <c r="R520" s="4" t="n">
        <f aca="false">Q520/I520/1000000000</f>
        <v>29696.3602925542</v>
      </c>
      <c r="S520" s="4" t="n">
        <f aca="false">R520/365</f>
        <v>81.3598912124771</v>
      </c>
      <c r="T520" s="4" t="n">
        <f aca="false">Q520-$Q$2</f>
        <v>2630343810542010</v>
      </c>
      <c r="U520" s="4" t="n">
        <f aca="false">T520/1.317E+025</f>
        <v>1.99722385006986E-010</v>
      </c>
      <c r="V520" s="4" t="n">
        <f aca="false">T520/I520/1000000000</f>
        <v>29524.8731340514</v>
      </c>
      <c r="W520" s="4" t="n">
        <f aca="false">T520/Q520</f>
        <v>0.994225313916811</v>
      </c>
      <c r="X520" s="4" t="n">
        <f aca="false">T520/365</f>
        <v>7206421398745.22</v>
      </c>
      <c r="Y520" s="4" t="n">
        <f aca="false">X520/I520/1000000000</f>
        <v>80.8900633809626</v>
      </c>
    </row>
    <row r="521" customFormat="false" ht="12.75" hidden="false" customHeight="false" outlineLevel="0" collapsed="false">
      <c r="G521" s="3" t="n">
        <f aca="false">G520+1</f>
        <v>2528</v>
      </c>
      <c r="H521" s="3" t="n">
        <f aca="false">G521-G$2</f>
        <v>519</v>
      </c>
      <c r="I521" s="4" t="n">
        <f aca="false">I520*(N521/N520)^0.5</f>
        <v>89.5334182020413</v>
      </c>
      <c r="J521" s="4" t="n">
        <f aca="false">I521-$I$2</f>
        <v>82.7634182020413</v>
      </c>
      <c r="K521" s="4" t="n">
        <f aca="false">(I521/I520-1)</f>
        <v>0.00498756211208895</v>
      </c>
      <c r="L521" s="4" t="n">
        <f aca="false">J521*1000000000</f>
        <v>82763418202.0412</v>
      </c>
      <c r="M521" s="4" t="n">
        <f aca="false">J521/I521</f>
        <v>0.924385775323323</v>
      </c>
      <c r="N521" s="4" t="n">
        <f aca="false">N520*(1+$B$5)</f>
        <v>62348.4786939955</v>
      </c>
      <c r="O521" s="4" t="n">
        <f aca="false">N521/N520-1</f>
        <v>0.01</v>
      </c>
      <c r="P521" s="4" t="n">
        <f aca="false">N521*24*365/2</f>
        <v>273086336.6797</v>
      </c>
      <c r="Q521" s="4" t="n">
        <f aca="false">N521*$D$6</f>
        <v>2672077658314090</v>
      </c>
      <c r="R521" s="4" t="n">
        <f aca="false">Q521/I521/1000000000</f>
        <v>29844.4727340162</v>
      </c>
      <c r="S521" s="4" t="n">
        <f aca="false">R521/365</f>
        <v>81.7656787233322</v>
      </c>
      <c r="T521" s="4" t="n">
        <f aca="false">Q521-$Q$2</f>
        <v>2656800024980760</v>
      </c>
      <c r="U521" s="4" t="n">
        <f aca="false">T521/1.317E+025</f>
        <v>2.01731209186087E-010</v>
      </c>
      <c r="V521" s="4" t="n">
        <f aca="false">T521/I521/1000000000</f>
        <v>29673.8366336625</v>
      </c>
      <c r="W521" s="4" t="n">
        <f aca="false">T521/Q521</f>
        <v>0.994282489026546</v>
      </c>
      <c r="X521" s="4" t="n">
        <f aca="false">T521/365</f>
        <v>7278904178029.48</v>
      </c>
      <c r="Y521" s="4" t="n">
        <f aca="false">X521/I521/1000000000</f>
        <v>81.2981825579796</v>
      </c>
    </row>
    <row r="522" customFormat="false" ht="12.75" hidden="false" customHeight="false" outlineLevel="0" collapsed="false">
      <c r="G522" s="3" t="n">
        <f aca="false">G521+1</f>
        <v>2529</v>
      </c>
      <c r="H522" s="3" t="n">
        <f aca="false">G522-G$2</f>
        <v>520</v>
      </c>
      <c r="I522" s="4" t="n">
        <f aca="false">I521*(N522/N521)^0.5</f>
        <v>89.9799716864316</v>
      </c>
      <c r="J522" s="4" t="n">
        <f aca="false">I522-$I$2</f>
        <v>83.2099716864316</v>
      </c>
      <c r="K522" s="4" t="n">
        <f aca="false">(I522/I521-1)</f>
        <v>0.00498756211208895</v>
      </c>
      <c r="L522" s="4" t="n">
        <f aca="false">J522*1000000000</f>
        <v>83209971686.4316</v>
      </c>
      <c r="M522" s="4" t="n">
        <f aca="false">J522/I522</f>
        <v>0.924761034337813</v>
      </c>
      <c r="N522" s="4" t="n">
        <f aca="false">N521*(1+$B$5)</f>
        <v>62971.9634809355</v>
      </c>
      <c r="O522" s="4" t="n">
        <f aca="false">N522/N521-1</f>
        <v>0.01</v>
      </c>
      <c r="P522" s="4" t="n">
        <f aca="false">N522*24*365/2</f>
        <v>275817200.046497</v>
      </c>
      <c r="Q522" s="4" t="n">
        <f aca="false">N522*$D$6</f>
        <v>2698798434897230</v>
      </c>
      <c r="R522" s="4" t="n">
        <f aca="false">Q522/I522/1000000000</f>
        <v>29993.3238954797</v>
      </c>
      <c r="S522" s="4" t="n">
        <f aca="false">R522/365</f>
        <v>82.1734901246019</v>
      </c>
      <c r="T522" s="4" t="n">
        <f aca="false">Q522-$Q$2</f>
        <v>2683520801563900</v>
      </c>
      <c r="U522" s="4" t="n">
        <f aca="false">T522/1.317E+025</f>
        <v>2.03760121606978E-010</v>
      </c>
      <c r="V522" s="4" t="n">
        <f aca="false">T522/I522/1000000000</f>
        <v>29823.5346296354</v>
      </c>
      <c r="W522" s="4" t="n">
        <f aca="false">T522/Q522</f>
        <v>0.994339098046085</v>
      </c>
      <c r="X522" s="4" t="n">
        <f aca="false">T522/365</f>
        <v>7352111785106.58</v>
      </c>
      <c r="Y522" s="4" t="n">
        <f aca="false">X522/I522/1000000000</f>
        <v>81.7083140537955</v>
      </c>
    </row>
    <row r="523" customFormat="false" ht="12.75" hidden="false" customHeight="false" outlineLevel="0" collapsed="false">
      <c r="G523" s="3" t="n">
        <f aca="false">G522+1</f>
        <v>2530</v>
      </c>
      <c r="H523" s="3" t="n">
        <f aca="false">G523-G$2</f>
        <v>521</v>
      </c>
      <c r="I523" s="4" t="n">
        <f aca="false">I522*(N523/N522)^0.5</f>
        <v>90.4287523840617</v>
      </c>
      <c r="J523" s="4" t="n">
        <f aca="false">I523-$I$2</f>
        <v>83.6587523840617</v>
      </c>
      <c r="K523" s="4" t="n">
        <f aca="false">(I523/I522-1)</f>
        <v>0.00498756211208895</v>
      </c>
      <c r="L523" s="4" t="n">
        <f aca="false">J523*1000000000</f>
        <v>83658752384.0617</v>
      </c>
      <c r="M523" s="4" t="n">
        <f aca="false">J523/I523</f>
        <v>0.925134431013192</v>
      </c>
      <c r="N523" s="4" t="n">
        <f aca="false">N522*(1+$B$5)</f>
        <v>63601.6831157448</v>
      </c>
      <c r="O523" s="4" t="n">
        <f aca="false">N523/N522-1</f>
        <v>0.01</v>
      </c>
      <c r="P523" s="4" t="n">
        <f aca="false">N523*24*365/2</f>
        <v>278575372.046962</v>
      </c>
      <c r="Q523" s="4" t="n">
        <f aca="false">N523*$D$6</f>
        <v>2725786419246210</v>
      </c>
      <c r="R523" s="4" t="n">
        <f aca="false">Q523/I523/1000000000</f>
        <v>30142.9174613564</v>
      </c>
      <c r="S523" s="4" t="n">
        <f aca="false">R523/365</f>
        <v>82.5833355105655</v>
      </c>
      <c r="T523" s="4" t="n">
        <f aca="false">Q523-$Q$2</f>
        <v>2710508785912870</v>
      </c>
      <c r="U523" s="4" t="n">
        <f aca="false">T523/1.317E+025</f>
        <v>2.05809323152078E-010</v>
      </c>
      <c r="V523" s="4" t="n">
        <f aca="false">T523/I523/1000000000</f>
        <v>29973.9708273428</v>
      </c>
      <c r="W523" s="4" t="n">
        <f aca="false">T523/Q523</f>
        <v>0.994395146580282</v>
      </c>
      <c r="X523" s="4" t="n">
        <f aca="false">T523/365</f>
        <v>7426051468254.45</v>
      </c>
      <c r="Y523" s="4" t="n">
        <f aca="false">X523/I523/1000000000</f>
        <v>82.1204680201173</v>
      </c>
    </row>
    <row r="524" customFormat="false" ht="12.75" hidden="false" customHeight="false" outlineLevel="0" collapsed="false">
      <c r="G524" s="3" t="n">
        <f aca="false">G523+1</f>
        <v>2531</v>
      </c>
      <c r="H524" s="3" t="n">
        <f aca="false">G524-G$2</f>
        <v>522</v>
      </c>
      <c r="I524" s="4" t="n">
        <f aca="false">I523*(N524/N523)^0.5</f>
        <v>90.8797714032959</v>
      </c>
      <c r="J524" s="4" t="n">
        <f aca="false">I524-$I$2</f>
        <v>84.1097714032959</v>
      </c>
      <c r="K524" s="4" t="n">
        <f aca="false">(I524/I523-1)</f>
        <v>0.00498756211208895</v>
      </c>
      <c r="L524" s="4" t="n">
        <f aca="false">J524*1000000000</f>
        <v>84109771403.2959</v>
      </c>
      <c r="M524" s="4" t="n">
        <f aca="false">J524/I524</f>
        <v>0.925505974591894</v>
      </c>
      <c r="N524" s="4" t="n">
        <f aca="false">N523*(1+$B$5)</f>
        <v>64237.6999469023</v>
      </c>
      <c r="O524" s="4" t="n">
        <f aca="false">N524/N523-1</f>
        <v>0.01</v>
      </c>
      <c r="P524" s="4" t="n">
        <f aca="false">N524*24*365/2</f>
        <v>281361125.767432</v>
      </c>
      <c r="Q524" s="4" t="n">
        <f aca="false">N524*$D$6</f>
        <v>2753044283438670</v>
      </c>
      <c r="R524" s="4" t="n">
        <f aca="false">Q524/I524/1000000000</f>
        <v>30293.2571344345</v>
      </c>
      <c r="S524" s="4" t="n">
        <f aca="false">R524/365</f>
        <v>82.9952250258479</v>
      </c>
      <c r="T524" s="4" t="n">
        <f aca="false">Q524-$Q$2</f>
        <v>2737766650105330</v>
      </c>
      <c r="U524" s="4" t="n">
        <f aca="false">T524/1.317E+025</f>
        <v>2.0787901671263E-010</v>
      </c>
      <c r="V524" s="4" t="n">
        <f aca="false">T524/I524/1000000000</f>
        <v>30125.1489504302</v>
      </c>
      <c r="W524" s="4" t="n">
        <f aca="false">T524/Q524</f>
        <v>0.994450640178497</v>
      </c>
      <c r="X524" s="4" t="n">
        <f aca="false">T524/365</f>
        <v>7500730548233.79</v>
      </c>
      <c r="Y524" s="4" t="n">
        <f aca="false">X524/I524/1000000000</f>
        <v>82.5346546587128</v>
      </c>
    </row>
    <row r="525" customFormat="false" ht="12.75" hidden="false" customHeight="false" outlineLevel="0" collapsed="false">
      <c r="G525" s="3" t="n">
        <f aca="false">G524+1</f>
        <v>2532</v>
      </c>
      <c r="H525" s="3" t="n">
        <f aca="false">G525-G$2</f>
        <v>523</v>
      </c>
      <c r="I525" s="4" t="n">
        <f aca="false">I524*(N525/N524)^0.5</f>
        <v>91.3330399079023</v>
      </c>
      <c r="J525" s="4" t="n">
        <f aca="false">I525-$I$2</f>
        <v>84.5630399079023</v>
      </c>
      <c r="K525" s="4" t="n">
        <f aca="false">(I525/I524-1)</f>
        <v>0.00498756211208895</v>
      </c>
      <c r="L525" s="4" t="n">
        <f aca="false">J525*1000000000</f>
        <v>84563039907.9023</v>
      </c>
      <c r="M525" s="4" t="n">
        <f aca="false">J525/I525</f>
        <v>0.925875674270487</v>
      </c>
      <c r="N525" s="4" t="n">
        <f aca="false">N524*(1+$B$5)</f>
        <v>64880.0769463713</v>
      </c>
      <c r="O525" s="4" t="n">
        <f aca="false">N525/N524-1</f>
        <v>0.01</v>
      </c>
      <c r="P525" s="4" t="n">
        <f aca="false">N525*24*365/2</f>
        <v>284174737.025106</v>
      </c>
      <c r="Q525" s="4" t="n">
        <f aca="false">N525*$D$6</f>
        <v>2780574726273050</v>
      </c>
      <c r="R525" s="4" t="n">
        <f aca="false">Q525/I525/1000000000</f>
        <v>30444.34663597</v>
      </c>
      <c r="S525" s="4" t="n">
        <f aca="false">R525/365</f>
        <v>83.4091688656711</v>
      </c>
      <c r="T525" s="4" t="n">
        <f aca="false">Q525-$Q$2</f>
        <v>2765297092939720</v>
      </c>
      <c r="U525" s="4" t="n">
        <f aca="false">T525/1.317E+025</f>
        <v>2.09969407208787E-010</v>
      </c>
      <c r="V525" s="4" t="n">
        <f aca="false">T525/I525/1000000000</f>
        <v>30277.072740907</v>
      </c>
      <c r="W525" s="4" t="n">
        <f aca="false">T525/Q525</f>
        <v>0.994505584335145</v>
      </c>
      <c r="X525" s="4" t="n">
        <f aca="false">T525/365</f>
        <v>7576156419012.94</v>
      </c>
      <c r="Y525" s="4" t="n">
        <f aca="false">X525/I525/1000000000</f>
        <v>82.9508842216631</v>
      </c>
    </row>
    <row r="526" customFormat="false" ht="12.75" hidden="false" customHeight="false" outlineLevel="0" collapsed="false">
      <c r="G526" s="3" t="n">
        <f aca="false">G525+1</f>
        <v>2533</v>
      </c>
      <c r="H526" s="3" t="n">
        <f aca="false">G526-G$2</f>
        <v>524</v>
      </c>
      <c r="I526" s="4" t="n">
        <f aca="false">I525*(N526/N525)^0.5</f>
        <v>91.7885691173288</v>
      </c>
      <c r="J526" s="4" t="n">
        <f aca="false">I526-$I$2</f>
        <v>85.0185691173288</v>
      </c>
      <c r="K526" s="4" t="n">
        <f aca="false">(I526/I525-1)</f>
        <v>0.00498756211208895</v>
      </c>
      <c r="L526" s="4" t="n">
        <f aca="false">J526*1000000000</f>
        <v>85018569117.3288</v>
      </c>
      <c r="M526" s="4" t="n">
        <f aca="false">J526/I526</f>
        <v>0.926243539199895</v>
      </c>
      <c r="N526" s="4" t="n">
        <f aca="false">N525*(1+$B$5)</f>
        <v>65528.877715835</v>
      </c>
      <c r="O526" s="4" t="n">
        <f aca="false">N526/N525-1</f>
        <v>0.01</v>
      </c>
      <c r="P526" s="4" t="n">
        <f aca="false">N526*24*365/2</f>
        <v>287016484.395357</v>
      </c>
      <c r="Q526" s="4" t="n">
        <f aca="false">N526*$D$6</f>
        <v>2808380473535790</v>
      </c>
      <c r="R526" s="4" t="n">
        <f aca="false">Q526/I526/1000000000</f>
        <v>30596.1897057788</v>
      </c>
      <c r="S526" s="4" t="n">
        <f aca="false">R526/365</f>
        <v>83.8251772761064</v>
      </c>
      <c r="T526" s="4" t="n">
        <f aca="false">Q526-$Q$2</f>
        <v>2793102840202450</v>
      </c>
      <c r="U526" s="4" t="n">
        <f aca="false">T526/1.317E+025</f>
        <v>2.12080701609905E-010</v>
      </c>
      <c r="V526" s="4" t="n">
        <f aca="false">T526/I526/1000000000</f>
        <v>30429.7459592399</v>
      </c>
      <c r="W526" s="4" t="n">
        <f aca="false">T526/Q526</f>
        <v>0.994559984490243</v>
      </c>
      <c r="X526" s="4" t="n">
        <f aca="false">T526/365</f>
        <v>7652336548499.87</v>
      </c>
      <c r="Y526" s="4" t="n">
        <f aca="false">X526/I526/1000000000</f>
        <v>83.3691670116162</v>
      </c>
    </row>
    <row r="527" customFormat="false" ht="12.75" hidden="false" customHeight="false" outlineLevel="0" collapsed="false">
      <c r="G527" s="3" t="n">
        <f aca="false">G526+1</f>
        <v>2534</v>
      </c>
      <c r="H527" s="3" t="n">
        <f aca="false">G527-G$2</f>
        <v>525</v>
      </c>
      <c r="I527" s="4" t="n">
        <f aca="false">I526*(N527/N526)^0.5</f>
        <v>92.2463703069813</v>
      </c>
      <c r="J527" s="4" t="n">
        <f aca="false">I527-$I$2</f>
        <v>85.4763703069813</v>
      </c>
      <c r="K527" s="4" t="n">
        <f aca="false">(I527/I526-1)</f>
        <v>0.00498756211208895</v>
      </c>
      <c r="L527" s="4" t="n">
        <f aca="false">J527*1000000000</f>
        <v>85476370306.9813</v>
      </c>
      <c r="M527" s="4" t="n">
        <f aca="false">J527/I527</f>
        <v>0.92660957848563</v>
      </c>
      <c r="N527" s="4" t="n">
        <f aca="false">N526*(1+$B$5)</f>
        <v>66184.1664929933</v>
      </c>
      <c r="O527" s="4" t="n">
        <f aca="false">N527/N526-1</f>
        <v>0.01</v>
      </c>
      <c r="P527" s="4" t="n">
        <f aca="false">N527*24*365/2</f>
        <v>289886649.239311</v>
      </c>
      <c r="Q527" s="4" t="n">
        <f aca="false">N527*$D$6</f>
        <v>2836464278271140</v>
      </c>
      <c r="R527" s="4" t="n">
        <f aca="false">Q527/I527/1000000000</f>
        <v>30748.7901023297</v>
      </c>
      <c r="S527" s="4" t="n">
        <f aca="false">R527/365</f>
        <v>84.2432605543279</v>
      </c>
      <c r="T527" s="4" t="n">
        <f aca="false">Q527-$Q$2</f>
        <v>2821186644937810</v>
      </c>
      <c r="U527" s="4" t="n">
        <f aca="false">T527/1.317E+025</f>
        <v>2.14213108955035E-010</v>
      </c>
      <c r="V527" s="4" t="n">
        <f aca="false">T527/I527/1000000000</f>
        <v>30583.1723844456</v>
      </c>
      <c r="W527" s="4" t="n">
        <f aca="false">T527/Q527</f>
        <v>0.994613846029944</v>
      </c>
      <c r="X527" s="4" t="n">
        <f aca="false">T527/365</f>
        <v>7729278479281.67</v>
      </c>
      <c r="Y527" s="4" t="n">
        <f aca="false">X527/I527/1000000000</f>
        <v>83.7895133820427</v>
      </c>
    </row>
    <row r="528" customFormat="false" ht="12.75" hidden="false" customHeight="false" outlineLevel="0" collapsed="false">
      <c r="G528" s="3" t="n">
        <f aca="false">G527+1</f>
        <v>2535</v>
      </c>
      <c r="H528" s="3" t="n">
        <f aca="false">G528-G$2</f>
        <v>526</v>
      </c>
      <c r="I528" s="4" t="n">
        <f aca="false">I527*(N528/N527)^0.5</f>
        <v>92.7064548085021</v>
      </c>
      <c r="J528" s="4" t="n">
        <f aca="false">I528-$I$2</f>
        <v>85.9364548085021</v>
      </c>
      <c r="K528" s="4" t="n">
        <f aca="false">(I528/I527-1)</f>
        <v>0.00498756211208895</v>
      </c>
      <c r="L528" s="4" t="n">
        <f aca="false">J528*1000000000</f>
        <v>85936454808.5021</v>
      </c>
      <c r="M528" s="4" t="n">
        <f aca="false">J528/I528</f>
        <v>0.926973801188015</v>
      </c>
      <c r="N528" s="4" t="n">
        <f aca="false">N527*(1+$B$5)</f>
        <v>66846.0081579233</v>
      </c>
      <c r="O528" s="4" t="n">
        <f aca="false">N528/N527-1</f>
        <v>0.01</v>
      </c>
      <c r="P528" s="4" t="n">
        <f aca="false">N528*24*365/2</f>
        <v>292785515.731704</v>
      </c>
      <c r="Q528" s="4" t="n">
        <f aca="false">N528*$D$6</f>
        <v>2864828921053850</v>
      </c>
      <c r="R528" s="4" t="n">
        <f aca="false">Q528/I528/1000000000</f>
        <v>30902.1516028366</v>
      </c>
      <c r="S528" s="4" t="n">
        <f aca="false">R528/365</f>
        <v>84.6634290488675</v>
      </c>
      <c r="T528" s="4" t="n">
        <f aca="false">Q528-$Q$2</f>
        <v>2849551287720520</v>
      </c>
      <c r="U528" s="4" t="n">
        <f aca="false">T528/1.317E+025</f>
        <v>2.16366840373616E-010</v>
      </c>
      <c r="V528" s="4" t="n">
        <f aca="false">T528/I528/1000000000</f>
        <v>30737.3558141843</v>
      </c>
      <c r="W528" s="4" t="n">
        <f aca="false">T528/Q528</f>
        <v>0.994667174287073</v>
      </c>
      <c r="X528" s="4" t="n">
        <f aca="false">T528/365</f>
        <v>7806989829371.29</v>
      </c>
      <c r="Y528" s="4" t="n">
        <f aca="false">X528/I528/1000000000</f>
        <v>84.2119337374911</v>
      </c>
    </row>
    <row r="529" customFormat="false" ht="12.75" hidden="false" customHeight="false" outlineLevel="0" collapsed="false">
      <c r="G529" s="3" t="n">
        <f aca="false">G528+1</f>
        <v>2536</v>
      </c>
      <c r="H529" s="3" t="n">
        <f aca="false">G529-G$2</f>
        <v>527</v>
      </c>
      <c r="I529" s="4" t="n">
        <f aca="false">I528*(N529/N528)^0.5</f>
        <v>93.1688340100511</v>
      </c>
      <c r="J529" s="4" t="n">
        <f aca="false">I529-$I$2</f>
        <v>86.3988340100511</v>
      </c>
      <c r="K529" s="4" t="n">
        <f aca="false">(I529/I528-1)</f>
        <v>0.00498756211208895</v>
      </c>
      <c r="L529" s="4" t="n">
        <f aca="false">J529*1000000000</f>
        <v>86398834010.0511</v>
      </c>
      <c r="M529" s="4" t="n">
        <f aca="false">J529/I529</f>
        <v>0.927336216322406</v>
      </c>
      <c r="N529" s="4" t="n">
        <f aca="false">N528*(1+$B$5)</f>
        <v>67514.4682395025</v>
      </c>
      <c r="O529" s="4" t="n">
        <f aca="false">N529/N528-1</f>
        <v>0.01</v>
      </c>
      <c r="P529" s="4" t="n">
        <f aca="false">N529*24*365/2</f>
        <v>295713370.889021</v>
      </c>
      <c r="Q529" s="4" t="n">
        <f aca="false">N529*$D$6</f>
        <v>2893477210264390</v>
      </c>
      <c r="R529" s="4" t="n">
        <f aca="false">Q529/I529/1000000000</f>
        <v>31056.278003353</v>
      </c>
      <c r="S529" s="4" t="n">
        <f aca="false">R529/365</f>
        <v>85.0856931598712</v>
      </c>
      <c r="T529" s="4" t="n">
        <f aca="false">Q529-$Q$2</f>
        <v>2878199576931060</v>
      </c>
      <c r="U529" s="4" t="n">
        <f aca="false">T529/1.317E+025</f>
        <v>2.18542109106383E-010</v>
      </c>
      <c r="V529" s="4" t="n">
        <f aca="false">T529/I529/1000000000</f>
        <v>30892.3000648539</v>
      </c>
      <c r="W529" s="4" t="n">
        <f aca="false">T529/Q529</f>
        <v>0.994719974541656</v>
      </c>
      <c r="X529" s="4" t="n">
        <f aca="false">T529/365</f>
        <v>7885478292961.81</v>
      </c>
      <c r="Y529" s="4" t="n">
        <f aca="false">X529/I529/1000000000</f>
        <v>84.6364385338462</v>
      </c>
    </row>
    <row r="530" customFormat="false" ht="12.75" hidden="false" customHeight="false" outlineLevel="0" collapsed="false">
      <c r="G530" s="3" t="n">
        <f aca="false">G529+1</f>
        <v>2537</v>
      </c>
      <c r="H530" s="3" t="n">
        <f aca="false">G530-G$2</f>
        <v>528</v>
      </c>
      <c r="I530" s="4" t="n">
        <f aca="false">I529*(N530/N529)^0.5</f>
        <v>93.6335193565871</v>
      </c>
      <c r="J530" s="4" t="n">
        <f aca="false">I530-$I$2</f>
        <v>86.8635193565871</v>
      </c>
      <c r="K530" s="4" t="n">
        <f aca="false">(I530/I529-1)</f>
        <v>0.00498756211208895</v>
      </c>
      <c r="L530" s="4" t="n">
        <f aca="false">J530*1000000000</f>
        <v>86863519356.5871</v>
      </c>
      <c r="M530" s="4" t="n">
        <f aca="false">J530/I530</f>
        <v>0.927696832859421</v>
      </c>
      <c r="N530" s="4" t="n">
        <f aca="false">N529*(1+$B$5)</f>
        <v>68189.6129218975</v>
      </c>
      <c r="O530" s="4" t="n">
        <f aca="false">N530/N529-1</f>
        <v>0.01</v>
      </c>
      <c r="P530" s="4" t="n">
        <f aca="false">N530*24*365/2</f>
        <v>298670504.597911</v>
      </c>
      <c r="Q530" s="4" t="n">
        <f aca="false">N530*$D$6</f>
        <v>2922411982367040</v>
      </c>
      <c r="R530" s="4" t="n">
        <f aca="false">Q530/I530/1000000000</f>
        <v>31211.173118865</v>
      </c>
      <c r="S530" s="4" t="n">
        <f aca="false">R530/365</f>
        <v>85.5100633393562</v>
      </c>
      <c r="T530" s="4" t="n">
        <f aca="false">Q530-$Q$2</f>
        <v>2907134349033700</v>
      </c>
      <c r="U530" s="4" t="n">
        <f aca="false">T530/1.317E+025</f>
        <v>2.20739130526477E-010</v>
      </c>
      <c r="V530" s="4" t="n">
        <f aca="false">T530/I530/1000000000</f>
        <v>31048.0089716844</v>
      </c>
      <c r="W530" s="4" t="n">
        <f aca="false">T530/Q530</f>
        <v>0.994772252021442</v>
      </c>
      <c r="X530" s="4" t="n">
        <f aca="false">T530/365</f>
        <v>7964751641188.23</v>
      </c>
      <c r="Y530" s="4" t="n">
        <f aca="false">X530/I530/1000000000</f>
        <v>85.0630382785875</v>
      </c>
    </row>
    <row r="531" customFormat="false" ht="12.75" hidden="false" customHeight="false" outlineLevel="0" collapsed="false">
      <c r="G531" s="3" t="n">
        <f aca="false">G530+1</f>
        <v>2538</v>
      </c>
      <c r="H531" s="3" t="n">
        <f aca="false">G531-G$2</f>
        <v>529</v>
      </c>
      <c r="I531" s="4" t="n">
        <f aca="false">I530*(N531/N530)^0.5</f>
        <v>94.1005223501516</v>
      </c>
      <c r="J531" s="4" t="n">
        <f aca="false">I531-$I$2</f>
        <v>87.3305223501516</v>
      </c>
      <c r="K531" s="4" t="n">
        <f aca="false">(I531/I530-1)</f>
        <v>0.00498756211208895</v>
      </c>
      <c r="L531" s="4" t="n">
        <f aca="false">J531*1000000000</f>
        <v>87330522350.1516</v>
      </c>
      <c r="M531" s="4" t="n">
        <f aca="false">J531/I531</f>
        <v>0.928055659725155</v>
      </c>
      <c r="N531" s="4" t="n">
        <f aca="false">N530*(1+$B$5)</f>
        <v>68871.5090511165</v>
      </c>
      <c r="O531" s="4" t="n">
        <f aca="false">N531/N530-1</f>
        <v>0.01</v>
      </c>
      <c r="P531" s="4" t="n">
        <f aca="false">N531*24*365/2</f>
        <v>301657209.64389</v>
      </c>
      <c r="Q531" s="4" t="n">
        <f aca="false">N531*$D$6</f>
        <v>2951636102190710</v>
      </c>
      <c r="R531" s="4" t="n">
        <f aca="false">Q531/I531/1000000000</f>
        <v>31366.8407833865</v>
      </c>
      <c r="S531" s="4" t="n">
        <f aca="false">R531/365</f>
        <v>85.9365500914699</v>
      </c>
      <c r="T531" s="4" t="n">
        <f aca="false">Q531-$Q$2</f>
        <v>2936358468857370</v>
      </c>
      <c r="U531" s="4" t="n">
        <f aca="false">T531/1.317E+025</f>
        <v>2.22958122160773E-010</v>
      </c>
      <c r="V531" s="4" t="n">
        <f aca="false">T531/I531/1000000000</f>
        <v>31204.4863888329</v>
      </c>
      <c r="W531" s="4" t="n">
        <f aca="false">T531/Q531</f>
        <v>0.994824011902418</v>
      </c>
      <c r="X531" s="4" t="n">
        <f aca="false">T531/365</f>
        <v>8044817722896.92</v>
      </c>
      <c r="Y531" s="4" t="n">
        <f aca="false">X531/I531/1000000000</f>
        <v>85.4917435310492</v>
      </c>
    </row>
    <row r="532" customFormat="false" ht="12.75" hidden="false" customHeight="false" outlineLevel="0" collapsed="false">
      <c r="G532" s="3" t="n">
        <f aca="false">G531+1</f>
        <v>2539</v>
      </c>
      <c r="H532" s="3" t="n">
        <f aca="false">G532-G$2</f>
        <v>530</v>
      </c>
      <c r="I532" s="4" t="n">
        <f aca="false">I531*(N532/N531)^0.5</f>
        <v>94.5698545501529</v>
      </c>
      <c r="J532" s="4" t="n">
        <f aca="false">I532-$I$2</f>
        <v>87.7998545501529</v>
      </c>
      <c r="K532" s="4" t="n">
        <f aca="false">(I532/I531-1)</f>
        <v>0.00498756211208895</v>
      </c>
      <c r="L532" s="4" t="n">
        <f aca="false">J532*1000000000</f>
        <v>87799854550.1529</v>
      </c>
      <c r="M532" s="4" t="n">
        <f aca="false">J532/I532</f>
        <v>0.928412705801406</v>
      </c>
      <c r="N532" s="4" t="n">
        <f aca="false">N531*(1+$B$5)</f>
        <v>69560.2241416277</v>
      </c>
      <c r="O532" s="4" t="n">
        <f aca="false">N532/N531-1</f>
        <v>0.01</v>
      </c>
      <c r="P532" s="4" t="n">
        <f aca="false">N532*24*365/2</f>
        <v>304673781.740329</v>
      </c>
      <c r="Q532" s="4" t="n">
        <f aca="false">N532*$D$6</f>
        <v>2981152463212610</v>
      </c>
      <c r="R532" s="4" t="n">
        <f aca="false">Q532/I532/1000000000</f>
        <v>31523.2848500537</v>
      </c>
      <c r="S532" s="4" t="n">
        <f aca="false">R532/365</f>
        <v>86.3651639727498</v>
      </c>
      <c r="T532" s="4" t="n">
        <f aca="false">Q532-$Q$2</f>
        <v>2965874829879280</v>
      </c>
      <c r="U532" s="4" t="n">
        <f aca="false">T532/1.317E+025</f>
        <v>2.25199303711411E-010</v>
      </c>
      <c r="V532" s="4" t="n">
        <f aca="false">T532/I532/1000000000</f>
        <v>31361.7361894788</v>
      </c>
      <c r="W532" s="4" t="n">
        <f aca="false">T532/Q532</f>
        <v>0.994875259309324</v>
      </c>
      <c r="X532" s="4" t="n">
        <f aca="false">T532/365</f>
        <v>8125684465422.69</v>
      </c>
      <c r="Y532" s="4" t="n">
        <f aca="false">X532/I532/1000000000</f>
        <v>85.9225649026817</v>
      </c>
    </row>
    <row r="533" customFormat="false" ht="12.75" hidden="false" customHeight="false" outlineLevel="0" collapsed="false">
      <c r="G533" s="3" t="n">
        <f aca="false">G532+1</f>
        <v>2540</v>
      </c>
      <c r="H533" s="3" t="n">
        <f aca="false">G533-G$2</f>
        <v>531</v>
      </c>
      <c r="I533" s="4" t="n">
        <f aca="false">I532*(N533/N532)^0.5</f>
        <v>95.041527573653</v>
      </c>
      <c r="J533" s="4" t="n">
        <f aca="false">I533-$I$2</f>
        <v>88.2715275736531</v>
      </c>
      <c r="K533" s="4" t="n">
        <f aca="false">(I533/I532-1)</f>
        <v>0.00498756211208895</v>
      </c>
      <c r="L533" s="4" t="n">
        <f aca="false">J533*1000000000</f>
        <v>88271527573.6531</v>
      </c>
      <c r="M533" s="4" t="n">
        <f aca="false">J533/I533</f>
        <v>0.928767979925896</v>
      </c>
      <c r="N533" s="4" t="n">
        <f aca="false">N532*(1+$B$5)</f>
        <v>70255.8263830439</v>
      </c>
      <c r="O533" s="4" t="n">
        <f aca="false">N533/N532-1</f>
        <v>0.01</v>
      </c>
      <c r="P533" s="4" t="n">
        <f aca="false">N533*24*365/2</f>
        <v>307720519.557732</v>
      </c>
      <c r="Q533" s="4" t="n">
        <f aca="false">N533*$D$6</f>
        <v>3010963987844740</v>
      </c>
      <c r="R533" s="4" t="n">
        <f aca="false">Q533/I533/1000000000</f>
        <v>31680.5091912204</v>
      </c>
      <c r="S533" s="4" t="n">
        <f aca="false">R533/365</f>
        <v>86.7959155923846</v>
      </c>
      <c r="T533" s="4" t="n">
        <f aca="false">Q533-$Q$2</f>
        <v>2995686354511410</v>
      </c>
      <c r="U533" s="4" t="n">
        <f aca="false">T533/1.317E+025</f>
        <v>2.27462897077556E-010</v>
      </c>
      <c r="V533" s="4" t="n">
        <f aca="false">T533/I533/1000000000</f>
        <v>31519.7622659198</v>
      </c>
      <c r="W533" s="4" t="n">
        <f aca="false">T533/Q533</f>
        <v>0.994925999316163</v>
      </c>
      <c r="X533" s="4" t="n">
        <f aca="false">T533/365</f>
        <v>8207359875373.72</v>
      </c>
      <c r="Y533" s="4" t="n">
        <f aca="false">X533/I533/1000000000</f>
        <v>86.3555130573146</v>
      </c>
    </row>
    <row r="534" customFormat="false" ht="12.75" hidden="false" customHeight="false" outlineLevel="0" collapsed="false">
      <c r="G534" s="3" t="n">
        <f aca="false">G533+1</f>
        <v>2541</v>
      </c>
      <c r="H534" s="3" t="n">
        <f aca="false">G534-G$2</f>
        <v>532</v>
      </c>
      <c r="I534" s="4" t="n">
        <f aca="false">I533*(N534/N533)^0.5</f>
        <v>95.5155530956545</v>
      </c>
      <c r="J534" s="4" t="n">
        <f aca="false">I534-$I$2</f>
        <v>88.7455530956545</v>
      </c>
      <c r="K534" s="4" t="n">
        <f aca="false">(I534/I533-1)</f>
        <v>0.00498756211208895</v>
      </c>
      <c r="L534" s="4" t="n">
        <f aca="false">J534*1000000000</f>
        <v>88745553095.6545</v>
      </c>
      <c r="M534" s="4" t="n">
        <f aca="false">J534/I534</f>
        <v>0.929121490892482</v>
      </c>
      <c r="N534" s="4" t="n">
        <f aca="false">N533*(1+$B$5)</f>
        <v>70958.3846468744</v>
      </c>
      <c r="O534" s="4" t="n">
        <f aca="false">N534/N533-1</f>
        <v>0.01</v>
      </c>
      <c r="P534" s="4" t="n">
        <f aca="false">N534*24*365/2</f>
        <v>310797724.75331</v>
      </c>
      <c r="Q534" s="4" t="n">
        <f aca="false">N534*$D$6</f>
        <v>3041073627723190</v>
      </c>
      <c r="R534" s="4" t="n">
        <f aca="false">Q534/I534/1000000000</f>
        <v>31838.5176985542</v>
      </c>
      <c r="S534" s="4" t="n">
        <f aca="false">R534/365</f>
        <v>87.2288156124773</v>
      </c>
      <c r="T534" s="4" t="n">
        <f aca="false">Q534-$Q$2</f>
        <v>3025795994389850</v>
      </c>
      <c r="U534" s="4" t="n">
        <f aca="false">T534/1.317E+025</f>
        <v>2.29749126377362E-010</v>
      </c>
      <c r="V534" s="4" t="n">
        <f aca="false">T534/I534/1000000000</f>
        <v>31678.5685296682</v>
      </c>
      <c r="W534" s="4" t="n">
        <f aca="false">T534/Q534</f>
        <v>0.994976236946696</v>
      </c>
      <c r="X534" s="4" t="n">
        <f aca="false">T534/365</f>
        <v>8289852039424.26</v>
      </c>
      <c r="Y534" s="4" t="n">
        <f aca="false">X534/I534/1000000000</f>
        <v>86.7905987114198</v>
      </c>
    </row>
    <row r="535" customFormat="false" ht="12.75" hidden="false" customHeight="false" outlineLevel="0" collapsed="false">
      <c r="G535" s="3" t="n">
        <f aca="false">G534+1</f>
        <v>2542</v>
      </c>
      <c r="H535" s="3" t="n">
        <f aca="false">G535-G$2</f>
        <v>533</v>
      </c>
      <c r="I535" s="4" t="n">
        <f aca="false">I534*(N535/N534)^0.5</f>
        <v>95.9919428493896</v>
      </c>
      <c r="J535" s="4" t="n">
        <f aca="false">I535-$I$2</f>
        <v>89.2219428493896</v>
      </c>
      <c r="K535" s="4" t="n">
        <f aca="false">(I535/I534-1)</f>
        <v>0.00498756211208895</v>
      </c>
      <c r="L535" s="4" t="n">
        <f aca="false">J535*1000000000</f>
        <v>89221942849.3896</v>
      </c>
      <c r="M535" s="4" t="n">
        <f aca="false">J535/I535</f>
        <v>0.929473247451382</v>
      </c>
      <c r="N535" s="4" t="n">
        <f aca="false">N534*(1+$B$5)</f>
        <v>71667.9684933431</v>
      </c>
      <c r="O535" s="4" t="n">
        <f aca="false">N535/N534-1</f>
        <v>0.01</v>
      </c>
      <c r="P535" s="4" t="n">
        <f aca="false">N535*24*365/2</f>
        <v>313905702.000843</v>
      </c>
      <c r="Q535" s="4" t="n">
        <f aca="false">N535*$D$6</f>
        <v>3071484364000420</v>
      </c>
      <c r="R535" s="4" t="n">
        <f aca="false">Q535/I535/1000000000</f>
        <v>31997.3142831326</v>
      </c>
      <c r="S535" s="4" t="n">
        <f aca="false">R535/365</f>
        <v>87.6638747483085</v>
      </c>
      <c r="T535" s="4" t="n">
        <f aca="false">Q535-$Q$2</f>
        <v>3056206730667090</v>
      </c>
      <c r="U535" s="4" t="n">
        <f aca="false">T535/1.317E+025</f>
        <v>2.32058217970166E-010</v>
      </c>
      <c r="V535" s="4" t="n">
        <f aca="false">T535/I535/1000000000</f>
        <v>31838.1589115479</v>
      </c>
      <c r="W535" s="4" t="n">
        <f aca="false">T535/Q535</f>
        <v>0.995025977174946</v>
      </c>
      <c r="X535" s="4" t="n">
        <f aca="false">T535/365</f>
        <v>8373169125115.3</v>
      </c>
      <c r="Y535" s="4" t="n">
        <f aca="false">X535/I535/1000000000</f>
        <v>87.2278326343777</v>
      </c>
    </row>
    <row r="536" customFormat="false" ht="12.75" hidden="false" customHeight="false" outlineLevel="0" collapsed="false">
      <c r="G536" s="3" t="n">
        <f aca="false">G535+1</f>
        <v>2543</v>
      </c>
      <c r="H536" s="3" t="n">
        <f aca="false">G536-G$2</f>
        <v>534</v>
      </c>
      <c r="I536" s="4" t="n">
        <f aca="false">I535*(N536/N535)^0.5</f>
        <v>96.470708626611</v>
      </c>
      <c r="J536" s="4" t="n">
        <f aca="false">I536-$I$2</f>
        <v>89.700708626611</v>
      </c>
      <c r="K536" s="4" t="n">
        <f aca="false">(I536/I535-1)</f>
        <v>0.00498756211208895</v>
      </c>
      <c r="L536" s="4" t="n">
        <f aca="false">J536*1000000000</f>
        <v>89700708626.611</v>
      </c>
      <c r="M536" s="4" t="n">
        <f aca="false">J536/I536</f>
        <v>0.929823258309388</v>
      </c>
      <c r="N536" s="4" t="n">
        <f aca="false">N535*(1+$B$5)</f>
        <v>72384.6481782766</v>
      </c>
      <c r="O536" s="4" t="n">
        <f aca="false">N536/N535-1</f>
        <v>0.01</v>
      </c>
      <c r="P536" s="4" t="n">
        <f aca="false">N536*24*365/2</f>
        <v>317044759.020851</v>
      </c>
      <c r="Q536" s="4" t="n">
        <f aca="false">N536*$D$6</f>
        <v>3102199207640420</v>
      </c>
      <c r="R536" s="4" t="n">
        <f aca="false">Q536/I536/1000000000</f>
        <v>32156.9028755397</v>
      </c>
      <c r="S536" s="4" t="n">
        <f aca="false">R536/365</f>
        <v>88.101103768602</v>
      </c>
      <c r="T536" s="4" t="n">
        <f aca="false">Q536-$Q$2</f>
        <v>3086921574307090</v>
      </c>
      <c r="U536" s="4" t="n">
        <f aca="false">T536/1.317E+025</f>
        <v>2.34390400478898E-010</v>
      </c>
      <c r="V536" s="4" t="n">
        <f aca="false">T536/I536/1000000000</f>
        <v>31998.5373617913</v>
      </c>
      <c r="W536" s="4" t="n">
        <f aca="false">T536/Q536</f>
        <v>0.995075224925689</v>
      </c>
      <c r="X536" s="4" t="n">
        <f aca="false">T536/365</f>
        <v>8457319381663.26</v>
      </c>
      <c r="Y536" s="4" t="n">
        <f aca="false">X536/I536/1000000000</f>
        <v>87.6672256487432</v>
      </c>
    </row>
    <row r="537" customFormat="false" ht="12.75" hidden="false" customHeight="false" outlineLevel="0" collapsed="false">
      <c r="G537" s="3" t="n">
        <f aca="false">G536+1</f>
        <v>2544</v>
      </c>
      <c r="H537" s="3" t="n">
        <f aca="false">G537-G$2</f>
        <v>535</v>
      </c>
      <c r="I537" s="4" t="n">
        <f aca="false">I536*(N537/N536)^0.5</f>
        <v>96.9518622778835</v>
      </c>
      <c r="J537" s="4" t="n">
        <f aca="false">I537-$I$2</f>
        <v>90.1818622778835</v>
      </c>
      <c r="K537" s="4" t="n">
        <f aca="false">(I537/I536-1)</f>
        <v>0.00498756211208895</v>
      </c>
      <c r="L537" s="4" t="n">
        <f aca="false">J537*1000000000</f>
        <v>90181862277.8835</v>
      </c>
      <c r="M537" s="4" t="n">
        <f aca="false">J537/I537</f>
        <v>0.930171532130081</v>
      </c>
      <c r="N537" s="4" t="n">
        <f aca="false">N536*(1+$B$5)</f>
        <v>73108.4946600593</v>
      </c>
      <c r="O537" s="4" t="n">
        <f aca="false">N537/N536-1</f>
        <v>0.01</v>
      </c>
      <c r="P537" s="4" t="n">
        <f aca="false">N537*24*365/2</f>
        <v>320215206.61106</v>
      </c>
      <c r="Q537" s="4" t="n">
        <f aca="false">N537*$D$6</f>
        <v>3133221199716830</v>
      </c>
      <c r="R537" s="4" t="n">
        <f aca="false">Q537/I537/1000000000</f>
        <v>32317.2874259639</v>
      </c>
      <c r="S537" s="4" t="n">
        <f aca="false">R537/365</f>
        <v>88.5405134957915</v>
      </c>
      <c r="T537" s="4" t="n">
        <f aca="false">Q537-$Q$2</f>
        <v>3117943566383490</v>
      </c>
      <c r="U537" s="4" t="n">
        <f aca="false">T537/1.317E+025</f>
        <v>2.36745904812718E-010</v>
      </c>
      <c r="V537" s="4" t="n">
        <f aca="false">T537/I537/1000000000</f>
        <v>32159.7078501375</v>
      </c>
      <c r="W537" s="4" t="n">
        <f aca="false">T537/Q537</f>
        <v>0.99512398507494</v>
      </c>
      <c r="X537" s="4" t="n">
        <f aca="false">T537/365</f>
        <v>8542311140776.7</v>
      </c>
      <c r="Y537" s="4" t="n">
        <f aca="false">X537/I537/1000000000</f>
        <v>88.1087886305136</v>
      </c>
    </row>
    <row r="538" customFormat="false" ht="12.75" hidden="false" customHeight="false" outlineLevel="0" collapsed="false">
      <c r="G538" s="3" t="n">
        <f aca="false">G537+1</f>
        <v>2545</v>
      </c>
      <c r="H538" s="3" t="n">
        <f aca="false">G538-G$2</f>
        <v>536</v>
      </c>
      <c r="I538" s="4" t="n">
        <f aca="false">I537*(N538/N537)^0.5</f>
        <v>97.4354157128771</v>
      </c>
      <c r="J538" s="4" t="n">
        <f aca="false">I538-$I$2</f>
        <v>90.6654157128771</v>
      </c>
      <c r="K538" s="4" t="n">
        <f aca="false">(I538/I537-1)</f>
        <v>0.00498756211208895</v>
      </c>
      <c r="L538" s="4" t="n">
        <f aca="false">J538*1000000000</f>
        <v>90665415712.8771</v>
      </c>
      <c r="M538" s="4" t="n">
        <f aca="false">J538/I538</f>
        <v>0.930518077534047</v>
      </c>
      <c r="N538" s="4" t="n">
        <f aca="false">N537*(1+$B$5)</f>
        <v>73839.5796066599</v>
      </c>
      <c r="O538" s="4" t="n">
        <f aca="false">N538/N537-1</f>
        <v>0.01</v>
      </c>
      <c r="P538" s="4" t="n">
        <f aca="false">N538*24*365/2</f>
        <v>323417358.67717</v>
      </c>
      <c r="Q538" s="4" t="n">
        <f aca="false">N538*$D$6</f>
        <v>3164553411714000</v>
      </c>
      <c r="R538" s="4" t="n">
        <f aca="false">Q538/I538/1000000000</f>
        <v>32478.4719042951</v>
      </c>
      <c r="S538" s="4" t="n">
        <f aca="false">R538/365</f>
        <v>88.9821148062881</v>
      </c>
      <c r="T538" s="4" t="n">
        <f aca="false">Q538-$Q$2</f>
        <v>3149275778380660</v>
      </c>
      <c r="U538" s="4" t="n">
        <f aca="false">T538/1.317E+025</f>
        <v>2.39124964189876E-010</v>
      </c>
      <c r="V538" s="4" t="n">
        <f aca="false">T538/I538/1000000000</f>
        <v>32321.6743659303</v>
      </c>
      <c r="W538" s="4" t="n">
        <f aca="false">T538/Q538</f>
        <v>0.995172262450436</v>
      </c>
      <c r="X538" s="4" t="n">
        <f aca="false">T538/365</f>
        <v>8628152817481.27</v>
      </c>
      <c r="Y538" s="4" t="n">
        <f aca="false">X538/I538/1000000000</f>
        <v>88.5525325093981</v>
      </c>
    </row>
    <row r="539" customFormat="false" ht="12.75" hidden="false" customHeight="false" outlineLevel="0" collapsed="false">
      <c r="G539" s="3" t="n">
        <f aca="false">G538+1</f>
        <v>2546</v>
      </c>
      <c r="H539" s="3" t="n">
        <f aca="false">G539-G$2</f>
        <v>537</v>
      </c>
      <c r="I539" s="4" t="n">
        <f aca="false">I538*(N539/N538)^0.5</f>
        <v>97.9213809006623</v>
      </c>
      <c r="J539" s="4" t="n">
        <f aca="false">I539-$I$2</f>
        <v>91.1513809006623</v>
      </c>
      <c r="K539" s="4" t="n">
        <f aca="false">(I539/I538-1)</f>
        <v>0.00498756211208895</v>
      </c>
      <c r="L539" s="4" t="n">
        <f aca="false">J539*1000000000</f>
        <v>91151380900.6623</v>
      </c>
      <c r="M539" s="4" t="n">
        <f aca="false">J539/I539</f>
        <v>0.93086290309909</v>
      </c>
      <c r="N539" s="4" t="n">
        <f aca="false">N538*(1+$B$5)</f>
        <v>74577.9754027265</v>
      </c>
      <c r="O539" s="4" t="n">
        <f aca="false">N539/N538-1</f>
        <v>0.01</v>
      </c>
      <c r="P539" s="4" t="n">
        <f aca="false">N539*24*365/2</f>
        <v>326651532.263942</v>
      </c>
      <c r="Q539" s="4" t="n">
        <f aca="false">N539*$D$6</f>
        <v>3196198945831140</v>
      </c>
      <c r="R539" s="4" t="n">
        <f aca="false">Q539/I539/1000000000</f>
        <v>32640.4603002236</v>
      </c>
      <c r="S539" s="4" t="n">
        <f aca="false">R539/365</f>
        <v>89.4259186307495</v>
      </c>
      <c r="T539" s="4" t="n">
        <f aca="false">Q539-$Q$2</f>
        <v>3180921312497800</v>
      </c>
      <c r="U539" s="4" t="n">
        <f aca="false">T539/1.317E+025</f>
        <v>2.41527814160805E-010</v>
      </c>
      <c r="V539" s="4" t="n">
        <f aca="false">T539/I539/1000000000</f>
        <v>32484.4409182172</v>
      </c>
      <c r="W539" s="4" t="n">
        <f aca="false">T539/Q539</f>
        <v>0.995220061832115</v>
      </c>
      <c r="X539" s="4" t="n">
        <f aca="false">T539/365</f>
        <v>8714852910952.88</v>
      </c>
      <c r="Y539" s="4" t="n">
        <f aca="false">X539/I539/1000000000</f>
        <v>88.9984682690881</v>
      </c>
    </row>
    <row r="540" customFormat="false" ht="12.75" hidden="false" customHeight="false" outlineLevel="0" collapsed="false">
      <c r="G540" s="3" t="n">
        <f aca="false">G539+1</f>
        <v>2547</v>
      </c>
      <c r="H540" s="3" t="n">
        <f aca="false">G540-G$2</f>
        <v>538</v>
      </c>
      <c r="I540" s="4" t="n">
        <f aca="false">I539*(N540/N539)^0.5</f>
        <v>98.4097698700059</v>
      </c>
      <c r="J540" s="4" t="n">
        <f aca="false">I540-$I$2</f>
        <v>91.6397698700059</v>
      </c>
      <c r="K540" s="4" t="n">
        <f aca="false">(I540/I539-1)</f>
        <v>0.00498756211208895</v>
      </c>
      <c r="L540" s="4" t="n">
        <f aca="false">J540*1000000000</f>
        <v>91639769870.0058</v>
      </c>
      <c r="M540" s="4" t="n">
        <f aca="false">J540/I540</f>
        <v>0.931206017360443</v>
      </c>
      <c r="N540" s="4" t="n">
        <f aca="false">N539*(1+$B$5)</f>
        <v>75323.7551567538</v>
      </c>
      <c r="O540" s="4" t="n">
        <f aca="false">N540/N539-1</f>
        <v>0.01</v>
      </c>
      <c r="P540" s="4" t="n">
        <f aca="false">N540*24*365/2</f>
        <v>329918047.586581</v>
      </c>
      <c r="Q540" s="4" t="n">
        <f aca="false">N540*$D$6</f>
        <v>3228160935289450</v>
      </c>
      <c r="R540" s="4" t="n">
        <f aca="false">Q540/I540/1000000000</f>
        <v>32803.2566233381</v>
      </c>
      <c r="S540" s="4" t="n">
        <f aca="false">R540/365</f>
        <v>89.871935954351</v>
      </c>
      <c r="T540" s="4" t="n">
        <f aca="false">Q540-$Q$2</f>
        <v>3212883301956110</v>
      </c>
      <c r="U540" s="4" t="n">
        <f aca="false">T540/1.317E+025</f>
        <v>2.43954692631444E-010</v>
      </c>
      <c r="V540" s="4" t="n">
        <f aca="false">T540/I540/1000000000</f>
        <v>32648.0115358482</v>
      </c>
      <c r="W540" s="4" t="n">
        <f aca="false">T540/Q540</f>
        <v>0.995267387952589</v>
      </c>
      <c r="X540" s="4" t="n">
        <f aca="false">T540/365</f>
        <v>8802420005359.22</v>
      </c>
      <c r="Y540" s="4" t="n">
        <f aca="false">X540/I540/1000000000</f>
        <v>89.4466069475292</v>
      </c>
    </row>
    <row r="541" customFormat="false" ht="12.75" hidden="false" customHeight="false" outlineLevel="0" collapsed="false">
      <c r="G541" s="3" t="n">
        <f aca="false">G540+1</f>
        <v>2548</v>
      </c>
      <c r="H541" s="3" t="n">
        <f aca="false">G541-G$2</f>
        <v>539</v>
      </c>
      <c r="I541" s="4" t="n">
        <f aca="false">I540*(N541/N540)^0.5</f>
        <v>98.9005947096689</v>
      </c>
      <c r="J541" s="4" t="n">
        <f aca="false">I541-$I$2</f>
        <v>92.1305947096689</v>
      </c>
      <c r="K541" s="4" t="n">
        <f aca="false">(I541/I540-1)</f>
        <v>0.00498756211208895</v>
      </c>
      <c r="L541" s="4" t="n">
        <f aca="false">J541*1000000000</f>
        <v>92130594709.6689</v>
      </c>
      <c r="M541" s="4" t="n">
        <f aca="false">J541/I541</f>
        <v>0.93154742881098</v>
      </c>
      <c r="N541" s="4" t="n">
        <f aca="false">N540*(1+$B$5)</f>
        <v>76076.9927083213</v>
      </c>
      <c r="O541" s="4" t="n">
        <f aca="false">N541/N540-1</f>
        <v>0.01</v>
      </c>
      <c r="P541" s="4" t="n">
        <f aca="false">N541*24*365/2</f>
        <v>333217228.062447</v>
      </c>
      <c r="Q541" s="4" t="n">
        <f aca="false">N541*$D$6</f>
        <v>3260442544642340</v>
      </c>
      <c r="R541" s="4" t="n">
        <f aca="false">Q541/I541/1000000000</f>
        <v>32966.8649032258</v>
      </c>
      <c r="S541" s="4" t="n">
        <f aca="false">R541/365</f>
        <v>90.320177817057</v>
      </c>
      <c r="T541" s="4" t="n">
        <f aca="false">Q541-$Q$2</f>
        <v>3245164911309010</v>
      </c>
      <c r="U541" s="4" t="n">
        <f aca="false">T541/1.317E+025</f>
        <v>2.46405839886789E-010</v>
      </c>
      <c r="V541" s="4" t="n">
        <f aca="false">T541/I541/1000000000</f>
        <v>32812.3902675759</v>
      </c>
      <c r="W541" s="4" t="n">
        <f aca="false">T541/Q541</f>
        <v>0.995314245497613</v>
      </c>
      <c r="X541" s="4" t="n">
        <f aca="false">T541/365</f>
        <v>8890862770709.61</v>
      </c>
      <c r="Y541" s="4" t="n">
        <f aca="false">X541/I541/1000000000</f>
        <v>89.8969596371943</v>
      </c>
    </row>
    <row r="542" customFormat="false" ht="12.75" hidden="false" customHeight="false" outlineLevel="0" collapsed="false">
      <c r="G542" s="3" t="n">
        <f aca="false">G541+1</f>
        <v>2549</v>
      </c>
      <c r="H542" s="3" t="n">
        <f aca="false">G542-G$2</f>
        <v>540</v>
      </c>
      <c r="I542" s="4" t="n">
        <f aca="false">I541*(N542/N541)^0.5</f>
        <v>99.3938675687059</v>
      </c>
      <c r="J542" s="4" t="n">
        <f aca="false">I542-$I$2</f>
        <v>92.6238675687059</v>
      </c>
      <c r="K542" s="4" t="n">
        <f aca="false">(I542/I541-1)</f>
        <v>0.00498756211208895</v>
      </c>
      <c r="L542" s="4" t="n">
        <f aca="false">J542*1000000000</f>
        <v>92623867568.7059</v>
      </c>
      <c r="M542" s="4" t="n">
        <f aca="false">J542/I542</f>
        <v>0.931887145901429</v>
      </c>
      <c r="N542" s="4" t="n">
        <f aca="false">N541*(1+$B$5)</f>
        <v>76837.7626354045</v>
      </c>
      <c r="O542" s="4" t="n">
        <f aca="false">N542/N541-1</f>
        <v>0.01</v>
      </c>
      <c r="P542" s="4" t="n">
        <f aca="false">N542*24*365/2</f>
        <v>336549400.343072</v>
      </c>
      <c r="Q542" s="4" t="n">
        <f aca="false">N542*$D$6</f>
        <v>3293046970088770</v>
      </c>
      <c r="R542" s="4" t="n">
        <f aca="false">Q542/I542/1000000000</f>
        <v>33131.2891895715</v>
      </c>
      <c r="S542" s="4" t="n">
        <f aca="false">R542/365</f>
        <v>90.7706553138945</v>
      </c>
      <c r="T542" s="4" t="n">
        <f aca="false">Q542-$Q$2</f>
        <v>3277769336755430</v>
      </c>
      <c r="U542" s="4" t="n">
        <f aca="false">T542/1.317E+025</f>
        <v>2.48881498614687E-010</v>
      </c>
      <c r="V542" s="4" t="n">
        <f aca="false">T542/I542/1000000000</f>
        <v>32977.5811821557</v>
      </c>
      <c r="W542" s="4" t="n">
        <f aca="false">T542/Q542</f>
        <v>0.995360639106547</v>
      </c>
      <c r="X542" s="4" t="n">
        <f aca="false">T542/365</f>
        <v>8980189963713.51</v>
      </c>
      <c r="Y542" s="4" t="n">
        <f aca="false">X542/I542/1000000000</f>
        <v>90.3495374853581</v>
      </c>
    </row>
    <row r="543" customFormat="false" ht="12.75" hidden="false" customHeight="false" outlineLevel="0" collapsed="false">
      <c r="G543" s="3" t="n">
        <f aca="false">G542+1</f>
        <v>2550</v>
      </c>
      <c r="H543" s="3" t="n">
        <f aca="false">G543-G$2</f>
        <v>541</v>
      </c>
      <c r="I543" s="4" t="n">
        <f aca="false">I542*(N543/N542)^0.5</f>
        <v>99.8896006567656</v>
      </c>
      <c r="J543" s="4" t="n">
        <f aca="false">I543-$I$2</f>
        <v>93.1196006567656</v>
      </c>
      <c r="K543" s="4" t="n">
        <f aca="false">(I543/I542-1)</f>
        <v>0.00498756211208895</v>
      </c>
      <c r="L543" s="4" t="n">
        <f aca="false">J543*1000000000</f>
        <v>93119600656.7656</v>
      </c>
      <c r="M543" s="4" t="n">
        <f aca="false">J543/I543</f>
        <v>0.932225177040575</v>
      </c>
      <c r="N543" s="4" t="n">
        <f aca="false">N542*(1+$B$5)</f>
        <v>77606.1402617586</v>
      </c>
      <c r="O543" s="4" t="n">
        <f aca="false">N543/N542-1</f>
        <v>0.01</v>
      </c>
      <c r="P543" s="4" t="n">
        <f aca="false">N543*24*365/2</f>
        <v>339914894.346503</v>
      </c>
      <c r="Q543" s="4" t="n">
        <f aca="false">N543*$D$6</f>
        <v>3325977439789650</v>
      </c>
      <c r="R543" s="4" t="n">
        <f aca="false">Q543/I543/1000000000</f>
        <v>33296.5335522581</v>
      </c>
      <c r="S543" s="4" t="n">
        <f aca="false">R543/365</f>
        <v>91.2233795952276</v>
      </c>
      <c r="T543" s="4" t="n">
        <f aca="false">Q543-$Q$2</f>
        <v>3310699806456320</v>
      </c>
      <c r="U543" s="4" t="n">
        <f aca="false">T543/1.317E+025</f>
        <v>2.51381913929865E-010</v>
      </c>
      <c r="V543" s="4" t="n">
        <f aca="false">T543/I543/1000000000</f>
        <v>33143.5883684463</v>
      </c>
      <c r="W543" s="4" t="n">
        <f aca="false">T543/Q543</f>
        <v>0.995406573372819</v>
      </c>
      <c r="X543" s="4" t="n">
        <f aca="false">T543/365</f>
        <v>9070410428647.45</v>
      </c>
      <c r="Y543" s="4" t="n">
        <f aca="false">X543/I543/1000000000</f>
        <v>90.8043516943734</v>
      </c>
    </row>
    <row r="544" customFormat="false" ht="12.75" hidden="false" customHeight="false" outlineLevel="0" collapsed="false">
      <c r="G544" s="3" t="n">
        <f aca="false">G543+1</f>
        <v>2551</v>
      </c>
      <c r="H544" s="3" t="n">
        <f aca="false">G544-G$2</f>
        <v>542</v>
      </c>
      <c r="I544" s="4" t="n">
        <f aca="false">I543*(N544/N543)^0.5</f>
        <v>100.387806244393</v>
      </c>
      <c r="J544" s="4" t="n">
        <f aca="false">I544-$I$2</f>
        <v>93.6178062443929</v>
      </c>
      <c r="K544" s="4" t="n">
        <f aca="false">(I544/I543-1)</f>
        <v>0.00498756211208895</v>
      </c>
      <c r="L544" s="4" t="n">
        <f aca="false">J544*1000000000</f>
        <v>93617806244.3929</v>
      </c>
      <c r="M544" s="4" t="n">
        <f aca="false">J544/I544</f>
        <v>0.932561530595474</v>
      </c>
      <c r="N544" s="4" t="n">
        <f aca="false">N543*(1+$B$5)</f>
        <v>78382.2016643762</v>
      </c>
      <c r="O544" s="4" t="n">
        <f aca="false">N544/N543-1</f>
        <v>0.01</v>
      </c>
      <c r="P544" s="4" t="n">
        <f aca="false">N544*24*365/2</f>
        <v>343314043.289968</v>
      </c>
      <c r="Q544" s="4" t="n">
        <f aca="false">N544*$D$6</f>
        <v>3359237214187550</v>
      </c>
      <c r="R544" s="4" t="n">
        <f aca="false">Q544/I544/1000000000</f>
        <v>33462.6020814672</v>
      </c>
      <c r="S544" s="4" t="n">
        <f aca="false">R544/365</f>
        <v>91.6783618670334</v>
      </c>
      <c r="T544" s="4" t="n">
        <f aca="false">Q544-$Q$2</f>
        <v>3343959580854220</v>
      </c>
      <c r="U544" s="4" t="n">
        <f aca="false">T544/1.317E+025</f>
        <v>2.53907333398194E-010</v>
      </c>
      <c r="V544" s="4" t="n">
        <f aca="false">T544/I544/1000000000</f>
        <v>33310.415935511</v>
      </c>
      <c r="W544" s="4" t="n">
        <f aca="false">T544/Q544</f>
        <v>0.995452052844375</v>
      </c>
      <c r="X544" s="4" t="n">
        <f aca="false">T544/365</f>
        <v>9161533098230.73</v>
      </c>
      <c r="Y544" s="4" t="n">
        <f aca="false">X544/I544/1000000000</f>
        <v>91.2614135219479</v>
      </c>
    </row>
    <row r="545" customFormat="false" ht="12.75" hidden="false" customHeight="false" outlineLevel="0" collapsed="false">
      <c r="G545" s="3" t="n">
        <f aca="false">G544+1</f>
        <v>2552</v>
      </c>
      <c r="H545" s="3" t="n">
        <f aca="false">G545-G$2</f>
        <v>543</v>
      </c>
      <c r="I545" s="4" t="n">
        <f aca="false">I544*(N545/N544)^0.5</f>
        <v>100.888496663333</v>
      </c>
      <c r="J545" s="4" t="n">
        <f aca="false">I545-$I$2</f>
        <v>94.1184966633332</v>
      </c>
      <c r="K545" s="4" t="n">
        <f aca="false">(I545/I544-1)</f>
        <v>0.00498756211208895</v>
      </c>
      <c r="L545" s="4" t="n">
        <f aca="false">J545*1000000000</f>
        <v>94118496663.3332</v>
      </c>
      <c r="M545" s="4" t="n">
        <f aca="false">J545/I545</f>
        <v>0.932896214891658</v>
      </c>
      <c r="N545" s="4" t="n">
        <f aca="false">N544*(1+$B$5)</f>
        <v>79166.0236810199</v>
      </c>
      <c r="O545" s="4" t="n">
        <f aca="false">N545/N544-1</f>
        <v>0.01</v>
      </c>
      <c r="P545" s="4" t="n">
        <f aca="false">N545*24*365/2</f>
        <v>346747183.722867</v>
      </c>
      <c r="Q545" s="4" t="n">
        <f aca="false">N545*$D$6</f>
        <v>3392829586329430</v>
      </c>
      <c r="R545" s="4" t="n">
        <f aca="false">Q545/I545/1000000000</f>
        <v>33629.4988877806</v>
      </c>
      <c r="S545" s="4" t="n">
        <f aca="false">R545/365</f>
        <v>92.1356133911799</v>
      </c>
      <c r="T545" s="4" t="n">
        <f aca="false">Q545-$Q$2</f>
        <v>3377551952996090</v>
      </c>
      <c r="U545" s="4" t="n">
        <f aca="false">T545/1.317E+025</f>
        <v>2.56458007061207E-010</v>
      </c>
      <c r="V545" s="4" t="n">
        <f aca="false">T545/I545/1000000000</f>
        <v>33478.0680127195</v>
      </c>
      <c r="W545" s="4" t="n">
        <f aca="false">T545/Q545</f>
        <v>0.995497082024134</v>
      </c>
      <c r="X545" s="4" t="n">
        <f aca="false">T545/365</f>
        <v>9253566994509.84</v>
      </c>
      <c r="Y545" s="4" t="n">
        <f aca="false">X545/I545/1000000000</f>
        <v>91.7207342814233</v>
      </c>
    </row>
    <row r="546" customFormat="false" ht="12.75" hidden="false" customHeight="false" outlineLevel="0" collapsed="false">
      <c r="G546" s="3" t="n">
        <f aca="false">G545+1</f>
        <v>2553</v>
      </c>
      <c r="H546" s="3" t="n">
        <f aca="false">G546-G$2</f>
        <v>544</v>
      </c>
      <c r="I546" s="4" t="n">
        <f aca="false">I545*(N546/N545)^0.5</f>
        <v>101.391684306837</v>
      </c>
      <c r="J546" s="4" t="n">
        <f aca="false">I546-$I$2</f>
        <v>94.6216843068369</v>
      </c>
      <c r="K546" s="4" t="n">
        <f aca="false">(I546/I545-1)</f>
        <v>0.00498756211208895</v>
      </c>
      <c r="L546" s="4" t="n">
        <f aca="false">J546*1000000000</f>
        <v>94621684306.8369</v>
      </c>
      <c r="M546" s="4" t="n">
        <f aca="false">J546/I546</f>
        <v>0.93322923821334</v>
      </c>
      <c r="N546" s="4" t="n">
        <f aca="false">N545*(1+$B$5)</f>
        <v>79957.6839178301</v>
      </c>
      <c r="O546" s="4" t="n">
        <f aca="false">N546/N545-1</f>
        <v>0.01</v>
      </c>
      <c r="P546" s="4" t="n">
        <f aca="false">N546*24*365/2</f>
        <v>350214655.560096</v>
      </c>
      <c r="Q546" s="4" t="n">
        <f aca="false">N546*$D$6</f>
        <v>3426757882192720</v>
      </c>
      <c r="R546" s="4" t="n">
        <f aca="false">Q546/I546/1000000000</f>
        <v>33797.2281022819</v>
      </c>
      <c r="S546" s="4" t="n">
        <f aca="false">R546/365</f>
        <v>92.5951454857038</v>
      </c>
      <c r="T546" s="4" t="n">
        <f aca="false">Q546-$Q$2</f>
        <v>3411480248859390</v>
      </c>
      <c r="U546" s="4" t="n">
        <f aca="false">T546/1.317E+025</f>
        <v>2.59034187460849E-010</v>
      </c>
      <c r="V546" s="4" t="n">
        <f aca="false">T546/I546/1000000000</f>
        <v>33646.54874985</v>
      </c>
      <c r="W546" s="4" t="n">
        <f aca="false">T546/Q546</f>
        <v>0.99554166537043</v>
      </c>
      <c r="X546" s="4" t="n">
        <f aca="false">T546/365</f>
        <v>9346521229751.74</v>
      </c>
      <c r="Y546" s="4" t="n">
        <f aca="false">X546/I546/1000000000</f>
        <v>92.1823253420548</v>
      </c>
    </row>
    <row r="547" customFormat="false" ht="12.75" hidden="false" customHeight="false" outlineLevel="0" collapsed="false">
      <c r="G547" s="3" t="n">
        <f aca="false">G546+1</f>
        <v>2554</v>
      </c>
      <c r="H547" s="3" t="n">
        <f aca="false">G547-G$2</f>
        <v>545</v>
      </c>
      <c r="I547" s="4" t="n">
        <f aca="false">I546*(N547/N546)^0.5</f>
        <v>101.897381629967</v>
      </c>
      <c r="J547" s="4" t="n">
        <f aca="false">I547-$I$2</f>
        <v>95.1273816299665</v>
      </c>
      <c r="K547" s="4" t="n">
        <f aca="false">(I547/I546-1)</f>
        <v>0.00498756211208895</v>
      </c>
      <c r="L547" s="4" t="n">
        <f aca="false">J547*1000000000</f>
        <v>95127381629.9665</v>
      </c>
      <c r="M547" s="4" t="n">
        <f aca="false">J547/I547</f>
        <v>0.933560608803622</v>
      </c>
      <c r="N547" s="4" t="n">
        <f aca="false">N546*(1+$B$5)</f>
        <v>80757.2607570084</v>
      </c>
      <c r="O547" s="4" t="n">
        <f aca="false">N547/N546-1</f>
        <v>0.01</v>
      </c>
      <c r="P547" s="4" t="n">
        <f aca="false">N547*24*365/2</f>
        <v>353716802.115697</v>
      </c>
      <c r="Q547" s="4" t="n">
        <f aca="false">N547*$D$6</f>
        <v>3461025461014650</v>
      </c>
      <c r="R547" s="4" t="n">
        <f aca="false">Q547/I547/1000000000</f>
        <v>33965.7938766585</v>
      </c>
      <c r="S547" s="4" t="n">
        <f aca="false">R547/365</f>
        <v>93.0569695250917</v>
      </c>
      <c r="T547" s="4" t="n">
        <f aca="false">Q547-$Q$2</f>
        <v>3445747827681310</v>
      </c>
      <c r="U547" s="4" t="n">
        <f aca="false">T547/1.317E+025</f>
        <v>2.61636129664489E-010</v>
      </c>
      <c r="V547" s="4" t="n">
        <f aca="false">T547/I547/1000000000</f>
        <v>33815.862317192</v>
      </c>
      <c r="W547" s="4" t="n">
        <f aca="false">T547/Q547</f>
        <v>0.995585807297455</v>
      </c>
      <c r="X547" s="4" t="n">
        <f aca="false">T547/365</f>
        <v>9440405007346.06</v>
      </c>
      <c r="Y547" s="4" t="n">
        <f aca="false">X547/I547/1000000000</f>
        <v>92.6461981292931</v>
      </c>
    </row>
    <row r="548" customFormat="false" ht="12.75" hidden="false" customHeight="false" outlineLevel="0" collapsed="false">
      <c r="G548" s="3" t="n">
        <f aca="false">G547+1</f>
        <v>2555</v>
      </c>
      <c r="H548" s="3" t="n">
        <f aca="false">G548-G$2</f>
        <v>546</v>
      </c>
      <c r="I548" s="4" t="n">
        <f aca="false">I547*(N548/N547)^0.5</f>
        <v>102.405601149905</v>
      </c>
      <c r="J548" s="4" t="n">
        <f aca="false">I548-$I$2</f>
        <v>95.6356011499052</v>
      </c>
      <c r="K548" s="4" t="n">
        <f aca="false">(I548/I547-1)</f>
        <v>0.00498756211208895</v>
      </c>
      <c r="L548" s="4" t="n">
        <f aca="false">J548*1000000000</f>
        <v>95635601149.9052</v>
      </c>
      <c r="M548" s="4" t="n">
        <f aca="false">J548/I548</f>
        <v>0.933890334864693</v>
      </c>
      <c r="N548" s="4" t="n">
        <f aca="false">N547*(1+$B$5)</f>
        <v>81564.8333645785</v>
      </c>
      <c r="O548" s="4" t="n">
        <f aca="false">N548/N547-1</f>
        <v>0.01</v>
      </c>
      <c r="P548" s="4" t="n">
        <f aca="false">N548*24*365/2</f>
        <v>357253970.136854</v>
      </c>
      <c r="Q548" s="4" t="n">
        <f aca="false">N548*$D$6</f>
        <v>3495635715624790</v>
      </c>
      <c r="R548" s="4" t="n">
        <f aca="false">Q548/I548/1000000000</f>
        <v>34135.2003833047</v>
      </c>
      <c r="S548" s="4" t="n">
        <f aca="false">R548/365</f>
        <v>93.5210969405608</v>
      </c>
      <c r="T548" s="4" t="n">
        <f aca="false">Q548-$Q$2</f>
        <v>3480358082291460</v>
      </c>
      <c r="U548" s="4" t="n">
        <f aca="false">T548/1.317E+025</f>
        <v>2.64264091290164E-010</v>
      </c>
      <c r="V548" s="4" t="n">
        <f aca="false">T548/I548/1000000000</f>
        <v>33986.0129056494</v>
      </c>
      <c r="W548" s="4" t="n">
        <f aca="false">T548/Q548</f>
        <v>0.995629512175698</v>
      </c>
      <c r="X548" s="4" t="n">
        <f aca="false">T548/365</f>
        <v>9535227622716.33</v>
      </c>
      <c r="Y548" s="4" t="n">
        <f aca="false">X548/I548/1000000000</f>
        <v>93.1123641250668</v>
      </c>
    </row>
    <row r="549" customFormat="false" ht="12.75" hidden="false" customHeight="false" outlineLevel="0" collapsed="false">
      <c r="G549" s="3" t="n">
        <f aca="false">G548+1</f>
        <v>2556</v>
      </c>
      <c r="H549" s="3" t="n">
        <f aca="false">G549-G$2</f>
        <v>547</v>
      </c>
      <c r="I549" s="4" t="n">
        <f aca="false">I548*(N549/N548)^0.5</f>
        <v>102.916355446266</v>
      </c>
      <c r="J549" s="4" t="n">
        <f aca="false">I549-$I$2</f>
        <v>96.1463554462662</v>
      </c>
      <c r="K549" s="4" t="n">
        <f aca="false">(I549/I548-1)</f>
        <v>0.00498756211208895</v>
      </c>
      <c r="L549" s="4" t="n">
        <f aca="false">J549*1000000000</f>
        <v>96146355446.2662</v>
      </c>
      <c r="M549" s="4" t="n">
        <f aca="false">J549/I549</f>
        <v>0.934218424558041</v>
      </c>
      <c r="N549" s="4" t="n">
        <f aca="false">N548*(1+$B$5)</f>
        <v>82380.4816982243</v>
      </c>
      <c r="O549" s="4" t="n">
        <f aca="false">N549/N548-1</f>
        <v>0.01</v>
      </c>
      <c r="P549" s="4" t="n">
        <f aca="false">N549*24*365/2</f>
        <v>360826509.838222</v>
      </c>
      <c r="Q549" s="4" t="n">
        <f aca="false">N549*$D$6</f>
        <v>3530592072781040</v>
      </c>
      <c r="R549" s="4" t="n">
        <f aca="false">Q549/I549/1000000000</f>
        <v>34305.4518154251</v>
      </c>
      <c r="S549" s="4" t="n">
        <f aca="false">R549/365</f>
        <v>93.9875392203426</v>
      </c>
      <c r="T549" s="4" t="n">
        <f aca="false">Q549-$Q$2</f>
        <v>3515314439447710</v>
      </c>
      <c r="U549" s="4" t="n">
        <f aca="false">T549/1.317E+025</f>
        <v>2.66918332532096E-010</v>
      </c>
      <c r="V549" s="4" t="n">
        <f aca="false">T549/I549/1000000000</f>
        <v>34157.0047268444</v>
      </c>
      <c r="W549" s="4" t="n">
        <f aca="false">T549/Q549</f>
        <v>0.995672784332374</v>
      </c>
      <c r="X549" s="4" t="n">
        <f aca="false">T549/365</f>
        <v>9630998464240.3</v>
      </c>
      <c r="Y549" s="4" t="n">
        <f aca="false">X549/I549/1000000000</f>
        <v>93.5808348680668</v>
      </c>
    </row>
    <row r="550" customFormat="false" ht="12.75" hidden="false" customHeight="false" outlineLevel="0" collapsed="false">
      <c r="G550" s="3" t="n">
        <f aca="false">G549+1</f>
        <v>2557</v>
      </c>
      <c r="H550" s="3" t="n">
        <f aca="false">G550-G$2</f>
        <v>548</v>
      </c>
      <c r="I550" s="4" t="n">
        <f aca="false">I549*(N550/N549)^0.5</f>
        <v>103.429657161404</v>
      </c>
      <c r="J550" s="4" t="n">
        <f aca="false">I550-$I$2</f>
        <v>96.6596571614042</v>
      </c>
      <c r="K550" s="4" t="n">
        <f aca="false">(I550/I549-1)</f>
        <v>0.00498756211208895</v>
      </c>
      <c r="L550" s="4" t="n">
        <f aca="false">J550*1000000000</f>
        <v>96659657161.4042</v>
      </c>
      <c r="M550" s="4" t="n">
        <f aca="false">J550/I550</f>
        <v>0.934544886004647</v>
      </c>
      <c r="N550" s="4" t="n">
        <f aca="false">N549*(1+$B$5)</f>
        <v>83204.2865152065</v>
      </c>
      <c r="O550" s="4" t="n">
        <f aca="false">N550/N549-1</f>
        <v>0.01</v>
      </c>
      <c r="P550" s="4" t="n">
        <f aca="false">N550*24*365/2</f>
        <v>364434774.936605</v>
      </c>
      <c r="Q550" s="4" t="n">
        <f aca="false">N550*$D$6</f>
        <v>3565897993508850</v>
      </c>
      <c r="R550" s="4" t="n">
        <f aca="false">Q550/I550/1000000000</f>
        <v>34476.5523871378</v>
      </c>
      <c r="S550" s="4" t="n">
        <f aca="false">R550/365</f>
        <v>94.4563079099665</v>
      </c>
      <c r="T550" s="4" t="n">
        <f aca="false">Q550-$Q$2</f>
        <v>3550620360175520</v>
      </c>
      <c r="U550" s="4" t="n">
        <f aca="false">T550/1.317E+025</f>
        <v>2.69599116186448E-010</v>
      </c>
      <c r="V550" s="4" t="n">
        <f aca="false">T550/I550/1000000000</f>
        <v>34328.8420132216</v>
      </c>
      <c r="W550" s="4" t="n">
        <f aca="false">T550/Q550</f>
        <v>0.995715628051856</v>
      </c>
      <c r="X550" s="4" t="n">
        <f aca="false">T550/365</f>
        <v>9727727014179.5</v>
      </c>
      <c r="Y550" s="4" t="n">
        <f aca="false">X550/I550/1000000000</f>
        <v>94.0516219540318</v>
      </c>
    </row>
    <row r="551" customFormat="false" ht="12.75" hidden="false" customHeight="false" outlineLevel="0" collapsed="false">
      <c r="G551" s="3" t="n">
        <f aca="false">G550+1</f>
        <v>2558</v>
      </c>
      <c r="H551" s="3" t="n">
        <f aca="false">G551-G$2</f>
        <v>549</v>
      </c>
      <c r="I551" s="4" t="n">
        <f aca="false">I550*(N551/N550)^0.5</f>
        <v>103.945519000729</v>
      </c>
      <c r="J551" s="4" t="n">
        <f aca="false">I551-$I$2</f>
        <v>97.1755190007288</v>
      </c>
      <c r="K551" s="4" t="n">
        <f aca="false">(I551/I550-1)</f>
        <v>0.00498756211208895</v>
      </c>
      <c r="L551" s="4" t="n">
        <f aca="false">J551*1000000000</f>
        <v>97175519000.7288</v>
      </c>
      <c r="M551" s="4" t="n">
        <f aca="false">J551/I551</f>
        <v>0.934869727285189</v>
      </c>
      <c r="N551" s="4" t="n">
        <f aca="false">N550*(1+$B$5)</f>
        <v>84036.3293803586</v>
      </c>
      <c r="O551" s="4" t="n">
        <f aca="false">N551/N550-1</f>
        <v>0.01</v>
      </c>
      <c r="P551" s="4" t="n">
        <f aca="false">N551*24*365/2</f>
        <v>368079122.685971</v>
      </c>
      <c r="Q551" s="4" t="n">
        <f aca="false">N551*$D$6</f>
        <v>3601556973443940</v>
      </c>
      <c r="R551" s="4" t="n">
        <f aca="false">Q551/I551/1000000000</f>
        <v>34648.5063335793</v>
      </c>
      <c r="S551" s="4" t="n">
        <f aca="false">R551/365</f>
        <v>94.927414612546</v>
      </c>
      <c r="T551" s="4" t="n">
        <f aca="false">Q551-$Q$2</f>
        <v>3586279340110610</v>
      </c>
      <c r="U551" s="4" t="n">
        <f aca="false">T551/1.317E+025</f>
        <v>2.72306707677343E-010</v>
      </c>
      <c r="V551" s="4" t="n">
        <f aca="false">T551/I551/1000000000</f>
        <v>34501.5290181529</v>
      </c>
      <c r="W551" s="4" t="n">
        <f aca="false">T551/Q551</f>
        <v>0.995758047576095</v>
      </c>
      <c r="X551" s="4" t="n">
        <f aca="false">T551/365</f>
        <v>9825422849618.1</v>
      </c>
      <c r="Y551" s="4" t="n">
        <f aca="false">X551/I551/1000000000</f>
        <v>94.5247370360353</v>
      </c>
    </row>
    <row r="552" customFormat="false" ht="12.75" hidden="false" customHeight="false" outlineLevel="0" collapsed="false">
      <c r="G552" s="3" t="n">
        <f aca="false">G551+1</f>
        <v>2559</v>
      </c>
      <c r="H552" s="3" t="n">
        <f aca="false">G552-G$2</f>
        <v>550</v>
      </c>
      <c r="I552" s="4" t="n">
        <f aca="false">I551*(N552/N551)^0.5</f>
        <v>104.463953733018</v>
      </c>
      <c r="J552" s="4" t="n">
        <f aca="false">I552-$I$2</f>
        <v>97.6939537330183</v>
      </c>
      <c r="K552" s="4" t="n">
        <f aca="false">(I552/I551-1)</f>
        <v>0.00498756211208895</v>
      </c>
      <c r="L552" s="4" t="n">
        <f aca="false">J552*1000000000</f>
        <v>97693953733.0183</v>
      </c>
      <c r="M552" s="4" t="n">
        <f aca="false">J552/I552</f>
        <v>0.935192956440245</v>
      </c>
      <c r="N552" s="4" t="n">
        <f aca="false">N551*(1+$B$5)</f>
        <v>84876.6926741622</v>
      </c>
      <c r="O552" s="4" t="n">
        <f aca="false">N552/N551-1</f>
        <v>0.01</v>
      </c>
      <c r="P552" s="4" t="n">
        <f aca="false">N552*24*365/2</f>
        <v>371759913.91283</v>
      </c>
      <c r="Q552" s="4" t="n">
        <f aca="false">N552*$D$6</f>
        <v>3637572543178380</v>
      </c>
      <c r="R552" s="4" t="n">
        <f aca="false">Q552/I552/1000000000</f>
        <v>34821.3179110091</v>
      </c>
      <c r="S552" s="4" t="n">
        <f aca="false">R552/365</f>
        <v>95.4008709890662</v>
      </c>
      <c r="T552" s="4" t="n">
        <f aca="false">Q552-$Q$2</f>
        <v>3622294909845050</v>
      </c>
      <c r="U552" s="4" t="n">
        <f aca="false">T552/1.317E+025</f>
        <v>2.75041375083147E-010</v>
      </c>
      <c r="V552" s="4" t="n">
        <f aca="false">T552/I552/1000000000</f>
        <v>34675.0700160426</v>
      </c>
      <c r="W552" s="4" t="n">
        <f aca="false">T552/Q552</f>
        <v>0.995800047105044</v>
      </c>
      <c r="X552" s="4" t="n">
        <f aca="false">T552/365</f>
        <v>9924095643411.08</v>
      </c>
      <c r="Y552" s="4" t="n">
        <f aca="false">X552/I552/1000000000</f>
        <v>95.0001918247743</v>
      </c>
    </row>
    <row r="553" customFormat="false" ht="12.75" hidden="false" customHeight="false" outlineLevel="0" collapsed="false">
      <c r="G553" s="3" t="n">
        <f aca="false">G552+1</f>
        <v>2560</v>
      </c>
      <c r="H553" s="3" t="n">
        <f aca="false">G553-G$2</f>
        <v>551</v>
      </c>
      <c r="I553" s="4" t="n">
        <f aca="false">I552*(N553/N552)^0.5</f>
        <v>104.984974190736</v>
      </c>
      <c r="J553" s="4" t="n">
        <f aca="false">I553-$I$2</f>
        <v>98.2149741907361</v>
      </c>
      <c r="K553" s="4" t="n">
        <f aca="false">(I553/I552-1)</f>
        <v>0.00498756211208895</v>
      </c>
      <c r="L553" s="4" t="n">
        <f aca="false">J553*1000000000</f>
        <v>98214974190.7361</v>
      </c>
      <c r="M553" s="4" t="n">
        <f aca="false">J553/I553</f>
        <v>0.935514581470485</v>
      </c>
      <c r="N553" s="4" t="n">
        <f aca="false">N552*(1+$B$5)</f>
        <v>85725.4596009038</v>
      </c>
      <c r="O553" s="4" t="n">
        <f aca="false">N553/N552-1</f>
        <v>0.01</v>
      </c>
      <c r="P553" s="4" t="n">
        <f aca="false">N553*24*365/2</f>
        <v>375477513.051959</v>
      </c>
      <c r="Q553" s="4" t="n">
        <f aca="false">N553*$D$6</f>
        <v>3673948268610160</v>
      </c>
      <c r="R553" s="4" t="n">
        <f aca="false">Q553/I553/1000000000</f>
        <v>34994.9913969151</v>
      </c>
      <c r="S553" s="4" t="n">
        <f aca="false">R553/365</f>
        <v>95.8766887586715</v>
      </c>
      <c r="T553" s="4" t="n">
        <f aca="false">Q553-$Q$2</f>
        <v>3658670635276830</v>
      </c>
      <c r="U553" s="4" t="n">
        <f aca="false">T553/1.317E+025</f>
        <v>2.77803389163009E-010</v>
      </c>
      <c r="V553" s="4" t="n">
        <f aca="false">T553/I553/1000000000</f>
        <v>34849.4693024335</v>
      </c>
      <c r="W553" s="4" t="n">
        <f aca="false">T553/Q553</f>
        <v>0.995841630797074</v>
      </c>
      <c r="X553" s="4" t="n">
        <f aca="false">T553/365</f>
        <v>10023755165142</v>
      </c>
      <c r="Y553" s="4" t="n">
        <f aca="false">X553/I553/1000000000</f>
        <v>95.4779980888589</v>
      </c>
    </row>
    <row r="554" customFormat="false" ht="12.75" hidden="false" customHeight="false" outlineLevel="0" collapsed="false">
      <c r="G554" s="3" t="n">
        <f aca="false">G553+1</f>
        <v>2561</v>
      </c>
      <c r="H554" s="3" t="n">
        <f aca="false">G554-G$2</f>
        <v>552</v>
      </c>
      <c r="I554" s="4" t="n">
        <f aca="false">I553*(N554/N553)^0.5</f>
        <v>105.508593270348</v>
      </c>
      <c r="J554" s="4" t="n">
        <f aca="false">I554-$I$2</f>
        <v>98.7385932703484</v>
      </c>
      <c r="K554" s="4" t="n">
        <f aca="false">(I554/I553-1)</f>
        <v>0.00498756211208895</v>
      </c>
      <c r="L554" s="4" t="n">
        <f aca="false">J554*1000000000</f>
        <v>98738593270.3484</v>
      </c>
      <c r="M554" s="4" t="n">
        <f aca="false">J554/I554</f>
        <v>0.935834610336876</v>
      </c>
      <c r="N554" s="4" t="n">
        <f aca="false">N553*(1+$B$5)</f>
        <v>86582.7141969128</v>
      </c>
      <c r="O554" s="4" t="n">
        <f aca="false">N554/N553-1</f>
        <v>0.01</v>
      </c>
      <c r="P554" s="4" t="n">
        <f aca="false">N554*24*365/2</f>
        <v>379232288.182478</v>
      </c>
      <c r="Q554" s="4" t="n">
        <f aca="false">N554*$D$6</f>
        <v>3710687751296270</v>
      </c>
      <c r="R554" s="4" t="n">
        <f aca="false">Q554/I554/1000000000</f>
        <v>35169.5310901192</v>
      </c>
      <c r="S554" s="4" t="n">
        <f aca="false">R554/365</f>
        <v>96.3548796989568</v>
      </c>
      <c r="T554" s="4" t="n">
        <f aca="false">Q554-$Q$2</f>
        <v>3695410117962930</v>
      </c>
      <c r="U554" s="4" t="n">
        <f aca="false">T554/1.317E+025</f>
        <v>2.8059302338367E-010</v>
      </c>
      <c r="V554" s="4" t="n">
        <f aca="false">T554/I554/1000000000</f>
        <v>35024.7311941128</v>
      </c>
      <c r="W554" s="4" t="n">
        <f aca="false">T554/Q554</f>
        <v>0.99588280276938</v>
      </c>
      <c r="X554" s="4" t="n">
        <f aca="false">T554/365</f>
        <v>10124411282090.2</v>
      </c>
      <c r="Y554" s="4" t="n">
        <f aca="false">X554/I554/1000000000</f>
        <v>95.9581676551035</v>
      </c>
    </row>
    <row r="555" customFormat="false" ht="12.75" hidden="false" customHeight="false" outlineLevel="0" collapsed="false">
      <c r="G555" s="3" t="n">
        <f aca="false">G554+1</f>
        <v>2562</v>
      </c>
      <c r="H555" s="3" t="n">
        <f aca="false">G555-G$2</f>
        <v>553</v>
      </c>
      <c r="I555" s="4" t="n">
        <f aca="false">I554*(N555/N554)^0.5</f>
        <v>106.034823932643</v>
      </c>
      <c r="J555" s="4" t="n">
        <f aca="false">I555-$I$2</f>
        <v>99.2648239326434</v>
      </c>
      <c r="K555" s="4" t="n">
        <f aca="false">(I555/I554-1)</f>
        <v>0.00498756211208895</v>
      </c>
      <c r="L555" s="4" t="n">
        <f aca="false">J555*1000000000</f>
        <v>99264823932.6434</v>
      </c>
      <c r="M555" s="4" t="n">
        <f aca="false">J555/I555</f>
        <v>0.936153050960876</v>
      </c>
      <c r="N555" s="4" t="n">
        <f aca="false">N554*(1+$B$5)</f>
        <v>87448.541338882</v>
      </c>
      <c r="O555" s="4" t="n">
        <f aca="false">N555/N554-1</f>
        <v>0.01</v>
      </c>
      <c r="P555" s="4" t="n">
        <f aca="false">N555*24*365/2</f>
        <v>383024611.064303</v>
      </c>
      <c r="Q555" s="4" t="n">
        <f aca="false">N555*$D$6</f>
        <v>3747794628809230</v>
      </c>
      <c r="R555" s="4" t="n">
        <f aca="false">Q555/I555/1000000000</f>
        <v>35344.9413108843</v>
      </c>
      <c r="S555" s="4" t="n">
        <f aca="false">R555/365</f>
        <v>96.8354556462582</v>
      </c>
      <c r="T555" s="4" t="n">
        <f aca="false">Q555-$Q$2</f>
        <v>3732516995475890</v>
      </c>
      <c r="U555" s="4" t="n">
        <f aca="false">T555/1.317E+025</f>
        <v>2.83410553946537E-010</v>
      </c>
      <c r="V555" s="4" t="n">
        <f aca="false">T555/I555/1000000000</f>
        <v>35200.8600292193</v>
      </c>
      <c r="W555" s="4" t="n">
        <f aca="false">T555/Q555</f>
        <v>0.995923567098396</v>
      </c>
      <c r="X555" s="4" t="n">
        <f aca="false">T555/365</f>
        <v>10226073960207.9</v>
      </c>
      <c r="Y555" s="4" t="n">
        <f aca="false">X555/I555/1000000000</f>
        <v>96.44071240882</v>
      </c>
    </row>
    <row r="556" customFormat="false" ht="12.75" hidden="false" customHeight="false" outlineLevel="0" collapsed="false">
      <c r="G556" s="3" t="n">
        <f aca="false">G555+1</f>
        <v>2563</v>
      </c>
      <c r="H556" s="3" t="n">
        <f aca="false">G556-G$2</f>
        <v>554</v>
      </c>
      <c r="I556" s="4" t="n">
        <f aca="false">I555*(N556/N555)^0.5</f>
        <v>106.563679203052</v>
      </c>
      <c r="J556" s="4" t="n">
        <f aca="false">I556-$I$2</f>
        <v>99.7936792030519</v>
      </c>
      <c r="K556" s="4" t="n">
        <f aca="false">(I556/I555-1)</f>
        <v>0.00498756211208895</v>
      </c>
      <c r="L556" s="4" t="n">
        <f aca="false">J556*1000000000</f>
        <v>99793679203.0519</v>
      </c>
      <c r="M556" s="4" t="n">
        <f aca="false">J556/I556</f>
        <v>0.936469911224629</v>
      </c>
      <c r="N556" s="4" t="n">
        <f aca="false">N555*(1+$B$5)</f>
        <v>88323.0267522708</v>
      </c>
      <c r="O556" s="4" t="n">
        <f aca="false">N556/N555-1</f>
        <v>0.01</v>
      </c>
      <c r="P556" s="4" t="n">
        <f aca="false">N556*24*365/2</f>
        <v>386854857.174946</v>
      </c>
      <c r="Q556" s="4" t="n">
        <f aca="false">N556*$D$6</f>
        <v>3785272575097320</v>
      </c>
      <c r="R556" s="4" t="n">
        <f aca="false">Q556/I556/1000000000</f>
        <v>35521.2264010204</v>
      </c>
      <c r="S556" s="4" t="n">
        <f aca="false">R556/365</f>
        <v>97.3184284959464</v>
      </c>
      <c r="T556" s="4" t="n">
        <f aca="false">Q556-$Q$2</f>
        <v>3769994941763990</v>
      </c>
      <c r="U556" s="4" t="n">
        <f aca="false">T556/1.317E+025</f>
        <v>2.86256259815033E-010</v>
      </c>
      <c r="V556" s="4" t="n">
        <f aca="false">T556/I556/1000000000</f>
        <v>35377.8601673507</v>
      </c>
      <c r="W556" s="4" t="n">
        <f aca="false">T556/Q556</f>
        <v>0.995963927820194</v>
      </c>
      <c r="X556" s="4" t="n">
        <f aca="false">T556/365</f>
        <v>10328753265106.8</v>
      </c>
      <c r="Y556" s="4" t="n">
        <f aca="false">X556/I556/1000000000</f>
        <v>96.9256442941115</v>
      </c>
    </row>
    <row r="557" customFormat="false" ht="12.75" hidden="false" customHeight="false" outlineLevel="0" collapsed="false">
      <c r="G557" s="3" t="n">
        <f aca="false">G556+1</f>
        <v>2564</v>
      </c>
      <c r="H557" s="3" t="n">
        <f aca="false">G557-G$2</f>
        <v>555</v>
      </c>
      <c r="I557" s="4" t="n">
        <f aca="false">I556*(N557/N556)^0.5</f>
        <v>107.09517217197</v>
      </c>
      <c r="J557" s="4" t="n">
        <f aca="false">I557-$I$2</f>
        <v>100.32517217197</v>
      </c>
      <c r="K557" s="4" t="n">
        <f aca="false">(I557/I556-1)</f>
        <v>0.00498756211208895</v>
      </c>
      <c r="L557" s="4" t="n">
        <f aca="false">J557*1000000000</f>
        <v>100325172171.97</v>
      </c>
      <c r="M557" s="4" t="n">
        <f aca="false">J557/I557</f>
        <v>0.936785198971164</v>
      </c>
      <c r="N557" s="4" t="n">
        <f aca="false">N556*(1+$B$5)</f>
        <v>89206.2570197935</v>
      </c>
      <c r="O557" s="4" t="n">
        <f aca="false">N557/N556-1</f>
        <v>0.01</v>
      </c>
      <c r="P557" s="4" t="n">
        <f aca="false">N557*24*365/2</f>
        <v>390723405.746696</v>
      </c>
      <c r="Q557" s="4" t="n">
        <f aca="false">N557*$D$6</f>
        <v>3823125300848290</v>
      </c>
      <c r="R557" s="4" t="n">
        <f aca="false">Q557/I557/1000000000</f>
        <v>35698.3907239931</v>
      </c>
      <c r="S557" s="4" t="n">
        <f aca="false">R557/365</f>
        <v>97.8038102027208</v>
      </c>
      <c r="T557" s="4" t="n">
        <f aca="false">Q557-$Q$2</f>
        <v>3807847667514960</v>
      </c>
      <c r="U557" s="4" t="n">
        <f aca="false">T557/1.317E+025</f>
        <v>2.89130422742214E-010</v>
      </c>
      <c r="V557" s="4" t="n">
        <f aca="false">T557/I557/1000000000</f>
        <v>35555.7359896714</v>
      </c>
      <c r="W557" s="4" t="n">
        <f aca="false">T557/Q557</f>
        <v>0.996003888930885</v>
      </c>
      <c r="X557" s="4" t="n">
        <f aca="false">T557/365</f>
        <v>10432459363054.7</v>
      </c>
      <c r="Y557" s="4" t="n">
        <f aca="false">X557/I557/1000000000</f>
        <v>97.4129753141681</v>
      </c>
    </row>
    <row r="558" customFormat="false" ht="12.75" hidden="false" customHeight="false" outlineLevel="0" collapsed="false">
      <c r="G558" s="3" t="n">
        <f aca="false">G557+1</f>
        <v>2565</v>
      </c>
      <c r="H558" s="3" t="n">
        <f aca="false">G558-G$2</f>
        <v>556</v>
      </c>
      <c r="I558" s="4" t="n">
        <f aca="false">I557*(N558/N557)^0.5</f>
        <v>107.629315995082</v>
      </c>
      <c r="J558" s="4" t="n">
        <f aca="false">I558-$I$2</f>
        <v>100.859315995082</v>
      </c>
      <c r="K558" s="4" t="n">
        <f aca="false">(I558/I557-1)</f>
        <v>0.00498756211208895</v>
      </c>
      <c r="L558" s="4" t="n">
        <f aca="false">J558*1000000000</f>
        <v>100859315995.082</v>
      </c>
      <c r="M558" s="4" t="n">
        <f aca="false">J558/I558</f>
        <v>0.937098922004584</v>
      </c>
      <c r="N558" s="4" t="n">
        <f aca="false">N557*(1+$B$5)</f>
        <v>90098.3195899914</v>
      </c>
      <c r="O558" s="4" t="n">
        <f aca="false">N558/N557-1</f>
        <v>0.01</v>
      </c>
      <c r="P558" s="4" t="n">
        <f aca="false">N558*24*365/2</f>
        <v>394630639.804163</v>
      </c>
      <c r="Q558" s="4" t="n">
        <f aca="false">N558*$D$6</f>
        <v>3861356553856780</v>
      </c>
      <c r="R558" s="4" t="n">
        <f aca="false">Q558/I558/1000000000</f>
        <v>35876.4386650307</v>
      </c>
      <c r="S558" s="4" t="n">
        <f aca="false">R558/365</f>
        <v>98.2916127809059</v>
      </c>
      <c r="T558" s="4" t="n">
        <f aca="false">Q558-$Q$2</f>
        <v>3846078920523440</v>
      </c>
      <c r="U558" s="4" t="n">
        <f aca="false">T558/1.317E+025</f>
        <v>2.92033327298667E-010</v>
      </c>
      <c r="V558" s="4" t="n">
        <f aca="false">T558/I558/1000000000</f>
        <v>35734.491899021</v>
      </c>
      <c r="W558" s="4" t="n">
        <f aca="false">T558/Q558</f>
        <v>0.996043454387015</v>
      </c>
      <c r="X558" s="4" t="n">
        <f aca="false">T558/365</f>
        <v>10537202521982</v>
      </c>
      <c r="Y558" s="4" t="n">
        <f aca="false">X558/I558/1000000000</f>
        <v>97.9027175315644</v>
      </c>
    </row>
    <row r="559" customFormat="false" ht="12.75" hidden="false" customHeight="false" outlineLevel="0" collapsed="false">
      <c r="G559" s="3" t="n">
        <f aca="false">G558+1</f>
        <v>2566</v>
      </c>
      <c r="H559" s="3" t="n">
        <f aca="false">G559-G$2</f>
        <v>557</v>
      </c>
      <c r="I559" s="4" t="n">
        <f aca="false">I558*(N559/N558)^0.5</f>
        <v>108.16612389369</v>
      </c>
      <c r="J559" s="4" t="n">
        <f aca="false">I559-$I$2</f>
        <v>101.39612389369</v>
      </c>
      <c r="K559" s="4" t="n">
        <f aca="false">(I559/I558-1)</f>
        <v>0.00498756211208895</v>
      </c>
      <c r="L559" s="4" t="n">
        <f aca="false">J559*1000000000</f>
        <v>101396123893.69</v>
      </c>
      <c r="M559" s="4" t="n">
        <f aca="false">J559/I559</f>
        <v>0.937411088090262</v>
      </c>
      <c r="N559" s="4" t="n">
        <f aca="false">N558*(1+$B$5)</f>
        <v>90999.3027858913</v>
      </c>
      <c r="O559" s="4" t="n">
        <f aca="false">N559/N558-1</f>
        <v>0.01</v>
      </c>
      <c r="P559" s="4" t="n">
        <f aca="false">N559*24*365/2</f>
        <v>398576946.202204</v>
      </c>
      <c r="Q559" s="4" t="n">
        <f aca="false">N559*$D$6</f>
        <v>3899970119395340</v>
      </c>
      <c r="R559" s="4" t="n">
        <f aca="false">Q559/I559/1000000000</f>
        <v>36055.3746312331</v>
      </c>
      <c r="S559" s="4" t="n">
        <f aca="false">R559/365</f>
        <v>98.7818483047481</v>
      </c>
      <c r="T559" s="4" t="n">
        <f aca="false">Q559-$Q$2</f>
        <v>3884692486062010</v>
      </c>
      <c r="U559" s="4" t="n">
        <f aca="false">T559/1.317E+025</f>
        <v>2.94965260900684E-010</v>
      </c>
      <c r="V559" s="4" t="n">
        <f aca="false">T559/I559/1000000000</f>
        <v>35914.1323200234</v>
      </c>
      <c r="W559" s="4" t="n">
        <f aca="false">T559/Q559</f>
        <v>0.996082628105955</v>
      </c>
      <c r="X559" s="4" t="n">
        <f aca="false">T559/365</f>
        <v>10642993112498.7</v>
      </c>
      <c r="Y559" s="4" t="n">
        <f aca="false">X559/I559/1000000000</f>
        <v>98.3948830685573</v>
      </c>
    </row>
    <row r="560" customFormat="false" ht="12.75" hidden="false" customHeight="false" outlineLevel="0" collapsed="false">
      <c r="G560" s="3" t="n">
        <f aca="false">G559+1</f>
        <v>2567</v>
      </c>
      <c r="H560" s="3" t="n">
        <f aca="false">G560-G$2</f>
        <v>558</v>
      </c>
      <c r="I560" s="4" t="n">
        <f aca="false">I559*(N560/N559)^0.5</f>
        <v>108.705609155033</v>
      </c>
      <c r="J560" s="4" t="n">
        <f aca="false">I560-$I$2</f>
        <v>101.935609155033</v>
      </c>
      <c r="K560" s="4" t="n">
        <f aca="false">(I560/I559-1)</f>
        <v>0.00498756211208895</v>
      </c>
      <c r="L560" s="4" t="n">
        <f aca="false">J560*1000000000</f>
        <v>101935609155.033</v>
      </c>
      <c r="M560" s="4" t="n">
        <f aca="false">J560/I560</f>
        <v>0.937721704955033</v>
      </c>
      <c r="N560" s="4" t="n">
        <f aca="false">N559*(1+$B$5)</f>
        <v>91909.2958137503</v>
      </c>
      <c r="O560" s="4" t="n">
        <f aca="false">N560/N559-1</f>
        <v>0.01</v>
      </c>
      <c r="P560" s="4" t="n">
        <f aca="false">N560*24*365/2</f>
        <v>402562715.664226</v>
      </c>
      <c r="Q560" s="4" t="n">
        <f aca="false">N560*$D$6</f>
        <v>3938969820589300</v>
      </c>
      <c r="R560" s="4" t="n">
        <f aca="false">Q560/I560/1000000000</f>
        <v>36235.203051681</v>
      </c>
      <c r="S560" s="4" t="n">
        <f aca="false">R560/365</f>
        <v>99.274528908715</v>
      </c>
      <c r="T560" s="4" t="n">
        <f aca="false">Q560-$Q$2</f>
        <v>3923692187255960</v>
      </c>
      <c r="U560" s="4" t="n">
        <f aca="false">T560/1.317E+025</f>
        <v>2.97926513838722E-010</v>
      </c>
      <c r="V560" s="4" t="n">
        <f aca="false">T560/I560/1000000000</f>
        <v>36094.6616991962</v>
      </c>
      <c r="W560" s="4" t="n">
        <f aca="false">T560/Q560</f>
        <v>0.996121413966292</v>
      </c>
      <c r="X560" s="4" t="n">
        <f aca="false">T560/365</f>
        <v>10749841608920.4</v>
      </c>
      <c r="Y560" s="4" t="n">
        <f aca="false">X560/I560/1000000000</f>
        <v>98.8894841073867</v>
      </c>
    </row>
    <row r="561" customFormat="false" ht="12.75" hidden="false" customHeight="false" outlineLevel="0" collapsed="false">
      <c r="G561" s="3" t="n">
        <f aca="false">G560+1</f>
        <v>2568</v>
      </c>
      <c r="H561" s="3" t="n">
        <f aca="false">G561-G$2</f>
        <v>559</v>
      </c>
      <c r="I561" s="4" t="n">
        <f aca="false">I560*(N561/N560)^0.5</f>
        <v>109.247785132626</v>
      </c>
      <c r="J561" s="4" t="n">
        <f aca="false">I561-$I$2</f>
        <v>102.477785132626</v>
      </c>
      <c r="K561" s="4" t="n">
        <f aca="false">(I561/I560-1)</f>
        <v>0.00498756211208895</v>
      </c>
      <c r="L561" s="4" t="n">
        <f aca="false">J561*1000000000</f>
        <v>102477785132.626</v>
      </c>
      <c r="M561" s="4" t="n">
        <f aca="false">J561/I561</f>
        <v>0.938030780287388</v>
      </c>
      <c r="N561" s="4" t="n">
        <f aca="false">N560*(1+$B$5)</f>
        <v>92828.3887718878</v>
      </c>
      <c r="O561" s="4" t="n">
        <f aca="false">N561/N560-1</f>
        <v>0.01</v>
      </c>
      <c r="P561" s="4" t="n">
        <f aca="false">N561*24*365/2</f>
        <v>406588342.820868</v>
      </c>
      <c r="Q561" s="4" t="n">
        <f aca="false">N561*$D$6</f>
        <v>3978359518795190</v>
      </c>
      <c r="R561" s="4" t="n">
        <f aca="false">Q561/I561/1000000000</f>
        <v>36415.9283775454</v>
      </c>
      <c r="S561" s="4" t="n">
        <f aca="false">R561/365</f>
        <v>99.7696667877956</v>
      </c>
      <c r="T561" s="4" t="n">
        <f aca="false">Q561-$Q$2</f>
        <v>3963081885461860</v>
      </c>
      <c r="U561" s="4" t="n">
        <f aca="false">T561/1.317E+025</f>
        <v>3.0091737930614E-010</v>
      </c>
      <c r="V561" s="4" t="n">
        <f aca="false">T561/I561/1000000000</f>
        <v>36276.0845050606</v>
      </c>
      <c r="W561" s="4" t="n">
        <f aca="false">T561/Q561</f>
        <v>0.99615981580821</v>
      </c>
      <c r="X561" s="4" t="n">
        <f aca="false">T561/365</f>
        <v>10857758590306.5</v>
      </c>
      <c r="Y561" s="4" t="n">
        <f aca="false">X561/I561/1000000000</f>
        <v>99.3865328905769</v>
      </c>
    </row>
    <row r="562" customFormat="false" ht="12.75" hidden="false" customHeight="false" outlineLevel="0" collapsed="false">
      <c r="G562" s="3" t="n">
        <f aca="false">G561+1</f>
        <v>2569</v>
      </c>
      <c r="H562" s="3" t="n">
        <f aca="false">G562-G$2</f>
        <v>560</v>
      </c>
      <c r="I562" s="4" t="n">
        <f aca="false">I561*(N562/N561)^0.5</f>
        <v>109.792665246584</v>
      </c>
      <c r="J562" s="4" t="n">
        <f aca="false">I562-$I$2</f>
        <v>103.022665246584</v>
      </c>
      <c r="K562" s="4" t="n">
        <f aca="false">(I562/I561-1)</f>
        <v>0.00498756211208895</v>
      </c>
      <c r="L562" s="4" t="n">
        <f aca="false">J562*1000000000</f>
        <v>103022665246.584</v>
      </c>
      <c r="M562" s="4" t="n">
        <f aca="false">J562/I562</f>
        <v>0.938338321737657</v>
      </c>
      <c r="N562" s="4" t="n">
        <f aca="false">N561*(1+$B$5)</f>
        <v>93756.6726596066</v>
      </c>
      <c r="O562" s="4" t="n">
        <f aca="false">N562/N561-1</f>
        <v>0.01</v>
      </c>
      <c r="P562" s="4" t="n">
        <f aca="false">N562*24*365/2</f>
        <v>410654226.249077</v>
      </c>
      <c r="Q562" s="4" t="n">
        <f aca="false">N562*$D$6</f>
        <v>4018143113983140</v>
      </c>
      <c r="R562" s="4" t="n">
        <f aca="false">Q562/I562/1000000000</f>
        <v>36597.5550821978</v>
      </c>
      <c r="S562" s="4" t="n">
        <f aca="false">R562/365</f>
        <v>100.267274197802</v>
      </c>
      <c r="T562" s="4" t="n">
        <f aca="false">Q562-$Q$2</f>
        <v>4002865480649810</v>
      </c>
      <c r="U562" s="4" t="n">
        <f aca="false">T562/1.317E+025</f>
        <v>3.03938153428231E-010</v>
      </c>
      <c r="V562" s="4" t="n">
        <f aca="false">T562/I562/1000000000</f>
        <v>36458.4052282524</v>
      </c>
      <c r="W562" s="4" t="n">
        <f aca="false">T562/Q562</f>
        <v>0.996197837433872</v>
      </c>
      <c r="X562" s="4" t="n">
        <f aca="false">T562/365</f>
        <v>10966754741506.3</v>
      </c>
      <c r="Y562" s="4" t="n">
        <f aca="false">X562/I562/1000000000</f>
        <v>99.8860417212395</v>
      </c>
    </row>
    <row r="563" customFormat="false" ht="12.75" hidden="false" customHeight="false" outlineLevel="0" collapsed="false">
      <c r="G563" s="3" t="n">
        <f aca="false">G562+1</f>
        <v>2570</v>
      </c>
      <c r="H563" s="3" t="n">
        <f aca="false">G563-G$2</f>
        <v>561</v>
      </c>
      <c r="I563" s="4" t="n">
        <f aca="false">I562*(N563/N562)^0.5</f>
        <v>110.340262983953</v>
      </c>
      <c r="J563" s="4" t="n">
        <f aca="false">I563-$I$2</f>
        <v>103.570262983953</v>
      </c>
      <c r="K563" s="4" t="n">
        <f aca="false">(I563/I562-1)</f>
        <v>0.00498756211208895</v>
      </c>
      <c r="L563" s="4" t="n">
        <f aca="false">J563*1000000000</f>
        <v>103570262983.953</v>
      </c>
      <c r="M563" s="4" t="n">
        <f aca="false">J563/I563</f>
        <v>0.938644336918206</v>
      </c>
      <c r="N563" s="4" t="n">
        <f aca="false">N562*(1+$B$5)</f>
        <v>94694.2393862027</v>
      </c>
      <c r="O563" s="4" t="n">
        <f aca="false">N563/N562-1</f>
        <v>0.01</v>
      </c>
      <c r="P563" s="4" t="n">
        <f aca="false">N563*24*365/2</f>
        <v>414760768.511568</v>
      </c>
      <c r="Q563" s="4" t="n">
        <f aca="false">N563*$D$6</f>
        <v>4058324545122970</v>
      </c>
      <c r="R563" s="4" t="n">
        <f aca="false">Q563/I563/1000000000</f>
        <v>36780.0876613208</v>
      </c>
      <c r="S563" s="4" t="n">
        <f aca="false">R563/365</f>
        <v>100.767363455674</v>
      </c>
      <c r="T563" s="4" t="n">
        <f aca="false">Q563-$Q$2</f>
        <v>4043046911789640</v>
      </c>
      <c r="U563" s="4" t="n">
        <f aca="false">T563/1.317E+025</f>
        <v>3.06989135291544E-010</v>
      </c>
      <c r="V563" s="4" t="n">
        <f aca="false">T563/I563/1000000000</f>
        <v>36641.6283816329</v>
      </c>
      <c r="W563" s="4" t="n">
        <f aca="false">T563/Q563</f>
        <v>0.996235482607794</v>
      </c>
      <c r="X563" s="4" t="n">
        <f aca="false">T563/365</f>
        <v>11076840854218.2</v>
      </c>
      <c r="Y563" s="4" t="n">
        <f aca="false">X563/I563/1000000000</f>
        <v>100.388022963378</v>
      </c>
    </row>
    <row r="564" customFormat="false" ht="12.75" hidden="false" customHeight="false" outlineLevel="0" collapsed="false">
      <c r="G564" s="3" t="n">
        <f aca="false">G563+1</f>
        <v>2571</v>
      </c>
      <c r="H564" s="3" t="n">
        <f aca="false">G564-G$2</f>
        <v>562</v>
      </c>
      <c r="I564" s="4" t="n">
        <f aca="false">I563*(N564/N563)^0.5</f>
        <v>110.890591899049</v>
      </c>
      <c r="J564" s="4" t="n">
        <f aca="false">I564-$I$2</f>
        <v>104.120591899049</v>
      </c>
      <c r="K564" s="4" t="n">
        <f aca="false">(I564/I563-1)</f>
        <v>0.00498756211208895</v>
      </c>
      <c r="L564" s="4" t="n">
        <f aca="false">J564*1000000000</f>
        <v>104120591899.049</v>
      </c>
      <c r="M564" s="4" t="n">
        <f aca="false">J564/I564</f>
        <v>0.938948833403621</v>
      </c>
      <c r="N564" s="4" t="n">
        <f aca="false">N563*(1+$B$5)</f>
        <v>95641.1817800647</v>
      </c>
      <c r="O564" s="4" t="n">
        <f aca="false">N564/N563-1</f>
        <v>0.01</v>
      </c>
      <c r="P564" s="4" t="n">
        <f aca="false">N564*24*365/2</f>
        <v>418908376.196684</v>
      </c>
      <c r="Q564" s="4" t="n">
        <f aca="false">N564*$D$6</f>
        <v>4098907790574200</v>
      </c>
      <c r="R564" s="4" t="n">
        <f aca="false">Q564/I564/1000000000</f>
        <v>36963.5306330198</v>
      </c>
      <c r="S564" s="4" t="n">
        <f aca="false">R564/365</f>
        <v>101.26994693978</v>
      </c>
      <c r="T564" s="4" t="n">
        <f aca="false">Q564-$Q$2</f>
        <v>4083630157240870</v>
      </c>
      <c r="U564" s="4" t="n">
        <f aca="false">T564/1.317E+025</f>
        <v>3.10070626973491E-010</v>
      </c>
      <c r="V564" s="4" t="n">
        <f aca="false">T564/I564/1000000000</f>
        <v>36825.7585004006</v>
      </c>
      <c r="W564" s="4" t="n">
        <f aca="false">T564/Q564</f>
        <v>0.996272755057221</v>
      </c>
      <c r="X564" s="4" t="n">
        <f aca="false">T564/365</f>
        <v>11188027828057.2</v>
      </c>
      <c r="Y564" s="4" t="n">
        <f aca="false">X564/I564/1000000000</f>
        <v>100.892489042193</v>
      </c>
    </row>
    <row r="565" customFormat="false" ht="12.75" hidden="false" customHeight="false" outlineLevel="0" collapsed="false">
      <c r="G565" s="3" t="n">
        <f aca="false">G564+1</f>
        <v>2572</v>
      </c>
      <c r="H565" s="3" t="n">
        <f aca="false">G565-G$2</f>
        <v>563</v>
      </c>
      <c r="I565" s="4" t="n">
        <f aca="false">I564*(N565/N564)^0.5</f>
        <v>111.443665613792</v>
      </c>
      <c r="J565" s="4" t="n">
        <f aca="false">I565-$I$2</f>
        <v>104.673665613792</v>
      </c>
      <c r="K565" s="4" t="n">
        <f aca="false">(I565/I564-1)</f>
        <v>0.00498756211208895</v>
      </c>
      <c r="L565" s="4" t="n">
        <f aca="false">J565*1000000000</f>
        <v>104673665613.792</v>
      </c>
      <c r="M565" s="4" t="n">
        <f aca="false">J565/I565</f>
        <v>0.939251818730897</v>
      </c>
      <c r="N565" s="4" t="n">
        <f aca="false">N564*(1+$B$5)</f>
        <v>96597.5935978654</v>
      </c>
      <c r="O565" s="4" t="n">
        <f aca="false">N565/N564-1</f>
        <v>0.01</v>
      </c>
      <c r="P565" s="4" t="n">
        <f aca="false">N565*24*365/2</f>
        <v>423097459.95865</v>
      </c>
      <c r="Q565" s="4" t="n">
        <f aca="false">N565*$D$6</f>
        <v>4139896868479950</v>
      </c>
      <c r="R565" s="4" t="n">
        <f aca="false">Q565/I565/1000000000</f>
        <v>37147.8885379341</v>
      </c>
      <c r="S565" s="4" t="n">
        <f aca="false">R565/365</f>
        <v>101.77503709023</v>
      </c>
      <c r="T565" s="4" t="n">
        <f aca="false">Q565-$Q$2</f>
        <v>4124619235146610</v>
      </c>
      <c r="U565" s="4" t="n">
        <f aca="false">T565/1.317E+025</f>
        <v>3.13182933572256E-010</v>
      </c>
      <c r="V565" s="4" t="n">
        <f aca="false">T565/I565/1000000000</f>
        <v>37010.8001422034</v>
      </c>
      <c r="W565" s="4" t="n">
        <f aca="false">T565/Q565</f>
        <v>0.996309658472496</v>
      </c>
      <c r="X565" s="4" t="n">
        <f aca="false">T565/365</f>
        <v>11300326671634.6</v>
      </c>
      <c r="Y565" s="4" t="n">
        <f aca="false">X565/I565/1000000000</f>
        <v>101.399452444393</v>
      </c>
    </row>
    <row r="566" customFormat="false" ht="12.75" hidden="false" customHeight="false" outlineLevel="0" collapsed="false">
      <c r="G566" s="3" t="n">
        <f aca="false">G565+1</f>
        <v>2573</v>
      </c>
      <c r="H566" s="3" t="n">
        <f aca="false">G566-G$2</f>
        <v>564</v>
      </c>
      <c r="I566" s="4" t="n">
        <f aca="false">I565*(N566/N565)^0.5</f>
        <v>111.99949781804</v>
      </c>
      <c r="J566" s="4" t="n">
        <f aca="false">I566-$I$2</f>
        <v>105.22949781804</v>
      </c>
      <c r="K566" s="4" t="n">
        <f aca="false">(I566/I565-1)</f>
        <v>0.00498756211208895</v>
      </c>
      <c r="L566" s="4" t="n">
        <f aca="false">J566*1000000000</f>
        <v>105229497818.04</v>
      </c>
      <c r="M566" s="4" t="n">
        <f aca="false">J566/I566</f>
        <v>0.939553300399624</v>
      </c>
      <c r="N566" s="4" t="n">
        <f aca="false">N565*(1+$B$5)</f>
        <v>97563.569533844</v>
      </c>
      <c r="O566" s="4" t="n">
        <f aca="false">N566/N565-1</f>
        <v>0.01</v>
      </c>
      <c r="P566" s="4" t="n">
        <f aca="false">N566*24*365/2</f>
        <v>427328434.558237</v>
      </c>
      <c r="Q566" s="4" t="n">
        <f aca="false">N566*$D$6</f>
        <v>4181295837164750</v>
      </c>
      <c r="R566" s="4" t="n">
        <f aca="false">Q566/I566/1000000000</f>
        <v>37333.16593935</v>
      </c>
      <c r="S566" s="4" t="n">
        <f aca="false">R566/365</f>
        <v>102.282646409178</v>
      </c>
      <c r="T566" s="4" t="n">
        <f aca="false">Q566-$Q$2</f>
        <v>4166018203831410</v>
      </c>
      <c r="U566" s="4" t="n">
        <f aca="false">T566/1.317E+025</f>
        <v>3.16326363237009E-010</v>
      </c>
      <c r="V566" s="4" t="n">
        <f aca="false">T566/I566/1000000000</f>
        <v>37196.7578872518</v>
      </c>
      <c r="W566" s="4" t="n">
        <f aca="false">T566/Q566</f>
        <v>0.996346196507422</v>
      </c>
      <c r="X566" s="4" t="n">
        <f aca="false">T566/365</f>
        <v>11413748503647.7</v>
      </c>
      <c r="Y566" s="4" t="n">
        <f aca="false">X566/I566/1000000000</f>
        <v>101.908925718498</v>
      </c>
    </row>
    <row r="567" customFormat="false" ht="12.75" hidden="false" customHeight="false" outlineLevel="0" collapsed="false">
      <c r="G567" s="3" t="n">
        <f aca="false">G566+1</f>
        <v>2574</v>
      </c>
      <c r="H567" s="3" t="n">
        <f aca="false">G567-G$2</f>
        <v>565</v>
      </c>
      <c r="I567" s="4" t="n">
        <f aca="false">I566*(N567/N566)^0.5</f>
        <v>112.55810226993</v>
      </c>
      <c r="J567" s="4" t="n">
        <f aca="false">I567-$I$2</f>
        <v>105.78810226993</v>
      </c>
      <c r="K567" s="4" t="n">
        <f aca="false">(I567/I566-1)</f>
        <v>0.00498756211208895</v>
      </c>
      <c r="L567" s="4" t="n">
        <f aca="false">J567*1000000000</f>
        <v>105788102269.93</v>
      </c>
      <c r="M567" s="4" t="n">
        <f aca="false">J567/I567</f>
        <v>0.939853285872175</v>
      </c>
      <c r="N567" s="4" t="n">
        <f aca="false">N566*(1+$B$5)</f>
        <v>98539.2052291825</v>
      </c>
      <c r="O567" s="4" t="n">
        <f aca="false">N567/N566-1</f>
        <v>0.01</v>
      </c>
      <c r="P567" s="4" t="n">
        <f aca="false">N567*24*365/2</f>
        <v>431601718.903819</v>
      </c>
      <c r="Q567" s="4" t="n">
        <f aca="false">N567*$D$6</f>
        <v>4223108795536390</v>
      </c>
      <c r="R567" s="4" t="n">
        <f aca="false">Q567/I567/1000000000</f>
        <v>37519.3674233134</v>
      </c>
      <c r="S567" s="4" t="n">
        <f aca="false">R567/365</f>
        <v>102.792787461133</v>
      </c>
      <c r="T567" s="4" t="n">
        <f aca="false">Q567-$Q$2</f>
        <v>4207831162203060</v>
      </c>
      <c r="U567" s="4" t="n">
        <f aca="false">T567/1.317E+025</f>
        <v>3.1950122719841E-010</v>
      </c>
      <c r="V567" s="4" t="n">
        <f aca="false">T567/I567/1000000000</f>
        <v>37383.6363384316</v>
      </c>
      <c r="W567" s="4" t="n">
        <f aca="false">T567/Q567</f>
        <v>0.996382372779626</v>
      </c>
      <c r="X567" s="4" t="n">
        <f aca="false">T567/365</f>
        <v>11528304553981</v>
      </c>
      <c r="Y567" s="4" t="n">
        <f aca="false">X567/I567/1000000000</f>
        <v>102.420921475155</v>
      </c>
    </row>
    <row r="568" customFormat="false" ht="12.75" hidden="false" customHeight="false" outlineLevel="0" collapsed="false">
      <c r="G568" s="3" t="n">
        <f aca="false">G567+1</f>
        <v>2575</v>
      </c>
      <c r="H568" s="3" t="n">
        <f aca="false">G568-G$2</f>
        <v>566</v>
      </c>
      <c r="I568" s="4" t="n">
        <f aca="false">I567*(N568/N567)^0.5</f>
        <v>113.11949279622</v>
      </c>
      <c r="J568" s="4" t="n">
        <f aca="false">I568-$I$2</f>
        <v>106.34949279622</v>
      </c>
      <c r="K568" s="4" t="n">
        <f aca="false">(I568/I567-1)</f>
        <v>0.00498756211208895</v>
      </c>
      <c r="L568" s="4" t="n">
        <f aca="false">J568*1000000000</f>
        <v>106349492796.22</v>
      </c>
      <c r="M568" s="4" t="n">
        <f aca="false">J568/I568</f>
        <v>0.940151782573885</v>
      </c>
      <c r="N568" s="4" t="n">
        <f aca="false">N567*(1+$B$5)</f>
        <v>99524.5972814743</v>
      </c>
      <c r="O568" s="4" t="n">
        <f aca="false">N568/N567-1</f>
        <v>0.01</v>
      </c>
      <c r="P568" s="4" t="n">
        <f aca="false">N568*24*365/2</f>
        <v>435917736.092858</v>
      </c>
      <c r="Q568" s="4" t="n">
        <f aca="false">N568*$D$6</f>
        <v>4265339883491760</v>
      </c>
      <c r="R568" s="4" t="n">
        <f aca="false">Q568/I568/1000000000</f>
        <v>37706.4975987435</v>
      </c>
      <c r="S568" s="4" t="n">
        <f aca="false">R568/365</f>
        <v>103.30547287327</v>
      </c>
      <c r="T568" s="4" t="n">
        <f aca="false">Q568-$Q$2</f>
        <v>4250062250158420</v>
      </c>
      <c r="U568" s="4" t="n">
        <f aca="false">T568/1.317E+025</f>
        <v>3.22707839799425E-010</v>
      </c>
      <c r="V568" s="4" t="n">
        <f aca="false">T568/I568/1000000000</f>
        <v>37571.4401214185</v>
      </c>
      <c r="W568" s="4" t="n">
        <f aca="false">T568/Q568</f>
        <v>0.996418190870917</v>
      </c>
      <c r="X568" s="4" t="n">
        <f aca="false">T568/365</f>
        <v>11644006164817.6</v>
      </c>
      <c r="Y568" s="4" t="n">
        <f aca="false">X568/I568/1000000000</f>
        <v>102.935452387448</v>
      </c>
    </row>
    <row r="569" customFormat="false" ht="12.75" hidden="false" customHeight="false" outlineLevel="0" collapsed="false">
      <c r="G569" s="3" t="n">
        <f aca="false">G568+1</f>
        <v>2576</v>
      </c>
      <c r="H569" s="3" t="n">
        <f aca="false">G569-G$2</f>
        <v>567</v>
      </c>
      <c r="I569" s="4" t="n">
        <f aca="false">I568*(N569/N568)^0.5</f>
        <v>113.683683292629</v>
      </c>
      <c r="J569" s="4" t="n">
        <f aca="false">I569-$I$2</f>
        <v>106.913683292629</v>
      </c>
      <c r="K569" s="4" t="n">
        <f aca="false">(I569/I568-1)</f>
        <v>0.00498756211208895</v>
      </c>
      <c r="L569" s="4" t="n">
        <f aca="false">J569*1000000000</f>
        <v>106913683292.629</v>
      </c>
      <c r="M569" s="4" t="n">
        <f aca="false">J569/I569</f>
        <v>0.940448797893242</v>
      </c>
      <c r="N569" s="4" t="n">
        <f aca="false">N568*(1+$B$5)</f>
        <v>100519.843254289</v>
      </c>
      <c r="O569" s="4" t="n">
        <f aca="false">N569/N568-1</f>
        <v>0.01</v>
      </c>
      <c r="P569" s="4" t="n">
        <f aca="false">N569*24*365/2</f>
        <v>440276913.453786</v>
      </c>
      <c r="Q569" s="4" t="n">
        <f aca="false">N569*$D$6</f>
        <v>4307993282326670</v>
      </c>
      <c r="R569" s="4" t="n">
        <f aca="false">Q569/I569/1000000000</f>
        <v>37894.5610975465</v>
      </c>
      <c r="S569" s="4" t="n">
        <f aca="false">R569/365</f>
        <v>103.820715335744</v>
      </c>
      <c r="T569" s="4" t="n">
        <f aca="false">Q569-$Q$2</f>
        <v>4292715648993340</v>
      </c>
      <c r="U569" s="4" t="n">
        <f aca="false">T569/1.317E+025</f>
        <v>3.2594651852645E-010</v>
      </c>
      <c r="V569" s="4" t="n">
        <f aca="false">T569/I569/1000000000</f>
        <v>37760.1738847923</v>
      </c>
      <c r="W569" s="4" t="n">
        <f aca="false">T569/Q569</f>
        <v>0.99645365432764</v>
      </c>
      <c r="X569" s="4" t="n">
        <f aca="false">T569/365</f>
        <v>11760864791762.6</v>
      </c>
      <c r="Y569" s="4" t="n">
        <f aca="false">X569/I569/1000000000</f>
        <v>103.452531191212</v>
      </c>
    </row>
    <row r="570" customFormat="false" ht="12.75" hidden="false" customHeight="false" outlineLevel="0" collapsed="false">
      <c r="G570" s="3" t="n">
        <f aca="false">G569+1</f>
        <v>2577</v>
      </c>
      <c r="H570" s="3" t="n">
        <f aca="false">G570-G$2</f>
        <v>568</v>
      </c>
      <c r="I570" s="4" t="n">
        <f aca="false">I569*(N570/N569)^0.5</f>
        <v>114.250687724182</v>
      </c>
      <c r="J570" s="4" t="n">
        <f aca="false">I570-$I$2</f>
        <v>107.480687724182</v>
      </c>
      <c r="K570" s="4" t="n">
        <f aca="false">(I570/I569-1)</f>
        <v>0.00498756211208895</v>
      </c>
      <c r="L570" s="4" t="n">
        <f aca="false">J570*1000000000</f>
        <v>107480687724.182</v>
      </c>
      <c r="M570" s="4" t="n">
        <f aca="false">J570/I570</f>
        <v>0.940744339182065</v>
      </c>
      <c r="N570" s="4" t="n">
        <f aca="false">N569*(1+$B$5)</f>
        <v>101525.041686832</v>
      </c>
      <c r="O570" s="4" t="n">
        <f aca="false">N570/N569-1</f>
        <v>0.01</v>
      </c>
      <c r="P570" s="4" t="n">
        <f aca="false">N570*24*365/2</f>
        <v>444679682.588324</v>
      </c>
      <c r="Q570" s="4" t="n">
        <f aca="false">N570*$D$6</f>
        <v>4351073215149940</v>
      </c>
      <c r="R570" s="4" t="n">
        <f aca="false">Q570/I570/1000000000</f>
        <v>38083.5625747309</v>
      </c>
      <c r="S570" s="4" t="n">
        <f aca="false">R570/365</f>
        <v>104.338527602002</v>
      </c>
      <c r="T570" s="4" t="n">
        <f aca="false">Q570-$Q$2</f>
        <v>4335795581816610</v>
      </c>
      <c r="U570" s="4" t="n">
        <f aca="false">T570/1.317E+025</f>
        <v>3.29217584040745E-010</v>
      </c>
      <c r="V570" s="4" t="n">
        <f aca="false">T570/I570/1000000000</f>
        <v>37949.8423001518</v>
      </c>
      <c r="W570" s="4" t="n">
        <f aca="false">T570/Q570</f>
        <v>0.99648876666103</v>
      </c>
      <c r="X570" s="4" t="n">
        <f aca="false">T570/365</f>
        <v>11878892004977</v>
      </c>
      <c r="Y570" s="4" t="n">
        <f aca="false">X570/I570/1000000000</f>
        <v>103.972170685347</v>
      </c>
    </row>
    <row r="571" customFormat="false" ht="12.75" hidden="false" customHeight="false" outlineLevel="0" collapsed="false">
      <c r="G571" s="3" t="n">
        <f aca="false">G570+1</f>
        <v>2578</v>
      </c>
      <c r="H571" s="3" t="n">
        <f aca="false">G571-G$2</f>
        <v>569</v>
      </c>
      <c r="I571" s="4" t="n">
        <f aca="false">I570*(N571/N570)^0.5</f>
        <v>114.820520125556</v>
      </c>
      <c r="J571" s="4" t="n">
        <f aca="false">I571-$I$2</f>
        <v>108.050520125556</v>
      </c>
      <c r="K571" s="4" t="n">
        <f aca="false">(I571/I570-1)</f>
        <v>0.00498756211208895</v>
      </c>
      <c r="L571" s="4" t="n">
        <f aca="false">J571*1000000000</f>
        <v>108050520125.556</v>
      </c>
      <c r="M571" s="4" t="n">
        <f aca="false">J571/I571</f>
        <v>0.941038413755686</v>
      </c>
      <c r="N571" s="4" t="n">
        <f aca="false">N570*(1+$B$5)</f>
        <v>102540.2921037</v>
      </c>
      <c r="O571" s="4" t="n">
        <f aca="false">N571/N570-1</f>
        <v>0.01</v>
      </c>
      <c r="P571" s="4" t="n">
        <f aca="false">N571*24*365/2</f>
        <v>449126479.414207</v>
      </c>
      <c r="Q571" s="4" t="n">
        <f aca="false">N571*$D$6</f>
        <v>4394583947301440</v>
      </c>
      <c r="R571" s="4" t="n">
        <f aca="false">Q571/I571/1000000000</f>
        <v>38273.506708522</v>
      </c>
      <c r="S571" s="4" t="n">
        <f aca="false">R571/365</f>
        <v>104.858922489101</v>
      </c>
      <c r="T571" s="4" t="n">
        <f aca="false">Q571-$Q$2</f>
        <v>4379306313968110</v>
      </c>
      <c r="U571" s="4" t="n">
        <f aca="false">T571/1.317E+025</f>
        <v>3.32521360210183E-010</v>
      </c>
      <c r="V571" s="4" t="n">
        <f aca="false">T571/I571/1000000000</f>
        <v>38140.4500622307</v>
      </c>
      <c r="W571" s="4" t="n">
        <f aca="false">T571/Q571</f>
        <v>0.996523531347555</v>
      </c>
      <c r="X571" s="4" t="n">
        <f aca="false">T571/365</f>
        <v>11998099490323.6</v>
      </c>
      <c r="Y571" s="4" t="n">
        <f aca="false">X571/I571/1000000000</f>
        <v>104.494383732139</v>
      </c>
    </row>
    <row r="572" customFormat="false" ht="12.75" hidden="false" customHeight="false" outlineLevel="0" collapsed="false">
      <c r="G572" s="3" t="n">
        <f aca="false">G571+1</f>
        <v>2579</v>
      </c>
      <c r="H572" s="3" t="n">
        <f aca="false">G572-G$2</f>
        <v>570</v>
      </c>
      <c r="I572" s="4" t="n">
        <f aca="false">I571*(N572/N571)^0.5</f>
        <v>115.393194601424</v>
      </c>
      <c r="J572" s="4" t="n">
        <f aca="false">I572-$I$2</f>
        <v>108.623194601424</v>
      </c>
      <c r="K572" s="4" t="n">
        <f aca="false">(I572/I571-1)</f>
        <v>0.00498756211208895</v>
      </c>
      <c r="L572" s="4" t="n">
        <f aca="false">J572*1000000000</f>
        <v>108623194601.424</v>
      </c>
      <c r="M572" s="4" t="n">
        <f aca="false">J572/I572</f>
        <v>0.941331028893133</v>
      </c>
      <c r="N572" s="4" t="n">
        <f aca="false">N571*(1+$B$5)</f>
        <v>103565.695024737</v>
      </c>
      <c r="O572" s="4" t="n">
        <f aca="false">N572/N571-1</f>
        <v>0.01</v>
      </c>
      <c r="P572" s="4" t="n">
        <f aca="false">N572*24*365/2</f>
        <v>453617744.208349</v>
      </c>
      <c r="Q572" s="4" t="n">
        <f aca="false">N572*$D$6</f>
        <v>4438529786774450</v>
      </c>
      <c r="R572" s="4" t="n">
        <f aca="false">Q572/I572/1000000000</f>
        <v>38464.3982004782</v>
      </c>
      <c r="S572" s="4" t="n">
        <f aca="false">R572/365</f>
        <v>105.381912878023</v>
      </c>
      <c r="T572" s="4" t="n">
        <f aca="false">Q572-$Q$2</f>
        <v>4423252153441120</v>
      </c>
      <c r="U572" s="4" t="n">
        <f aca="false">T572/1.317E+025</f>
        <v>3.35858174141315E-010</v>
      </c>
      <c r="V572" s="4" t="n">
        <f aca="false">T572/I572/1000000000</f>
        <v>38332.0018890137</v>
      </c>
      <c r="W572" s="4" t="n">
        <f aca="false">T572/Q572</f>
        <v>0.996557951829262</v>
      </c>
      <c r="X572" s="4" t="n">
        <f aca="false">T572/365</f>
        <v>12118499050523.6</v>
      </c>
      <c r="Y572" s="4" t="n">
        <f aca="false">X572/I572/1000000000</f>
        <v>105.019183257572</v>
      </c>
    </row>
    <row r="573" customFormat="false" ht="12.75" hidden="false" customHeight="false" outlineLevel="0" collapsed="false">
      <c r="G573" s="3" t="n">
        <f aca="false">G572+1</f>
        <v>2580</v>
      </c>
      <c r="H573" s="3" t="n">
        <f aca="false">G573-G$2</f>
        <v>571</v>
      </c>
      <c r="I573" s="4" t="n">
        <f aca="false">I572*(N573/N572)^0.5</f>
        <v>115.968725326811</v>
      </c>
      <c r="J573" s="4" t="n">
        <f aca="false">I573-$I$2</f>
        <v>109.198725326811</v>
      </c>
      <c r="K573" s="4" t="n">
        <f aca="false">(I573/I572-1)</f>
        <v>0.00498756211208895</v>
      </c>
      <c r="L573" s="4" t="n">
        <f aca="false">J573*1000000000</f>
        <v>109198725326.811</v>
      </c>
      <c r="M573" s="4" t="n">
        <f aca="false">J573/I573</f>
        <v>0.941622191837312</v>
      </c>
      <c r="N573" s="4" t="n">
        <f aca="false">N572*(1+$B$5)</f>
        <v>104601.351974985</v>
      </c>
      <c r="O573" s="4" t="n">
        <f aca="false">N573/N572-1</f>
        <v>0.01</v>
      </c>
      <c r="P573" s="4" t="n">
        <f aca="false">N573*24*365/2</f>
        <v>458153921.650433</v>
      </c>
      <c r="Q573" s="4" t="n">
        <f aca="false">N573*$D$6</f>
        <v>4482915084642200</v>
      </c>
      <c r="R573" s="4" t="n">
        <f aca="false">Q573/I573/1000000000</f>
        <v>38656.2417756072</v>
      </c>
      <c r="S573" s="4" t="n">
        <f aca="false">R573/365</f>
        <v>105.907511713992</v>
      </c>
      <c r="T573" s="4" t="n">
        <f aca="false">Q573-$Q$2</f>
        <v>4467637451308870</v>
      </c>
      <c r="U573" s="4" t="n">
        <f aca="false">T573/1.317E+025</f>
        <v>3.39228356211759E-010</v>
      </c>
      <c r="V573" s="4" t="n">
        <f aca="false">T573/I573/1000000000</f>
        <v>38524.5025218534</v>
      </c>
      <c r="W573" s="4" t="n">
        <f aca="false">T573/Q573</f>
        <v>0.996592031514121</v>
      </c>
      <c r="X573" s="4" t="n">
        <f aca="false">T573/365</f>
        <v>12240102606325.7</v>
      </c>
      <c r="Y573" s="4" t="n">
        <f aca="false">X573/I573/1000000000</f>
        <v>105.546582251653</v>
      </c>
    </row>
    <row r="574" customFormat="false" ht="12.75" hidden="false" customHeight="false" outlineLevel="0" collapsed="false">
      <c r="G574" s="3" t="n">
        <f aca="false">G573+1</f>
        <v>2581</v>
      </c>
      <c r="H574" s="3" t="n">
        <f aca="false">G574-G$2</f>
        <v>572</v>
      </c>
      <c r="I574" s="4" t="n">
        <f aca="false">I573*(N574/N573)^0.5</f>
        <v>116.547126547438</v>
      </c>
      <c r="J574" s="4" t="n">
        <f aca="false">I574-$I$2</f>
        <v>109.777126547438</v>
      </c>
      <c r="K574" s="4" t="n">
        <f aca="false">(I574/I573-1)</f>
        <v>0.00498756211208895</v>
      </c>
      <c r="L574" s="4" t="n">
        <f aca="false">J574*1000000000</f>
        <v>109777126547.438</v>
      </c>
      <c r="M574" s="4" t="n">
        <f aca="false">J574/I574</f>
        <v>0.941911909795182</v>
      </c>
      <c r="N574" s="4" t="n">
        <f aca="false">N573*(1+$B$5)</f>
        <v>105647.365494734</v>
      </c>
      <c r="O574" s="4" t="n">
        <f aca="false">N574/N573-1</f>
        <v>0.01</v>
      </c>
      <c r="P574" s="4" t="n">
        <f aca="false">N574*24*365/2</f>
        <v>462735460.866937</v>
      </c>
      <c r="Q574" s="4" t="n">
        <f aca="false">N574*$D$6</f>
        <v>4527744235488620</v>
      </c>
      <c r="R574" s="4" t="n">
        <f aca="false">Q574/I574/1000000000</f>
        <v>38849.042182483</v>
      </c>
      <c r="S574" s="4" t="n">
        <f aca="false">R574/365</f>
        <v>106.435732006803</v>
      </c>
      <c r="T574" s="4" t="n">
        <f aca="false">Q574-$Q$2</f>
        <v>4512466602155290</v>
      </c>
      <c r="U574" s="4" t="n">
        <f aca="false">T574/1.317E+025</f>
        <v>3.42632240102907E-010</v>
      </c>
      <c r="V574" s="4" t="n">
        <f aca="false">T574/I574/1000000000</f>
        <v>38717.9567255875</v>
      </c>
      <c r="W574" s="4" t="n">
        <f aca="false">T574/Q574</f>
        <v>0.996625773776357</v>
      </c>
      <c r="X574" s="4" t="n">
        <f aca="false">T574/365</f>
        <v>12362922197685.7</v>
      </c>
      <c r="Y574" s="4" t="n">
        <f aca="false">X574/I574/1000000000</f>
        <v>106.076593768733</v>
      </c>
    </row>
    <row r="575" customFormat="false" ht="12.75" hidden="false" customHeight="false" outlineLevel="0" collapsed="false">
      <c r="G575" s="3" t="n">
        <f aca="false">G574+1</f>
        <v>2582</v>
      </c>
      <c r="H575" s="3" t="n">
        <f aca="false">G575-G$2</f>
        <v>573</v>
      </c>
      <c r="I575" s="4" t="n">
        <f aca="false">I574*(N575/N574)^0.5</f>
        <v>117.128412580079</v>
      </c>
      <c r="J575" s="4" t="n">
        <f aca="false">I575-$I$2</f>
        <v>110.358412580079</v>
      </c>
      <c r="K575" s="4" t="n">
        <f aca="false">(I575/I574-1)</f>
        <v>0.00498756211208895</v>
      </c>
      <c r="L575" s="4" t="n">
        <f aca="false">J575*1000000000</f>
        <v>110358412580.079</v>
      </c>
      <c r="M575" s="4" t="n">
        <f aca="false">J575/I575</f>
        <v>0.942200189937933</v>
      </c>
      <c r="N575" s="4" t="n">
        <f aca="false">N574*(1+$B$5)</f>
        <v>106703.839149682</v>
      </c>
      <c r="O575" s="4" t="n">
        <f aca="false">N575/N574-1</f>
        <v>0.01</v>
      </c>
      <c r="P575" s="4" t="n">
        <f aca="false">N575*24*365/2</f>
        <v>467362815.475606</v>
      </c>
      <c r="Q575" s="4" t="n">
        <f aca="false">N575*$D$6</f>
        <v>4573021677843510</v>
      </c>
      <c r="R575" s="4" t="n">
        <f aca="false">Q575/I575/1000000000</f>
        <v>39042.8041933633</v>
      </c>
      <c r="S575" s="4" t="n">
        <f aca="false">R575/365</f>
        <v>106.966586831132</v>
      </c>
      <c r="T575" s="4" t="n">
        <f aca="false">Q575-$Q$2</f>
        <v>4557744044510170</v>
      </c>
      <c r="U575" s="4" t="n">
        <f aca="false">T575/1.317E+025</f>
        <v>3.46070162832967E-010</v>
      </c>
      <c r="V575" s="4" t="n">
        <f aca="false">T575/I575/1000000000</f>
        <v>38912.3692886566</v>
      </c>
      <c r="W575" s="4" t="n">
        <f aca="false">T575/Q575</f>
        <v>0.996659181956789</v>
      </c>
      <c r="X575" s="4" t="n">
        <f aca="false">T575/365</f>
        <v>12486969984959.4</v>
      </c>
      <c r="Y575" s="4" t="n">
        <f aca="false">X575/I575/1000000000</f>
        <v>106.609230927826</v>
      </c>
    </row>
    <row r="576" customFormat="false" ht="12.75" hidden="false" customHeight="false" outlineLevel="0" collapsed="false">
      <c r="G576" s="3" t="n">
        <f aca="false">G575+1</f>
        <v>2583</v>
      </c>
      <c r="H576" s="3" t="n">
        <f aca="false">G576-G$2</f>
        <v>574</v>
      </c>
      <c r="I576" s="4" t="n">
        <f aca="false">I575*(N576/N575)^0.5</f>
        <v>117.712597812913</v>
      </c>
      <c r="J576" s="4" t="n">
        <f aca="false">I576-$I$2</f>
        <v>110.942597812913</v>
      </c>
      <c r="K576" s="4" t="n">
        <f aca="false">(I576/I575-1)</f>
        <v>0.00498756211208895</v>
      </c>
      <c r="L576" s="4" t="n">
        <f aca="false">J576*1000000000</f>
        <v>110942597812.913</v>
      </c>
      <c r="M576" s="4" t="n">
        <f aca="false">J576/I576</f>
        <v>0.94248703940117</v>
      </c>
      <c r="N576" s="4" t="n">
        <f aca="false">N575*(1+$B$5)</f>
        <v>107770.877541179</v>
      </c>
      <c r="O576" s="4" t="n">
        <f aca="false">N576/N575-1</f>
        <v>0.01</v>
      </c>
      <c r="P576" s="4" t="n">
        <f aca="false">N576*24*365/2</f>
        <v>472036443.630362</v>
      </c>
      <c r="Q576" s="4" t="n">
        <f aca="false">N576*$D$6</f>
        <v>4618751894621940</v>
      </c>
      <c r="R576" s="4" t="n">
        <f aca="false">Q576/I576/1000000000</f>
        <v>39237.5326043078</v>
      </c>
      <c r="S576" s="4" t="n">
        <f aca="false">R576/365</f>
        <v>107.500089326871</v>
      </c>
      <c r="T576" s="4" t="n">
        <f aca="false">Q576-$Q$2</f>
        <v>4603474261288610</v>
      </c>
      <c r="U576" s="4" t="n">
        <f aca="false">T576/1.317E+025</f>
        <v>3.49542464790327E-010</v>
      </c>
      <c r="V576" s="4" t="n">
        <f aca="false">T576/I576/1000000000</f>
        <v>39107.7450232232</v>
      </c>
      <c r="W576" s="4" t="n">
        <f aca="false">T576/Q576</f>
        <v>0.996692259363158</v>
      </c>
      <c r="X576" s="4" t="n">
        <f aca="false">T576/365</f>
        <v>12612258250105.8</v>
      </c>
      <c r="Y576" s="4" t="n">
        <f aca="false">X576/I576/1000000000</f>
        <v>107.14450691294</v>
      </c>
    </row>
    <row r="577" customFormat="false" ht="12.75" hidden="false" customHeight="false" outlineLevel="0" collapsed="false">
      <c r="G577" s="3" t="n">
        <f aca="false">G576+1</f>
        <v>2584</v>
      </c>
      <c r="H577" s="3" t="n">
        <f aca="false">G577-G$2</f>
        <v>575</v>
      </c>
      <c r="I577" s="4" t="n">
        <f aca="false">I576*(N577/N576)^0.5</f>
        <v>118.29969670588</v>
      </c>
      <c r="J577" s="4" t="n">
        <f aca="false">I577-$I$2</f>
        <v>111.52969670588</v>
      </c>
      <c r="K577" s="4" t="n">
        <f aca="false">(I577/I576-1)</f>
        <v>0.00498756211208895</v>
      </c>
      <c r="L577" s="4" t="n">
        <f aca="false">J577*1000000000</f>
        <v>111529696705.88</v>
      </c>
      <c r="M577" s="4" t="n">
        <f aca="false">J577/I577</f>
        <v>0.942772465285082</v>
      </c>
      <c r="N577" s="4" t="n">
        <f aca="false">N576*(1+$B$5)</f>
        <v>108848.58631659</v>
      </c>
      <c r="O577" s="4" t="n">
        <f aca="false">N577/N576-1</f>
        <v>0.01</v>
      </c>
      <c r="P577" s="4" t="n">
        <f aca="false">N577*24*365/2</f>
        <v>476756808.066666</v>
      </c>
      <c r="Q577" s="4" t="n">
        <f aca="false">N577*$D$6</f>
        <v>4664939413568160</v>
      </c>
      <c r="R577" s="4" t="n">
        <f aca="false">Q577/I577/1000000000</f>
        <v>39433.232235297</v>
      </c>
      <c r="S577" s="4" t="n">
        <f aca="false">R577/365</f>
        <v>108.036252699444</v>
      </c>
      <c r="T577" s="4" t="n">
        <f aca="false">Q577-$Q$2</f>
        <v>4649661780234830</v>
      </c>
      <c r="U577" s="4" t="n">
        <f aca="false">T577/1.317E+025</f>
        <v>3.53049489767261E-010</v>
      </c>
      <c r="V577" s="4" t="n">
        <f aca="false">T577/I577/1000000000</f>
        <v>39304.0887652903</v>
      </c>
      <c r="W577" s="4" t="n">
        <f aca="false">T577/Q577</f>
        <v>0.996725009270453</v>
      </c>
      <c r="X577" s="4" t="n">
        <f aca="false">T577/365</f>
        <v>12738799397903.6</v>
      </c>
      <c r="Y577" s="4" t="n">
        <f aca="false">X577/I577/1000000000</f>
        <v>107.682434973398</v>
      </c>
    </row>
    <row r="578" customFormat="false" ht="12.75" hidden="false" customHeight="false" outlineLevel="0" collapsed="false">
      <c r="G578" s="3" t="n">
        <f aca="false">G577+1</f>
        <v>2585</v>
      </c>
      <c r="H578" s="3" t="n">
        <f aca="false">G578-G$2</f>
        <v>576</v>
      </c>
      <c r="I578" s="4" t="n">
        <f aca="false">I577*(N578/N577)^0.5</f>
        <v>118.889723791042</v>
      </c>
      <c r="J578" s="4" t="n">
        <f aca="false">I578-$I$2</f>
        <v>112.119723791042</v>
      </c>
      <c r="K578" s="4" t="n">
        <f aca="false">(I578/I577-1)</f>
        <v>0.00498756211208895</v>
      </c>
      <c r="L578" s="4" t="n">
        <f aca="false">J578*1000000000</f>
        <v>112119723791.042</v>
      </c>
      <c r="M578" s="4" t="n">
        <f aca="false">J578/I578</f>
        <v>0.943056474654624</v>
      </c>
      <c r="N578" s="4" t="n">
        <f aca="false">N577*(1+$B$5)</f>
        <v>109937.072179756</v>
      </c>
      <c r="O578" s="4" t="n">
        <f aca="false">N578/N577-1</f>
        <v>0.01</v>
      </c>
      <c r="P578" s="4" t="n">
        <f aca="false">N578*24*365/2</f>
        <v>481524376.147333</v>
      </c>
      <c r="Q578" s="4" t="n">
        <f aca="false">N578*$D$6</f>
        <v>4711588807703840</v>
      </c>
      <c r="R578" s="4" t="n">
        <f aca="false">Q578/I578/1000000000</f>
        <v>39629.9079303509</v>
      </c>
      <c r="S578" s="4" t="n">
        <f aca="false">R578/365</f>
        <v>108.57509022014</v>
      </c>
      <c r="T578" s="4" t="n">
        <f aca="false">Q578-$Q$2</f>
        <v>4696311174370510</v>
      </c>
      <c r="U578" s="4" t="n">
        <f aca="false">T578/1.317E+025</f>
        <v>3.56591584993964E-010</v>
      </c>
      <c r="V578" s="4" t="n">
        <f aca="false">T578/I578/1000000000</f>
        <v>39501.4053748215</v>
      </c>
      <c r="W578" s="4" t="n">
        <f aca="false">T578/Q578</f>
        <v>0.996757434921241</v>
      </c>
      <c r="X578" s="4" t="n">
        <f aca="false">T578/365</f>
        <v>12866605957179.5</v>
      </c>
      <c r="Y578" s="4" t="n">
        <f aca="false">X578/I578/1000000000</f>
        <v>108.223028424169</v>
      </c>
    </row>
    <row r="579" customFormat="false" ht="12.75" hidden="false" customHeight="false" outlineLevel="0" collapsed="false">
      <c r="G579" s="3" t="n">
        <f aca="false">G578+1</f>
        <v>2586</v>
      </c>
      <c r="H579" s="3" t="n">
        <f aca="false">G579-G$2</f>
        <v>577</v>
      </c>
      <c r="I579" s="4" t="n">
        <f aca="false">I578*(N579/N578)^0.5</f>
        <v>119.482693672939</v>
      </c>
      <c r="J579" s="4" t="n">
        <f aca="false">I579-$I$2</f>
        <v>112.712693672939</v>
      </c>
      <c r="K579" s="4" t="n">
        <f aca="false">(I579/I578-1)</f>
        <v>0.00498756211208895</v>
      </c>
      <c r="L579" s="4" t="n">
        <f aca="false">J579*1000000000</f>
        <v>112712693672.939</v>
      </c>
      <c r="M579" s="4" t="n">
        <f aca="false">J579/I579</f>
        <v>0.943339074539685</v>
      </c>
      <c r="N579" s="4" t="n">
        <f aca="false">N578*(1+$B$5)</f>
        <v>111036.442901554</v>
      </c>
      <c r="O579" s="4" t="n">
        <f aca="false">N579/N578-1</f>
        <v>0.01</v>
      </c>
      <c r="P579" s="4" t="n">
        <f aca="false">N579*24*365/2</f>
        <v>486339619.908806</v>
      </c>
      <c r="Q579" s="4" t="n">
        <f aca="false">N579*$D$6</f>
        <v>4758704695780880</v>
      </c>
      <c r="R579" s="4" t="n">
        <f aca="false">Q579/I579/1000000000</f>
        <v>39827.5645576499</v>
      </c>
      <c r="S579" s="4" t="n">
        <f aca="false">R579/365</f>
        <v>109.116615226438</v>
      </c>
      <c r="T579" s="4" t="n">
        <f aca="false">Q579-$Q$2</f>
        <v>4743427062447550</v>
      </c>
      <c r="U579" s="4" t="n">
        <f aca="false">T579/1.317E+025</f>
        <v>3.60169101172935E-010</v>
      </c>
      <c r="V579" s="4" t="n">
        <f aca="false">T579/I579/1000000000</f>
        <v>39699.6997358612</v>
      </c>
      <c r="W579" s="4" t="n">
        <f aca="false">T579/Q579</f>
        <v>0.996789539525981</v>
      </c>
      <c r="X579" s="4" t="n">
        <f aca="false">T579/365</f>
        <v>12995690582048.1</v>
      </c>
      <c r="Y579" s="4" t="n">
        <f aca="false">X579/I579/1000000000</f>
        <v>108.766300646195</v>
      </c>
    </row>
    <row r="580" customFormat="false" ht="12.75" hidden="false" customHeight="false" outlineLevel="0" collapsed="false">
      <c r="G580" s="3" t="n">
        <f aca="false">G579+1</f>
        <v>2587</v>
      </c>
      <c r="H580" s="3" t="n">
        <f aca="false">G580-G$2</f>
        <v>578</v>
      </c>
      <c r="I580" s="4" t="n">
        <f aca="false">I579*(N580/N579)^0.5</f>
        <v>120.078621028952</v>
      </c>
      <c r="J580" s="4" t="n">
        <f aca="false">I580-$I$2</f>
        <v>113.308621028952</v>
      </c>
      <c r="K580" s="4" t="n">
        <f aca="false">(I580/I579-1)</f>
        <v>0.00498756211208895</v>
      </c>
      <c r="L580" s="4" t="n">
        <f aca="false">J580*1000000000</f>
        <v>113308621028.952</v>
      </c>
      <c r="M580" s="4" t="n">
        <f aca="false">J580/I580</f>
        <v>0.943620271935271</v>
      </c>
      <c r="N580" s="4" t="n">
        <f aca="false">N579*(1+$B$5)</f>
        <v>112146.807330569</v>
      </c>
      <c r="O580" s="4" t="n">
        <f aca="false">N580/N579-1</f>
        <v>0.01</v>
      </c>
      <c r="P580" s="4" t="n">
        <f aca="false">N580*24*365/2</f>
        <v>491203016.107894</v>
      </c>
      <c r="Q580" s="4" t="n">
        <f aca="false">N580*$D$6</f>
        <v>4806291742738690</v>
      </c>
      <c r="R580" s="4" t="n">
        <f aca="false">Q580/I580/1000000000</f>
        <v>40026.2070096544</v>
      </c>
      <c r="S580" s="4" t="n">
        <f aca="false">R580/365</f>
        <v>109.660841122341</v>
      </c>
      <c r="T580" s="4" t="n">
        <f aca="false">Q580-$Q$2</f>
        <v>4791014109405360</v>
      </c>
      <c r="U580" s="4" t="n">
        <f aca="false">T580/1.317E+025</f>
        <v>3.63782392513695E-010</v>
      </c>
      <c r="V580" s="4" t="n">
        <f aca="false">T580/I580/1000000000</f>
        <v>39898.976756655</v>
      </c>
      <c r="W580" s="4" t="n">
        <f aca="false">T580/Q580</f>
        <v>0.996821326263348</v>
      </c>
      <c r="X580" s="4" t="n">
        <f aca="false">T580/365</f>
        <v>13126066053165.4</v>
      </c>
      <c r="Y580" s="4" t="n">
        <f aca="false">X580/I580/1000000000</f>
        <v>109.312265086726</v>
      </c>
    </row>
    <row r="581" customFormat="false" ht="12.75" hidden="false" customHeight="false" outlineLevel="0" collapsed="false">
      <c r="G581" s="3" t="n">
        <f aca="false">G580+1</f>
        <v>2588</v>
      </c>
      <c r="H581" s="3" t="n">
        <f aca="false">G581-G$2</f>
        <v>579</v>
      </c>
      <c r="I581" s="4" t="n">
        <f aca="false">I580*(N581/N580)^0.5</f>
        <v>120.677520609668</v>
      </c>
      <c r="J581" s="4" t="n">
        <f aca="false">I581-$I$2</f>
        <v>113.907520609668</v>
      </c>
      <c r="K581" s="4" t="n">
        <f aca="false">(I581/I580-1)</f>
        <v>0.00498756211208895</v>
      </c>
      <c r="L581" s="4" t="n">
        <f aca="false">J581*1000000000</f>
        <v>113907520609.668</v>
      </c>
      <c r="M581" s="4" t="n">
        <f aca="false">J581/I581</f>
        <v>0.943900073801669</v>
      </c>
      <c r="N581" s="4" t="n">
        <f aca="false">N580*(1+$B$5)</f>
        <v>113268.275403875</v>
      </c>
      <c r="O581" s="4" t="n">
        <f aca="false">N581/N580-1</f>
        <v>0.01</v>
      </c>
      <c r="P581" s="4" t="n">
        <f aca="false">N581*24*365/2</f>
        <v>496115046.268973</v>
      </c>
      <c r="Q581" s="4" t="n">
        <f aca="false">N581*$D$6</f>
        <v>4854354660166080</v>
      </c>
      <c r="R581" s="4" t="n">
        <f aca="false">Q581/I581/1000000000</f>
        <v>40225.8402032264</v>
      </c>
      <c r="S581" s="4" t="n">
        <f aca="false">R581/365</f>
        <v>110.207781378703</v>
      </c>
      <c r="T581" s="4" t="n">
        <f aca="false">Q581-$Q$2</f>
        <v>4839077026832740</v>
      </c>
      <c r="U581" s="4" t="n">
        <f aca="false">T581/1.317E+025</f>
        <v>3.67431816767862E-010</v>
      </c>
      <c r="V581" s="4" t="n">
        <f aca="false">T581/I581/1000000000</f>
        <v>40099.2413697722</v>
      </c>
      <c r="W581" s="4" t="n">
        <f aca="false">T581/Q581</f>
        <v>0.996852798280542</v>
      </c>
      <c r="X581" s="4" t="n">
        <f aca="false">T581/365</f>
        <v>13257745278993.8</v>
      </c>
      <c r="Y581" s="4" t="n">
        <f aca="false">X581/I581/1000000000</f>
        <v>109.86093525965</v>
      </c>
    </row>
    <row r="582" customFormat="false" ht="12.75" hidden="false" customHeight="false" outlineLevel="0" collapsed="false">
      <c r="G582" s="3" t="n">
        <f aca="false">G581+1</f>
        <v>2589</v>
      </c>
      <c r="H582" s="3" t="n">
        <f aca="false">G582-G$2</f>
        <v>580</v>
      </c>
      <c r="I582" s="4" t="n">
        <f aca="false">I581*(N582/N581)^0.5</f>
        <v>121.279407239242</v>
      </c>
      <c r="J582" s="4" t="n">
        <f aca="false">I582-$I$2</f>
        <v>114.509407239242</v>
      </c>
      <c r="K582" s="4" t="n">
        <f aca="false">(I582/I581-1)</f>
        <v>0.00498756211208895</v>
      </c>
      <c r="L582" s="4" t="n">
        <f aca="false">J582*1000000000</f>
        <v>114509407239.242</v>
      </c>
      <c r="M582" s="4" t="n">
        <f aca="false">J582/I582</f>
        <v>0.944178487064625</v>
      </c>
      <c r="N582" s="4" t="n">
        <f aca="false">N581*(1+$B$5)</f>
        <v>114400.958157914</v>
      </c>
      <c r="O582" s="4" t="n">
        <f aca="false">N582/N581-1</f>
        <v>0.01</v>
      </c>
      <c r="P582" s="4" t="n">
        <f aca="false">N582*24*365/2</f>
        <v>501076196.731663</v>
      </c>
      <c r="Q582" s="4" t="n">
        <f aca="false">N582*$D$6</f>
        <v>4902898206767740</v>
      </c>
      <c r="R582" s="4" t="n">
        <f aca="false">Q582/I582/1000000000</f>
        <v>40426.469079751</v>
      </c>
      <c r="S582" s="4" t="n">
        <f aca="false">R582/365</f>
        <v>110.757449533564</v>
      </c>
      <c r="T582" s="4" t="n">
        <f aca="false">Q582-$Q$2</f>
        <v>4887620573434400</v>
      </c>
      <c r="U582" s="4" t="n">
        <f aca="false">T582/1.317E+025</f>
        <v>3.71117735264571E-010</v>
      </c>
      <c r="V582" s="4" t="n">
        <f aca="false">T582/I582/1000000000</f>
        <v>40300.4985322268</v>
      </c>
      <c r="W582" s="4" t="n">
        <f aca="false">T582/Q582</f>
        <v>0.996883958693606</v>
      </c>
      <c r="X582" s="4" t="n">
        <f aca="false">T582/365</f>
        <v>13390741297080.6</v>
      </c>
      <c r="Y582" s="4" t="n">
        <f aca="false">X582/I582/1000000000</f>
        <v>110.412324745827</v>
      </c>
    </row>
    <row r="583" customFormat="false" ht="12.75" hidden="false" customHeight="false" outlineLevel="0" collapsed="false">
      <c r="G583" s="3" t="n">
        <f aca="false">G582+1</f>
        <v>2590</v>
      </c>
      <c r="H583" s="3" t="n">
        <f aca="false">G583-G$2</f>
        <v>581</v>
      </c>
      <c r="I583" s="4" t="n">
        <f aca="false">I582*(N583/N582)^0.5</f>
        <v>121.884295815765</v>
      </c>
      <c r="J583" s="4" t="n">
        <f aca="false">I583-$I$2</f>
        <v>115.114295815765</v>
      </c>
      <c r="K583" s="4" t="n">
        <f aca="false">(I583/I582-1)</f>
        <v>0.00498756211208895</v>
      </c>
      <c r="L583" s="4" t="n">
        <f aca="false">J583*1000000000</f>
        <v>115114295815.765</v>
      </c>
      <c r="M583" s="4" t="n">
        <f aca="false">J583/I583</f>
        <v>0.944455518615514</v>
      </c>
      <c r="N583" s="4" t="n">
        <f aca="false">N582*(1+$B$5)</f>
        <v>115544.967739493</v>
      </c>
      <c r="O583" s="4" t="n">
        <f aca="false">N583/N582-1</f>
        <v>0.01</v>
      </c>
      <c r="P583" s="4" t="n">
        <f aca="false">N583*24*365/2</f>
        <v>506086958.698979</v>
      </c>
      <c r="Q583" s="4" t="n">
        <f aca="false">N583*$D$6</f>
        <v>4951927188835420</v>
      </c>
      <c r="R583" s="4" t="n">
        <f aca="false">Q583/I583/1000000000</f>
        <v>40628.0986052587</v>
      </c>
      <c r="S583" s="4" t="n">
        <f aca="false">R583/365</f>
        <v>111.30985919249</v>
      </c>
      <c r="T583" s="4" t="n">
        <f aca="false">Q583-$Q$2</f>
        <v>4936649555502080</v>
      </c>
      <c r="U583" s="4" t="n">
        <f aca="false">T583/1.317E+025</f>
        <v>3.74840512946248E-010</v>
      </c>
      <c r="V583" s="4" t="n">
        <f aca="false">T583/I583/1000000000</f>
        <v>40502.753225601</v>
      </c>
      <c r="W583" s="4" t="n">
        <f aca="false">T583/Q583</f>
        <v>0.996914810587729</v>
      </c>
      <c r="X583" s="4" t="n">
        <f aca="false">T583/365</f>
        <v>13525067275348.2</v>
      </c>
      <c r="Y583" s="4" t="n">
        <f aca="false">X583/I583/1000000000</f>
        <v>110.966447193428</v>
      </c>
    </row>
    <row r="584" customFormat="false" ht="12.75" hidden="false" customHeight="false" outlineLevel="0" collapsed="false">
      <c r="G584" s="3" t="n">
        <f aca="false">G583+1</f>
        <v>2591</v>
      </c>
      <c r="H584" s="3" t="n">
        <f aca="false">G584-G$2</f>
        <v>582</v>
      </c>
      <c r="I584" s="4" t="n">
        <f aca="false">I583*(N584/N583)^0.5</f>
        <v>122.492201311634</v>
      </c>
      <c r="J584" s="4" t="n">
        <f aca="false">I584-$I$2</f>
        <v>115.722201311634</v>
      </c>
      <c r="K584" s="4" t="n">
        <f aca="false">(I584/I583-1)</f>
        <v>0.00498756211208895</v>
      </c>
      <c r="L584" s="4" t="n">
        <f aca="false">J584*1000000000</f>
        <v>115722201311.634</v>
      </c>
      <c r="M584" s="4" t="n">
        <f aca="false">J584/I584</f>
        <v>0.94473117531151</v>
      </c>
      <c r="N584" s="4" t="n">
        <f aca="false">N583*(1+$B$5)</f>
        <v>116700.417416888</v>
      </c>
      <c r="O584" s="4" t="n">
        <f aca="false">N584/N583-1</f>
        <v>0.01</v>
      </c>
      <c r="P584" s="4" t="n">
        <f aca="false">N584*24*365/2</f>
        <v>511147828.285969</v>
      </c>
      <c r="Q584" s="4" t="n">
        <f aca="false">N584*$D$6</f>
        <v>5001446460723770</v>
      </c>
      <c r="R584" s="4" t="n">
        <f aca="false">Q584/I584/1000000000</f>
        <v>40830.7337705485</v>
      </c>
      <c r="S584" s="4" t="n">
        <f aca="false">R584/365</f>
        <v>111.8650240289</v>
      </c>
      <c r="T584" s="4" t="n">
        <f aca="false">Q584-$Q$2</f>
        <v>4986168827390440</v>
      </c>
      <c r="U584" s="4" t="n">
        <f aca="false">T584/1.317E+025</f>
        <v>3.78600518404741E-010</v>
      </c>
      <c r="V584" s="4" t="n">
        <f aca="false">T584/I584/1000000000</f>
        <v>40706.0104561682</v>
      </c>
      <c r="W584" s="4" t="n">
        <f aca="false">T584/Q584</f>
        <v>0.996945357017553</v>
      </c>
      <c r="X584" s="4" t="n">
        <f aca="false">T584/365</f>
        <v>13660736513398.5</v>
      </c>
      <c r="Y584" s="4" t="n">
        <f aca="false">X584/I584/1000000000</f>
        <v>111.523316318269</v>
      </c>
    </row>
    <row r="585" customFormat="false" ht="12.75" hidden="false" customHeight="false" outlineLevel="0" collapsed="false">
      <c r="G585" s="3" t="n">
        <f aca="false">G584+1</f>
        <v>2592</v>
      </c>
      <c r="H585" s="3" t="n">
        <f aca="false">G585-G$2</f>
        <v>583</v>
      </c>
      <c r="I585" s="4" t="n">
        <f aca="false">I584*(N585/N584)^0.5</f>
        <v>123.103138773923</v>
      </c>
      <c r="J585" s="4" t="n">
        <f aca="false">I585-$I$2</f>
        <v>116.333138773923</v>
      </c>
      <c r="K585" s="4" t="n">
        <f aca="false">(I585/I584-1)</f>
        <v>0.00498756211208895</v>
      </c>
      <c r="L585" s="4" t="n">
        <f aca="false">J585*1000000000</f>
        <v>116333138773.923</v>
      </c>
      <c r="M585" s="4" t="n">
        <f aca="false">J585/I585</f>
        <v>0.945005463975756</v>
      </c>
      <c r="N585" s="4" t="n">
        <f aca="false">N584*(1+$B$5)</f>
        <v>117867.421591057</v>
      </c>
      <c r="O585" s="4" t="n">
        <f aca="false">N585/N584-1</f>
        <v>0.01</v>
      </c>
      <c r="P585" s="4" t="n">
        <f aca="false">N585*24*365/2</f>
        <v>516259306.568829</v>
      </c>
      <c r="Q585" s="4" t="n">
        <f aca="false">N585*$D$6</f>
        <v>5051460925331010</v>
      </c>
      <c r="R585" s="4" t="n">
        <f aca="false">Q585/I585/1000000000</f>
        <v>41034.3795913113</v>
      </c>
      <c r="S585" s="4" t="n">
        <f aca="false">R585/365</f>
        <v>112.422957784414</v>
      </c>
      <c r="T585" s="4" t="n">
        <f aca="false">Q585-$Q$2</f>
        <v>5036183291997670</v>
      </c>
      <c r="U585" s="4" t="n">
        <f aca="false">T585/1.317E+025</f>
        <v>3.82398123917819E-010</v>
      </c>
      <c r="V585" s="4" t="n">
        <f aca="false">T585/I585/1000000000</f>
        <v>40910.2752550166</v>
      </c>
      <c r="W585" s="4" t="n">
        <f aca="false">T585/Q585</f>
        <v>0.996975601007479</v>
      </c>
      <c r="X585" s="4" t="n">
        <f aca="false">T585/365</f>
        <v>13797762443829.2</v>
      </c>
      <c r="Y585" s="4" t="n">
        <f aca="false">X585/I585/1000000000</f>
        <v>112.082945904155</v>
      </c>
    </row>
    <row r="586" customFormat="false" ht="12.75" hidden="false" customHeight="false" outlineLevel="0" collapsed="false">
      <c r="G586" s="3" t="n">
        <f aca="false">G585+1</f>
        <v>2593</v>
      </c>
      <c r="H586" s="3" t="n">
        <f aca="false">G586-G$2</f>
        <v>584</v>
      </c>
      <c r="I586" s="4" t="n">
        <f aca="false">I585*(N586/N585)^0.5</f>
        <v>123.717123324751</v>
      </c>
      <c r="J586" s="4" t="n">
        <f aca="false">I586-$I$2</f>
        <v>116.947123324751</v>
      </c>
      <c r="K586" s="4" t="n">
        <f aca="false">(I586/I585-1)</f>
        <v>0.00498756211208895</v>
      </c>
      <c r="L586" s="4" t="n">
        <f aca="false">J586*1000000000</f>
        <v>116947123324.751</v>
      </c>
      <c r="M586" s="4" t="n">
        <f aca="false">J586/I586</f>
        <v>0.945278391397534</v>
      </c>
      <c r="N586" s="4" t="n">
        <f aca="false">N585*(1+$B$5)</f>
        <v>119046.095806967</v>
      </c>
      <c r="O586" s="4" t="n">
        <f aca="false">N586/N585-1</f>
        <v>0.01</v>
      </c>
      <c r="P586" s="4" t="n">
        <f aca="false">N586*24*365/2</f>
        <v>521421899.634517</v>
      </c>
      <c r="Q586" s="4" t="n">
        <f aca="false">N586*$D$6</f>
        <v>5101975534584320</v>
      </c>
      <c r="R586" s="4" t="n">
        <f aca="false">Q586/I586/1000000000</f>
        <v>41239.041108254</v>
      </c>
      <c r="S586" s="4" t="n">
        <f aca="false">R586/365</f>
        <v>112.983674269189</v>
      </c>
      <c r="T586" s="4" t="n">
        <f aca="false">Q586-$Q$2</f>
        <v>5086697901250980</v>
      </c>
      <c r="U586" s="4" t="n">
        <f aca="false">T586/1.317E+025</f>
        <v>3.86233705486028E-010</v>
      </c>
      <c r="V586" s="4" t="n">
        <f aca="false">T586/I586/1000000000</f>
        <v>41115.5526781744</v>
      </c>
      <c r="W586" s="4" t="n">
        <f aca="false">T586/Q586</f>
        <v>0.997005545551959</v>
      </c>
      <c r="X586" s="4" t="n">
        <f aca="false">T586/365</f>
        <v>13936158633564.3</v>
      </c>
      <c r="Y586" s="4" t="n">
        <f aca="false">X586/I586/1000000000</f>
        <v>112.645349803218</v>
      </c>
    </row>
    <row r="587" customFormat="false" ht="12.75" hidden="false" customHeight="false" outlineLevel="0" collapsed="false">
      <c r="G587" s="3" t="n">
        <f aca="false">G586+1</f>
        <v>2594</v>
      </c>
      <c r="H587" s="3" t="n">
        <f aca="false">G587-G$2</f>
        <v>585</v>
      </c>
      <c r="I587" s="4" t="n">
        <f aca="false">I586*(N587/N586)^0.5</f>
        <v>124.334170161662</v>
      </c>
      <c r="J587" s="4" t="n">
        <f aca="false">I587-$I$2</f>
        <v>117.564170161662</v>
      </c>
      <c r="K587" s="4" t="n">
        <f aca="false">(I587/I586-1)</f>
        <v>0.00498756211208895</v>
      </c>
      <c r="L587" s="4" t="n">
        <f aca="false">J587*1000000000</f>
        <v>117564170161.662</v>
      </c>
      <c r="M587" s="4" t="n">
        <f aca="false">J587/I587</f>
        <v>0.945549964332432</v>
      </c>
      <c r="N587" s="4" t="n">
        <f aca="false">N586*(1+$B$5)</f>
        <v>120236.556765037</v>
      </c>
      <c r="O587" s="4" t="n">
        <f aca="false">N587/N586-1</f>
        <v>0.01</v>
      </c>
      <c r="P587" s="4" t="n">
        <f aca="false">N587*24*365/2</f>
        <v>526636118.630862</v>
      </c>
      <c r="Q587" s="4" t="n">
        <f aca="false">N587*$D$6</f>
        <v>5152995289930160</v>
      </c>
      <c r="R587" s="4" t="n">
        <f aca="false">Q587/I587/1000000000</f>
        <v>41444.7233872244</v>
      </c>
      <c r="S587" s="4" t="n">
        <f aca="false">R587/365</f>
        <v>113.547187362259</v>
      </c>
      <c r="T587" s="4" t="n">
        <f aca="false">Q587-$Q$2</f>
        <v>5137717656596830</v>
      </c>
      <c r="U587" s="4" t="n">
        <f aca="false">T587/1.317E+025</f>
        <v>3.90107642869919E-010</v>
      </c>
      <c r="V587" s="4" t="n">
        <f aca="false">T587/I587/1000000000</f>
        <v>41321.8478067346</v>
      </c>
      <c r="W587" s="4" t="n">
        <f aca="false">T587/Q587</f>
        <v>0.997035193615801</v>
      </c>
      <c r="X587" s="4" t="n">
        <f aca="false">T587/365</f>
        <v>14075938785196.8</v>
      </c>
      <c r="Y587" s="4" t="n">
        <f aca="false">X587/I587/1000000000</f>
        <v>113.210541936259</v>
      </c>
    </row>
    <row r="588" customFormat="false" ht="12.75" hidden="false" customHeight="false" outlineLevel="0" collapsed="false">
      <c r="G588" s="3" t="n">
        <f aca="false">G587+1</f>
        <v>2595</v>
      </c>
      <c r="H588" s="3" t="n">
        <f aca="false">G588-G$2</f>
        <v>586</v>
      </c>
      <c r="I588" s="4" t="n">
        <f aca="false">I587*(N588/N587)^0.5</f>
        <v>124.954294557998</v>
      </c>
      <c r="J588" s="4" t="n">
        <f aca="false">I588-$I$2</f>
        <v>118.184294557998</v>
      </c>
      <c r="K588" s="4" t="n">
        <f aca="false">(I588/I587-1)</f>
        <v>0.00498756211208895</v>
      </c>
      <c r="L588" s="4" t="n">
        <f aca="false">J588*1000000000</f>
        <v>118184294557.998</v>
      </c>
      <c r="M588" s="4" t="n">
        <f aca="false">J588/I588</f>
        <v>0.945820189502509</v>
      </c>
      <c r="N588" s="4" t="n">
        <f aca="false">N587*(1+$B$5)</f>
        <v>121438.922332687</v>
      </c>
      <c r="O588" s="4" t="n">
        <f aca="false">N588/N587-1</f>
        <v>0.01</v>
      </c>
      <c r="P588" s="4" t="n">
        <f aca="false">N588*24*365/2</f>
        <v>531902479.817171</v>
      </c>
      <c r="Q588" s="4" t="n">
        <f aca="false">N588*$D$6</f>
        <v>5204525242829460</v>
      </c>
      <c r="R588" s="4" t="n">
        <f aca="false">Q588/I588/1000000000</f>
        <v>41651.4315193365</v>
      </c>
      <c r="S588" s="4" t="n">
        <f aca="false">R588/365</f>
        <v>114.113511011881</v>
      </c>
      <c r="T588" s="4" t="n">
        <f aca="false">Q588-$Q$2</f>
        <v>5189247609496130</v>
      </c>
      <c r="U588" s="4" t="n">
        <f aca="false">T588/1.317E+025</f>
        <v>3.94020319627648E-010</v>
      </c>
      <c r="V588" s="4" t="n">
        <f aca="false">T588/I588/1000000000</f>
        <v>41529.1657469805</v>
      </c>
      <c r="W588" s="4" t="n">
        <f aca="false">T588/Q588</f>
        <v>0.997064548134456</v>
      </c>
      <c r="X588" s="4" t="n">
        <f aca="false">T588/365</f>
        <v>14217116738345.6</v>
      </c>
      <c r="Y588" s="4" t="n">
        <f aca="false">X588/I588/1000000000</f>
        <v>113.778536293097</v>
      </c>
    </row>
    <row r="589" customFormat="false" ht="12.75" hidden="false" customHeight="false" outlineLevel="0" collapsed="false">
      <c r="G589" s="3" t="n">
        <f aca="false">G588+1</f>
        <v>2596</v>
      </c>
      <c r="H589" s="3" t="n">
        <f aca="false">G589-G$2</f>
        <v>587</v>
      </c>
      <c r="I589" s="4" t="n">
        <f aca="false">I588*(N589/N588)^0.5</f>
        <v>125.577511863278</v>
      </c>
      <c r="J589" s="4" t="n">
        <f aca="false">I589-$I$2</f>
        <v>118.807511863278</v>
      </c>
      <c r="K589" s="4" t="n">
        <f aca="false">(I589/I588-1)</f>
        <v>0.00498756211208895</v>
      </c>
      <c r="L589" s="4" t="n">
        <f aca="false">J589*1000000000</f>
        <v>118807511863.278</v>
      </c>
      <c r="M589" s="4" t="n">
        <f aca="false">J589/I589</f>
        <v>0.946089073596467</v>
      </c>
      <c r="N589" s="4" t="n">
        <f aca="false">N588*(1+$B$5)</f>
        <v>122653.311556014</v>
      </c>
      <c r="O589" s="4" t="n">
        <f aca="false">N589/N588-1</f>
        <v>0.01</v>
      </c>
      <c r="P589" s="4" t="n">
        <f aca="false">N589*24*365/2</f>
        <v>537221504.615343</v>
      </c>
      <c r="Q589" s="4" t="n">
        <f aca="false">N589*$D$6</f>
        <v>5256570495257760</v>
      </c>
      <c r="R589" s="4" t="n">
        <f aca="false">Q589/I589/1000000000</f>
        <v>41859.1706210967</v>
      </c>
      <c r="S589" s="4" t="n">
        <f aca="false">R589/365</f>
        <v>114.682659235881</v>
      </c>
      <c r="T589" s="4" t="n">
        <f aca="false">Q589-$Q$2</f>
        <v>5241292861924420</v>
      </c>
      <c r="U589" s="4" t="n">
        <f aca="false">T589/1.317E+025</f>
        <v>3.97972123152955E-010</v>
      </c>
      <c r="V589" s="4" t="n">
        <f aca="false">T589/I589/1000000000</f>
        <v>41737.5116305127</v>
      </c>
      <c r="W589" s="4" t="n">
        <f aca="false">T589/Q589</f>
        <v>0.997093612014313</v>
      </c>
      <c r="X589" s="4" t="n">
        <f aca="false">T589/365</f>
        <v>14359706471025.8</v>
      </c>
      <c r="Y589" s="4" t="n">
        <f aca="false">X589/I589/1000000000</f>
        <v>114.349346932911</v>
      </c>
    </row>
    <row r="590" customFormat="false" ht="12.75" hidden="false" customHeight="false" outlineLevel="0" collapsed="false">
      <c r="G590" s="3" t="n">
        <f aca="false">G589+1</f>
        <v>2597</v>
      </c>
      <c r="H590" s="3" t="n">
        <f aca="false">G590-G$2</f>
        <v>588</v>
      </c>
      <c r="I590" s="4" t="n">
        <f aca="false">I589*(N590/N589)^0.5</f>
        <v>126.203837503578</v>
      </c>
      <c r="J590" s="4" t="n">
        <f aca="false">I590-$I$2</f>
        <v>119.433837503578</v>
      </c>
      <c r="K590" s="4" t="n">
        <f aca="false">(I590/I589-1)</f>
        <v>0.00498756211208895</v>
      </c>
      <c r="L590" s="4" t="n">
        <f aca="false">J590*1000000000</f>
        <v>119433837503.578</v>
      </c>
      <c r="M590" s="4" t="n">
        <f aca="false">J590/I590</f>
        <v>0.946356623269811</v>
      </c>
      <c r="N590" s="4" t="n">
        <f aca="false">N589*(1+$B$5)</f>
        <v>123879.844671574</v>
      </c>
      <c r="O590" s="4" t="n">
        <f aca="false">N590/N589-1</f>
        <v>0.01</v>
      </c>
      <c r="P590" s="4" t="n">
        <f aca="false">N590*24*365/2</f>
        <v>542593719.661496</v>
      </c>
      <c r="Q590" s="4" t="n">
        <f aca="false">N590*$D$6</f>
        <v>5309136200210330</v>
      </c>
      <c r="R590" s="4" t="n">
        <f aca="false">Q590/I590/1000000000</f>
        <v>42067.9458345299</v>
      </c>
      <c r="S590" s="4" t="n">
        <f aca="false">R590/365</f>
        <v>115.254646122</v>
      </c>
      <c r="T590" s="4" t="n">
        <f aca="false">Q590-$Q$2</f>
        <v>5293858566877000</v>
      </c>
      <c r="U590" s="4" t="n">
        <f aca="false">T590/1.317E+025</f>
        <v>4.01963444713516E-010</v>
      </c>
      <c r="V590" s="4" t="n">
        <f aca="false">T590/I590/1000000000</f>
        <v>41946.8906143755</v>
      </c>
      <c r="W590" s="4" t="n">
        <f aca="false">T590/Q590</f>
        <v>0.997122388132983</v>
      </c>
      <c r="X590" s="4" t="n">
        <f aca="false">T590/365</f>
        <v>14503722101032.9</v>
      </c>
      <c r="Y590" s="4" t="n">
        <f aca="false">X590/I590/1000000000</f>
        <v>114.92298798459</v>
      </c>
    </row>
    <row r="591" customFormat="false" ht="12.75" hidden="false" customHeight="false" outlineLevel="0" collapsed="false">
      <c r="G591" s="3" t="n">
        <f aca="false">G590+1</f>
        <v>2598</v>
      </c>
      <c r="H591" s="3" t="n">
        <f aca="false">G591-G$2</f>
        <v>589</v>
      </c>
      <c r="I591" s="4" t="n">
        <f aca="false">I590*(N591/N590)^0.5</f>
        <v>126.833286981911</v>
      </c>
      <c r="J591" s="4" t="n">
        <f aca="false">I591-$I$2</f>
        <v>120.063286981911</v>
      </c>
      <c r="K591" s="4" t="n">
        <f aca="false">(I591/I590-1)</f>
        <v>0.00498756211208895</v>
      </c>
      <c r="L591" s="4" t="n">
        <f aca="false">J591*1000000000</f>
        <v>120063286981.911</v>
      </c>
      <c r="M591" s="4" t="n">
        <f aca="false">J591/I591</f>
        <v>0.946622845145017</v>
      </c>
      <c r="N591" s="4" t="n">
        <f aca="false">N590*(1+$B$5)</f>
        <v>125118.64311829</v>
      </c>
      <c r="O591" s="4" t="n">
        <f aca="false">N591/N590-1</f>
        <v>0.01</v>
      </c>
      <c r="P591" s="4" t="n">
        <f aca="false">N591*24*365/2</f>
        <v>548019656.858111</v>
      </c>
      <c r="Q591" s="4" t="n">
        <f aca="false">N591*$D$6</f>
        <v>5362227562212440</v>
      </c>
      <c r="R591" s="4" t="n">
        <f aca="false">Q591/I591/1000000000</f>
        <v>42277.7623273076</v>
      </c>
      <c r="S591" s="4" t="n">
        <f aca="false">R591/365</f>
        <v>115.82948582824</v>
      </c>
      <c r="T591" s="4" t="n">
        <f aca="false">Q591-$Q$2</f>
        <v>5346949928879100</v>
      </c>
      <c r="U591" s="4" t="n">
        <f aca="false">T591/1.317E+025</f>
        <v>4.05994679489681E-010</v>
      </c>
      <c r="V591" s="4" t="n">
        <f aca="false">T591/I591/1000000000</f>
        <v>42157.3078811849</v>
      </c>
      <c r="W591" s="4" t="n">
        <f aca="false">T591/Q591</f>
        <v>0.997150879339588</v>
      </c>
      <c r="X591" s="4" t="n">
        <f aca="false">T591/365</f>
        <v>14649177887340</v>
      </c>
      <c r="Y591" s="4" t="n">
        <f aca="false">X591/I591/1000000000</f>
        <v>115.499473647082</v>
      </c>
    </row>
    <row r="592" customFormat="false" ht="12.75" hidden="false" customHeight="false" outlineLevel="0" collapsed="false">
      <c r="G592" s="3" t="n">
        <f aca="false">G591+1</f>
        <v>2599</v>
      </c>
      <c r="H592" s="3" t="n">
        <f aca="false">G592-G$2</f>
        <v>590</v>
      </c>
      <c r="I592" s="4" t="n">
        <f aca="false">I591*(N592/N591)^0.5</f>
        <v>127.465875878614</v>
      </c>
      <c r="J592" s="4" t="n">
        <f aca="false">I592-$I$2</f>
        <v>120.695875878614</v>
      </c>
      <c r="K592" s="4" t="n">
        <f aca="false">(I592/I591-1)</f>
        <v>0.00498756211208895</v>
      </c>
      <c r="L592" s="4" t="n">
        <f aca="false">J592*1000000000</f>
        <v>120695875878.614</v>
      </c>
      <c r="M592" s="4" t="n">
        <f aca="false">J592/I592</f>
        <v>0.946887745811694</v>
      </c>
      <c r="N592" s="4" t="n">
        <f aca="false">N591*(1+$B$5)</f>
        <v>126369.829549473</v>
      </c>
      <c r="O592" s="4" t="n">
        <f aca="false">N592/N591-1</f>
        <v>0.01</v>
      </c>
      <c r="P592" s="4" t="n">
        <f aca="false">N592*24*365/2</f>
        <v>553499853.426692</v>
      </c>
      <c r="Q592" s="4" t="n">
        <f aca="false">N592*$D$6</f>
        <v>5415849837834560</v>
      </c>
      <c r="R592" s="4" t="n">
        <f aca="false">Q592/I592/1000000000</f>
        <v>42488.6252928752</v>
      </c>
      <c r="S592" s="4" t="n">
        <f aca="false">R592/365</f>
        <v>116.40719258322</v>
      </c>
      <c r="T592" s="4" t="n">
        <f aca="false">Q592-$Q$2</f>
        <v>5400572204501230</v>
      </c>
      <c r="U592" s="4" t="n">
        <f aca="false">T592/1.317E+025</f>
        <v>4.10066226613609E-010</v>
      </c>
      <c r="V592" s="4" t="n">
        <f aca="false">T592/I592/1000000000</f>
        <v>42368.7686392569</v>
      </c>
      <c r="W592" s="4" t="n">
        <f aca="false">T592/Q592</f>
        <v>0.997179088455037</v>
      </c>
      <c r="X592" s="4" t="n">
        <f aca="false">T592/365</f>
        <v>14796088231510.2</v>
      </c>
      <c r="Y592" s="4" t="n">
        <f aca="false">X592/I592/1000000000</f>
        <v>116.078818189745</v>
      </c>
    </row>
    <row r="593" customFormat="false" ht="12.75" hidden="false" customHeight="false" outlineLevel="0" collapsed="false">
      <c r="G593" s="3" t="n">
        <f aca="false">G592+1</f>
        <v>2600</v>
      </c>
      <c r="H593" s="3" t="n">
        <f aca="false">G593-G$2</f>
        <v>591</v>
      </c>
      <c r="I593" s="4" t="n">
        <f aca="false">I592*(N593/N592)^0.5</f>
        <v>128.10161985173</v>
      </c>
      <c r="J593" s="4" t="n">
        <f aca="false">I593-$I$2</f>
        <v>121.33161985173</v>
      </c>
      <c r="K593" s="4" t="n">
        <f aca="false">(I593/I592-1)</f>
        <v>0.00498756211208895</v>
      </c>
      <c r="L593" s="4" t="n">
        <f aca="false">J593*1000000000</f>
        <v>121331619851.73</v>
      </c>
      <c r="M593" s="4" t="n">
        <f aca="false">J593/I593</f>
        <v>0.947151331826749</v>
      </c>
      <c r="N593" s="4" t="n">
        <f aca="false">N592*(1+$B$5)</f>
        <v>127633.527844968</v>
      </c>
      <c r="O593" s="4" t="n">
        <f aca="false">N593/N592-1</f>
        <v>0.01</v>
      </c>
      <c r="P593" s="4" t="n">
        <f aca="false">N593*24*365/2</f>
        <v>559034851.960959</v>
      </c>
      <c r="Q593" s="4" t="n">
        <f aca="false">N593*$D$6</f>
        <v>5470008336212910</v>
      </c>
      <c r="R593" s="4" t="n">
        <f aca="false">Q593/I593/1000000000</f>
        <v>42700.5399505807</v>
      </c>
      <c r="S593" s="4" t="n">
        <f aca="false">R593/365</f>
        <v>116.987780686523</v>
      </c>
      <c r="T593" s="4" t="n">
        <f aca="false">Q593-$Q$2</f>
        <v>5454730702879570</v>
      </c>
      <c r="U593" s="4" t="n">
        <f aca="false">T593/1.317E+025</f>
        <v>4.14178489208776E-010</v>
      </c>
      <c r="V593" s="4" t="n">
        <f aca="false">T593/I593/1000000000</f>
        <v>42581.2781227364</v>
      </c>
      <c r="W593" s="4" t="n">
        <f aca="false">T593/Q593</f>
        <v>0.997207018272314</v>
      </c>
      <c r="X593" s="4" t="n">
        <f aca="false">T593/365</f>
        <v>14944467679122.1</v>
      </c>
      <c r="Y593" s="4" t="n">
        <f aca="false">X593/I593/1000000000</f>
        <v>116.661035952703</v>
      </c>
    </row>
    <row r="594" customFormat="false" ht="12.75" hidden="false" customHeight="false" outlineLevel="0" collapsed="false">
      <c r="G594" s="3" t="n">
        <f aca="false">G593+1</f>
        <v>2601</v>
      </c>
      <c r="H594" s="3" t="n">
        <f aca="false">G594-G$2</f>
        <v>592</v>
      </c>
      <c r="I594" s="4" t="n">
        <f aca="false">I593*(N594/N593)^0.5</f>
        <v>128.7405346374</v>
      </c>
      <c r="J594" s="4" t="n">
        <f aca="false">I594-$I$2</f>
        <v>121.9705346374</v>
      </c>
      <c r="K594" s="4" t="n">
        <f aca="false">(I594/I593-1)</f>
        <v>0.00498756211208895</v>
      </c>
      <c r="L594" s="4" t="n">
        <f aca="false">J594*1000000000</f>
        <v>121970534637.4</v>
      </c>
      <c r="M594" s="4" t="n">
        <f aca="false">J594/I594</f>
        <v>0.947413609714549</v>
      </c>
      <c r="N594" s="4" t="n">
        <f aca="false">N593*(1+$B$5)</f>
        <v>128909.863123418</v>
      </c>
      <c r="O594" s="4" t="n">
        <f aca="false">N594/N593-1</f>
        <v>0.01</v>
      </c>
      <c r="P594" s="4" t="n">
        <f aca="false">N594*24*365/2</f>
        <v>564625200.480569</v>
      </c>
      <c r="Q594" s="4" t="n">
        <f aca="false">N594*$D$6</f>
        <v>5524708419575040</v>
      </c>
      <c r="R594" s="4" t="n">
        <f aca="false">Q594/I594/1000000000</f>
        <v>42913.511545804</v>
      </c>
      <c r="S594" s="4" t="n">
        <f aca="false">R594/365</f>
        <v>117.571264509052</v>
      </c>
      <c r="T594" s="4" t="n">
        <f aca="false">Q594-$Q$2</f>
        <v>5509430786241700</v>
      </c>
      <c r="U594" s="4" t="n">
        <f aca="false">T594/1.317E+025</f>
        <v>4.18331874429894E-010</v>
      </c>
      <c r="V594" s="4" t="n">
        <f aca="false">T594/I594/1000000000</f>
        <v>42794.8415917265</v>
      </c>
      <c r="W594" s="4" t="n">
        <f aca="false">T594/Q594</f>
        <v>0.997234671556747</v>
      </c>
      <c r="X594" s="4" t="n">
        <f aca="false">T594/365</f>
        <v>15094330921210.1</v>
      </c>
      <c r="Y594" s="4" t="n">
        <f aca="false">X594/I594/1000000000</f>
        <v>117.246141347196</v>
      </c>
    </row>
    <row r="595" customFormat="false" ht="12.75" hidden="false" customHeight="false" outlineLevel="0" collapsed="false">
      <c r="G595" s="3" t="n">
        <f aca="false">G594+1</f>
        <v>2602</v>
      </c>
      <c r="H595" s="3" t="n">
        <f aca="false">G595-G$2</f>
        <v>593</v>
      </c>
      <c r="I595" s="4" t="n">
        <f aca="false">I594*(N595/N594)^0.5</f>
        <v>129.382636050247</v>
      </c>
      <c r="J595" s="4" t="n">
        <f aca="false">I595-$I$2</f>
        <v>122.612636050247</v>
      </c>
      <c r="K595" s="4" t="n">
        <f aca="false">(I595/I594-1)</f>
        <v>0.00498756211208895</v>
      </c>
      <c r="L595" s="4" t="n">
        <f aca="false">J595*1000000000</f>
        <v>122612636050.247</v>
      </c>
      <c r="M595" s="4" t="n">
        <f aca="false">J595/I595</f>
        <v>0.947674585967078</v>
      </c>
      <c r="N595" s="4" t="n">
        <f aca="false">N594*(1+$B$5)</f>
        <v>130198.961754652</v>
      </c>
      <c r="O595" s="4" t="n">
        <f aca="false">N595/N594-1</f>
        <v>0.01</v>
      </c>
      <c r="P595" s="4" t="n">
        <f aca="false">N595*24*365/2</f>
        <v>570271452.485374</v>
      </c>
      <c r="Q595" s="4" t="n">
        <f aca="false">N595*$D$6</f>
        <v>5579955503770790</v>
      </c>
      <c r="R595" s="4" t="n">
        <f aca="false">Q595/I595/1000000000</f>
        <v>43127.5453500865</v>
      </c>
      <c r="S595" s="4" t="n">
        <f aca="false">R595/365</f>
        <v>118.157658493388</v>
      </c>
      <c r="T595" s="4" t="n">
        <f aca="false">Q595-$Q$2</f>
        <v>5564677870437450</v>
      </c>
      <c r="U595" s="4" t="n">
        <f aca="false">T595/1.317E+025</f>
        <v>4.22526793503224E-010</v>
      </c>
      <c r="V595" s="4" t="n">
        <f aca="false">T595/I595/1000000000</f>
        <v>43009.4643324189</v>
      </c>
      <c r="W595" s="4" t="n">
        <f aca="false">T595/Q595</f>
        <v>0.997262051046284</v>
      </c>
      <c r="X595" s="4" t="n">
        <f aca="false">T595/365</f>
        <v>15245692795719</v>
      </c>
      <c r="Y595" s="4" t="n">
        <f aca="false">X595/I595/1000000000</f>
        <v>117.834148855942</v>
      </c>
    </row>
    <row r="596" customFormat="false" ht="12.75" hidden="false" customHeight="false" outlineLevel="0" collapsed="false">
      <c r="G596" s="3" t="n">
        <f aca="false">G595+1</f>
        <v>2603</v>
      </c>
      <c r="H596" s="3" t="n">
        <f aca="false">G596-G$2</f>
        <v>594</v>
      </c>
      <c r="I596" s="4" t="n">
        <f aca="false">I595*(N596/N595)^0.5</f>
        <v>130.027939983774</v>
      </c>
      <c r="J596" s="4" t="n">
        <f aca="false">I596-$I$2</f>
        <v>123.257939983774</v>
      </c>
      <c r="K596" s="4" t="n">
        <f aca="false">(I596/I595-1)</f>
        <v>0.00498756211208895</v>
      </c>
      <c r="L596" s="4" t="n">
        <f aca="false">J596*1000000000</f>
        <v>123257939983.774</v>
      </c>
      <c r="M596" s="4" t="n">
        <f aca="false">J596/I596</f>
        <v>0.947934267044107</v>
      </c>
      <c r="N596" s="4" t="n">
        <f aca="false">N595*(1+$B$5)</f>
        <v>131500.951372198</v>
      </c>
      <c r="O596" s="4" t="n">
        <f aca="false">N596/N595-1</f>
        <v>0.01</v>
      </c>
      <c r="P596" s="4" t="n">
        <f aca="false">N596*24*365/2</f>
        <v>575974167.010228</v>
      </c>
      <c r="Q596" s="4" t="n">
        <f aca="false">N596*$D$6</f>
        <v>5635755058808490</v>
      </c>
      <c r="R596" s="4" t="n">
        <f aca="false">Q596/I596/1000000000</f>
        <v>43342.646661262</v>
      </c>
      <c r="S596" s="4" t="n">
        <f aca="false">R596/365</f>
        <v>118.746977154143</v>
      </c>
      <c r="T596" s="4" t="n">
        <f aca="false">Q596-$Q$2</f>
        <v>5620477425475160</v>
      </c>
      <c r="U596" s="4" t="n">
        <f aca="false">T596/1.317E+025</f>
        <v>4.26763661767286E-010</v>
      </c>
      <c r="V596" s="4" t="n">
        <f aca="false">T596/I596/1000000000</f>
        <v>43225.1516572249</v>
      </c>
      <c r="W596" s="4" t="n">
        <f aca="false">T596/Q596</f>
        <v>0.997289159451766</v>
      </c>
      <c r="X596" s="4" t="n">
        <f aca="false">T596/365</f>
        <v>15398568288973</v>
      </c>
      <c r="Y596" s="4" t="n">
        <f aca="false">X596/I596/1000000000</f>
        <v>118.425073033493</v>
      </c>
    </row>
    <row r="597" customFormat="false" ht="12.75" hidden="false" customHeight="false" outlineLevel="0" collapsed="false">
      <c r="G597" s="3" t="n">
        <f aca="false">G596+1</f>
        <v>2604</v>
      </c>
      <c r="H597" s="3" t="n">
        <f aca="false">G597-G$2</f>
        <v>595</v>
      </c>
      <c r="I597" s="4" t="n">
        <f aca="false">I596*(N597/N596)^0.5</f>
        <v>130.67646241075</v>
      </c>
      <c r="J597" s="4" t="n">
        <f aca="false">I597-$I$2</f>
        <v>123.90646241075</v>
      </c>
      <c r="K597" s="4" t="n">
        <f aca="false">(I597/I596-1)</f>
        <v>0.00498756211208895</v>
      </c>
      <c r="L597" s="4" t="n">
        <f aca="false">J597*1000000000</f>
        <v>123906462410.75</v>
      </c>
      <c r="M597" s="4" t="n">
        <f aca="false">J597/I597</f>
        <v>0.948192659373345</v>
      </c>
      <c r="N597" s="4" t="n">
        <f aca="false">N596*(1+$B$5)</f>
        <v>132815.96088592</v>
      </c>
      <c r="O597" s="4" t="n">
        <f aca="false">N597/N596-1</f>
        <v>0.01</v>
      </c>
      <c r="P597" s="4" t="n">
        <f aca="false">N597*24*365/2</f>
        <v>581733908.68033</v>
      </c>
      <c r="Q597" s="4" t="n">
        <f aca="false">N597*$D$6</f>
        <v>5692112609396580</v>
      </c>
      <c r="R597" s="4" t="n">
        <f aca="false">Q597/I597/1000000000</f>
        <v>43558.8208035874</v>
      </c>
      <c r="S597" s="4" t="n">
        <f aca="false">R597/365</f>
        <v>119.339235078322</v>
      </c>
      <c r="T597" s="4" t="n">
        <f aca="false">Q597-$Q$2</f>
        <v>5676834976063250</v>
      </c>
      <c r="U597" s="4" t="n">
        <f aca="false">T597/1.317E+025</f>
        <v>4.3104289871399E-010</v>
      </c>
      <c r="V597" s="4" t="n">
        <f aca="false">T597/I597/1000000000</f>
        <v>43441.9089049066</v>
      </c>
      <c r="W597" s="4" t="n">
        <f aca="false">T597/Q597</f>
        <v>0.997315999457194</v>
      </c>
      <c r="X597" s="4" t="n">
        <f aca="false">T597/365</f>
        <v>15552972537159.6</v>
      </c>
      <c r="Y597" s="4" t="n">
        <f aca="false">X597/I597/1000000000</f>
        <v>119.018928506593</v>
      </c>
    </row>
    <row r="598" customFormat="false" ht="12.75" hidden="false" customHeight="false" outlineLevel="0" collapsed="false">
      <c r="G598" s="3" t="n">
        <f aca="false">G597+1</f>
        <v>2605</v>
      </c>
      <c r="H598" s="3" t="n">
        <f aca="false">G598-G$2</f>
        <v>596</v>
      </c>
      <c r="I598" s="4" t="n">
        <f aca="false">I597*(N598/N597)^0.5</f>
        <v>131.328219383612</v>
      </c>
      <c r="J598" s="4" t="n">
        <f aca="false">I598-$I$2</f>
        <v>124.558219383612</v>
      </c>
      <c r="K598" s="4" t="n">
        <f aca="false">(I598/I597-1)</f>
        <v>0.00498756211208895</v>
      </c>
      <c r="L598" s="4" t="n">
        <f aca="false">J598*1000000000</f>
        <v>124558219383.612</v>
      </c>
      <c r="M598" s="4" t="n">
        <f aca="false">J598/I598</f>
        <v>0.948449769350601</v>
      </c>
      <c r="N598" s="4" t="n">
        <f aca="false">N597*(1+$B$5)</f>
        <v>134144.120494779</v>
      </c>
      <c r="O598" s="4" t="n">
        <f aca="false">N598/N597-1</f>
        <v>0.01</v>
      </c>
      <c r="P598" s="4" t="n">
        <f aca="false">N598*24*365/2</f>
        <v>587551247.767134</v>
      </c>
      <c r="Q598" s="4" t="n">
        <f aca="false">N598*$D$6</f>
        <v>5749033735490540</v>
      </c>
      <c r="R598" s="4" t="n">
        <f aca="false">Q598/I598/1000000000</f>
        <v>43776.0731278746</v>
      </c>
      <c r="S598" s="4" t="n">
        <f aca="false">R598/365</f>
        <v>119.934446925684</v>
      </c>
      <c r="T598" s="4" t="n">
        <f aca="false">Q598-$Q$2</f>
        <v>5733756102157210</v>
      </c>
      <c r="U598" s="4" t="n">
        <f aca="false">T598/1.317E+025</f>
        <v>4.3536492803016E-010</v>
      </c>
      <c r="V598" s="4" t="n">
        <f aca="false">T598/I598/1000000000</f>
        <v>43659.7414407092</v>
      </c>
      <c r="W598" s="4" t="n">
        <f aca="false">T598/Q598</f>
        <v>0.997342573719994</v>
      </c>
      <c r="X598" s="4" t="n">
        <f aca="false">T598/365</f>
        <v>15708920827828</v>
      </c>
      <c r="Y598" s="4" t="n">
        <f aca="false">X598/I598/1000000000</f>
        <v>119.615729974546</v>
      </c>
    </row>
    <row r="599" customFormat="false" ht="12.75" hidden="false" customHeight="false" outlineLevel="0" collapsed="false">
      <c r="G599" s="3" t="n">
        <f aca="false">G598+1</f>
        <v>2606</v>
      </c>
      <c r="H599" s="3" t="n">
        <f aca="false">G599-G$2</f>
        <v>597</v>
      </c>
      <c r="I599" s="4" t="n">
        <f aca="false">I598*(N599/N598)^0.5</f>
        <v>131.983227034857</v>
      </c>
      <c r="J599" s="4" t="n">
        <f aca="false">I599-$I$2</f>
        <v>125.213227034857</v>
      </c>
      <c r="K599" s="4" t="n">
        <f aca="false">(I599/I598-1)</f>
        <v>0.00498756211208895</v>
      </c>
      <c r="L599" s="4" t="n">
        <f aca="false">J599*1000000000</f>
        <v>125213227034.857</v>
      </c>
      <c r="M599" s="4" t="n">
        <f aca="false">J599/I599</f>
        <v>0.948705603339946</v>
      </c>
      <c r="N599" s="4" t="n">
        <f aca="false">N598*(1+$B$5)</f>
        <v>135485.561699727</v>
      </c>
      <c r="O599" s="4" t="n">
        <f aca="false">N599/N598-1</f>
        <v>0.01</v>
      </c>
      <c r="P599" s="4" t="n">
        <f aca="false">N599*24*365/2</f>
        <v>593426760.244805</v>
      </c>
      <c r="Q599" s="4" t="n">
        <f aca="false">N599*$D$6</f>
        <v>5806524072845450</v>
      </c>
      <c r="R599" s="4" t="n">
        <f aca="false">Q599/I599/1000000000</f>
        <v>43994.4090116233</v>
      </c>
      <c r="S599" s="4" t="n">
        <f aca="false">R599/365</f>
        <v>120.532627429105</v>
      </c>
      <c r="T599" s="4" t="n">
        <f aca="false">Q599-$Q$2</f>
        <v>5791246439512120</v>
      </c>
      <c r="U599" s="4" t="n">
        <f aca="false">T599/1.317E+025</f>
        <v>4.39730177639493E-010</v>
      </c>
      <c r="V599" s="4" t="n">
        <f aca="false">T599/I599/1000000000</f>
        <v>43878.6546564938</v>
      </c>
      <c r="W599" s="4" t="n">
        <f aca="false">T599/Q599</f>
        <v>0.997368884871281</v>
      </c>
      <c r="X599" s="4" t="n">
        <f aca="false">T599/365</f>
        <v>15866428601403.1</v>
      </c>
      <c r="Y599" s="4" t="n">
        <f aca="false">X599/I599/1000000000</f>
        <v>120.215492209572</v>
      </c>
    </row>
    <row r="600" customFormat="false" ht="12.75" hidden="false" customHeight="false" outlineLevel="0" collapsed="false">
      <c r="G600" s="3" t="n">
        <f aca="false">G599+1</f>
        <v>2607</v>
      </c>
      <c r="H600" s="3" t="n">
        <f aca="false">G600-G$2</f>
        <v>598</v>
      </c>
      <c r="I600" s="4" t="n">
        <f aca="false">I599*(N600/N599)^0.5</f>
        <v>132.641501577448</v>
      </c>
      <c r="J600" s="4" t="n">
        <f aca="false">I600-$I$2</f>
        <v>125.871501577448</v>
      </c>
      <c r="K600" s="4" t="n">
        <f aca="false">(I600/I599-1)</f>
        <v>0.00498756211208895</v>
      </c>
      <c r="L600" s="4" t="n">
        <f aca="false">J600*1000000000</f>
        <v>125871501577.448</v>
      </c>
      <c r="M600" s="4" t="n">
        <f aca="false">J600/I600</f>
        <v>0.948960167673863</v>
      </c>
      <c r="N600" s="4" t="n">
        <f aca="false">N599*(1+$B$5)</f>
        <v>136840.417316724</v>
      </c>
      <c r="O600" s="4" t="n">
        <f aca="false">N600/N599-1</f>
        <v>0.01</v>
      </c>
      <c r="P600" s="4" t="n">
        <f aca="false">N600*24*365/2</f>
        <v>599361027.847253</v>
      </c>
      <c r="Q600" s="4" t="n">
        <f aca="false">N600*$D$6</f>
        <v>5864589313573910</v>
      </c>
      <c r="R600" s="4" t="n">
        <f aca="false">Q600/I600/1000000000</f>
        <v>44213.8338591534</v>
      </c>
      <c r="S600" s="4" t="n">
        <f aca="false">R600/365</f>
        <v>121.133791394941</v>
      </c>
      <c r="T600" s="4" t="n">
        <f aca="false">Q600-$Q$2</f>
        <v>5849311680240570</v>
      </c>
      <c r="U600" s="4" t="n">
        <f aca="false">T600/1.317E+025</f>
        <v>4.44139079744918E-010</v>
      </c>
      <c r="V600" s="4" t="n">
        <f aca="false">T600/I600/1000000000</f>
        <v>44098.6539708708</v>
      </c>
      <c r="W600" s="4" t="n">
        <f aca="false">T600/Q600</f>
        <v>0.99739493551612</v>
      </c>
      <c r="X600" s="4" t="n">
        <f aca="false">T600/365</f>
        <v>16025511452713.9</v>
      </c>
      <c r="Y600" s="4" t="n">
        <f aca="false">X600/I600/1000000000</f>
        <v>120.81823005718</v>
      </c>
    </row>
    <row r="601" customFormat="false" ht="12.75" hidden="false" customHeight="false" outlineLevel="0" collapsed="false">
      <c r="G601" s="3" t="n">
        <f aca="false">G600+1</f>
        <v>2608</v>
      </c>
      <c r="H601" s="3" t="n">
        <f aca="false">G601-G$2</f>
        <v>599</v>
      </c>
      <c r="I601" s="4" t="n">
        <f aca="false">I600*(N601/N600)^0.5</f>
        <v>133.303059305206</v>
      </c>
      <c r="J601" s="4" t="n">
        <f aca="false">I601-$I$2</f>
        <v>126.533059305206</v>
      </c>
      <c r="K601" s="4" t="n">
        <f aca="false">(I601/I600-1)</f>
        <v>0.00498756211208895</v>
      </c>
      <c r="L601" s="4" t="n">
        <f aca="false">J601*1000000000</f>
        <v>126533059305.206</v>
      </c>
      <c r="M601" s="4" t="n">
        <f aca="false">J601/I601</f>
        <v>0.949213468653411</v>
      </c>
      <c r="N601" s="4" t="n">
        <f aca="false">N600*(1+$B$5)</f>
        <v>138208.821489892</v>
      </c>
      <c r="O601" s="4" t="n">
        <f aca="false">N601/N600-1</f>
        <v>0.01</v>
      </c>
      <c r="P601" s="4" t="n">
        <f aca="false">N601*24*365/2</f>
        <v>605354638.125726</v>
      </c>
      <c r="Q601" s="4" t="n">
        <f aca="false">N601*$D$6</f>
        <v>5923235206709640</v>
      </c>
      <c r="R601" s="4" t="n">
        <f aca="false">Q601/I601/1000000000</f>
        <v>44434.3531017395</v>
      </c>
      <c r="S601" s="4" t="n">
        <f aca="false">R601/365</f>
        <v>121.737953703396</v>
      </c>
      <c r="T601" s="4" t="n">
        <f aca="false">Q601-$Q$2</f>
        <v>5907957573376310</v>
      </c>
      <c r="U601" s="4" t="n">
        <f aca="false">T601/1.317E+025</f>
        <v>4.48592070871398E-010</v>
      </c>
      <c r="V601" s="4" t="n">
        <f aca="false">T601/I601/1000000000</f>
        <v>44319.7448293341</v>
      </c>
      <c r="W601" s="4" t="n">
        <f aca="false">T601/Q601</f>
        <v>0.997420728233782</v>
      </c>
      <c r="X601" s="4" t="n">
        <f aca="false">T601/365</f>
        <v>16186185132537.8</v>
      </c>
      <c r="Y601" s="4" t="n">
        <f aca="false">X601/I601/1000000000</f>
        <v>121.423958436532</v>
      </c>
    </row>
    <row r="602" customFormat="false" ht="12.75" hidden="false" customHeight="false" outlineLevel="0" collapsed="false">
      <c r="G602" s="3" t="n">
        <f aca="false">G601+1</f>
        <v>2609</v>
      </c>
      <c r="H602" s="3" t="n">
        <f aca="false">G602-G$2</f>
        <v>600</v>
      </c>
      <c r="I602" s="4" t="n">
        <f aca="false">I601*(N602/N601)^0.5</f>
        <v>133.967916593222</v>
      </c>
      <c r="J602" s="4" t="n">
        <f aca="false">I602-$I$2</f>
        <v>127.197916593222</v>
      </c>
      <c r="K602" s="4" t="n">
        <f aca="false">(I602/I601-1)</f>
        <v>0.00498756211208895</v>
      </c>
      <c r="L602" s="4" t="n">
        <f aca="false">J602*1000000000</f>
        <v>127197916593.222</v>
      </c>
      <c r="M602" s="4" t="n">
        <f aca="false">J602/I602</f>
        <v>0.949465512548379</v>
      </c>
      <c r="N602" s="4" t="n">
        <f aca="false">N601*(1+$B$5)</f>
        <v>139590.909704791</v>
      </c>
      <c r="O602" s="4" t="n">
        <f aca="false">N602/N601-1</f>
        <v>0.01</v>
      </c>
      <c r="P602" s="4" t="n">
        <f aca="false">N602*24*365/2</f>
        <v>611408184.506983</v>
      </c>
      <c r="Q602" s="4" t="n">
        <f aca="false">N602*$D$6</f>
        <v>5982467558776740</v>
      </c>
      <c r="R602" s="4" t="n">
        <f aca="false">Q602/I602/1000000000</f>
        <v>44655.9721977449</v>
      </c>
      <c r="S602" s="4" t="n">
        <f aca="false">R602/365</f>
        <v>122.34512930889</v>
      </c>
      <c r="T602" s="4" t="n">
        <f aca="false">Q602-$Q$2</f>
        <v>5967189925443410</v>
      </c>
      <c r="U602" s="4" t="n">
        <f aca="false">T602/1.317E+025</f>
        <v>4.53089591909143E-010</v>
      </c>
      <c r="V602" s="4" t="n">
        <f aca="false">T602/I602/1000000000</f>
        <v>44541.9327043958</v>
      </c>
      <c r="W602" s="4" t="n">
        <f aca="false">T602/Q602</f>
        <v>0.997446265578002</v>
      </c>
      <c r="X602" s="4" t="n">
        <f aca="false">T602/365</f>
        <v>16348465549160</v>
      </c>
      <c r="Y602" s="4" t="n">
        <f aca="false">X602/I602/1000000000</f>
        <v>122.03269234081</v>
      </c>
    </row>
    <row r="603" customFormat="false" ht="12.75" hidden="false" customHeight="false" outlineLevel="0" collapsed="false">
      <c r="G603" s="3" t="n">
        <f aca="false">G602+1</f>
        <v>2610</v>
      </c>
      <c r="H603" s="3" t="n">
        <f aca="false">G603-G$2</f>
        <v>601</v>
      </c>
      <c r="I603" s="4" t="n">
        <f aca="false">I602*(N603/N602)^0.5</f>
        <v>134.636089898258</v>
      </c>
      <c r="J603" s="4" t="n">
        <f aca="false">I603-$I$2</f>
        <v>127.866089898258</v>
      </c>
      <c r="K603" s="4" t="n">
        <f aca="false">(I603/I602-1)</f>
        <v>0.00498756211208895</v>
      </c>
      <c r="L603" s="4" t="n">
        <f aca="false">J603*1000000000</f>
        <v>127866089898.258</v>
      </c>
      <c r="M603" s="4" t="n">
        <f aca="false">J603/I603</f>
        <v>0.949716305597437</v>
      </c>
      <c r="N603" s="4" t="n">
        <f aca="false">N602*(1+$B$5)</f>
        <v>140986.818801839</v>
      </c>
      <c r="O603" s="4" t="n">
        <f aca="false">N603/N602-1</f>
        <v>0.01</v>
      </c>
      <c r="P603" s="4" t="n">
        <f aca="false">N603*24*365/2</f>
        <v>617522266.352053</v>
      </c>
      <c r="Q603" s="4" t="n">
        <f aca="false">N603*$D$6</f>
        <v>6042292234364510</v>
      </c>
      <c r="R603" s="4" t="n">
        <f aca="false">Q603/I603/1000000000</f>
        <v>44878.6966327569</v>
      </c>
      <c r="S603" s="4" t="n">
        <f aca="false">R603/365</f>
        <v>122.95533324043</v>
      </c>
      <c r="T603" s="4" t="n">
        <f aca="false">Q603-$Q$2</f>
        <v>6027014601031170</v>
      </c>
      <c r="U603" s="4" t="n">
        <f aca="false">T603/1.317E+025</f>
        <v>4.57632088157265E-010</v>
      </c>
      <c r="V603" s="4" t="n">
        <f aca="false">T603/I603/1000000000</f>
        <v>44765.2230957218</v>
      </c>
      <c r="W603" s="4" t="n">
        <f aca="false">T603/Q603</f>
        <v>0.99747155007723</v>
      </c>
      <c r="X603" s="4" t="n">
        <f aca="false">T603/365</f>
        <v>16512368769948.4</v>
      </c>
      <c r="Y603" s="4" t="n">
        <f aca="false">X603/I603/1000000000</f>
        <v>122.644446837594</v>
      </c>
    </row>
    <row r="604" customFormat="false" ht="12.75" hidden="false" customHeight="false" outlineLevel="0" collapsed="false">
      <c r="G604" s="3" t="n">
        <f aca="false">G603+1</f>
        <v>2611</v>
      </c>
      <c r="H604" s="3" t="n">
        <f aca="false">G604-G$2</f>
        <v>602</v>
      </c>
      <c r="I604" s="4" t="n">
        <f aca="false">I603*(N604/N603)^0.5</f>
        <v>135.307595759154</v>
      </c>
      <c r="J604" s="4" t="n">
        <f aca="false">I604-$I$2</f>
        <v>128.537595759154</v>
      </c>
      <c r="K604" s="4" t="n">
        <f aca="false">(I604/I603-1)</f>
        <v>0.00498756211208895</v>
      </c>
      <c r="L604" s="4" t="n">
        <f aca="false">J604*1000000000</f>
        <v>128537595759.154</v>
      </c>
      <c r="M604" s="4" t="n">
        <f aca="false">J604/I604</f>
        <v>0.949965854008296</v>
      </c>
      <c r="N604" s="4" t="n">
        <f aca="false">N603*(1+$B$5)</f>
        <v>142396.686989857</v>
      </c>
      <c r="O604" s="4" t="n">
        <f aca="false">N604/N603-1</f>
        <v>0.01</v>
      </c>
      <c r="P604" s="4" t="n">
        <f aca="false">N604*24*365/2</f>
        <v>623697489.015573</v>
      </c>
      <c r="Q604" s="4" t="n">
        <f aca="false">N604*$D$6</f>
        <v>6102715156708150</v>
      </c>
      <c r="R604" s="4" t="n">
        <f aca="false">Q604/I604/1000000000</f>
        <v>45102.5319197224</v>
      </c>
      <c r="S604" s="4" t="n">
        <f aca="false">R604/365</f>
        <v>123.568580601979</v>
      </c>
      <c r="T604" s="4" t="n">
        <f aca="false">Q604-$Q$2</f>
        <v>6087437523374820</v>
      </c>
      <c r="U604" s="4" t="n">
        <f aca="false">T604/1.317E+025</f>
        <v>4.62220009367868E-010</v>
      </c>
      <c r="V604" s="4" t="n">
        <f aca="false">T604/I604/1000000000</f>
        <v>44989.6215302678</v>
      </c>
      <c r="W604" s="4" t="n">
        <f aca="false">T604/Q604</f>
        <v>0.997496584234881</v>
      </c>
      <c r="X604" s="4" t="n">
        <f aca="false">T604/365</f>
        <v>16677911022944.7</v>
      </c>
      <c r="Y604" s="4" t="n">
        <f aca="false">X604/I604/1000000000</f>
        <v>123.259237069227</v>
      </c>
    </row>
    <row r="605" customFormat="false" ht="12.75" hidden="false" customHeight="false" outlineLevel="0" collapsed="false">
      <c r="G605" s="3" t="n">
        <f aca="false">G604+1</f>
        <v>2612</v>
      </c>
      <c r="H605" s="3" t="n">
        <f aca="false">G605-G$2</f>
        <v>603</v>
      </c>
      <c r="I605" s="4" t="n">
        <f aca="false">I604*(N605/N604)^0.5</f>
        <v>135.982450797241</v>
      </c>
      <c r="J605" s="4" t="n">
        <f aca="false">I605-$I$2</f>
        <v>129.212450797241</v>
      </c>
      <c r="K605" s="4" t="n">
        <f aca="false">(I605/I604-1)</f>
        <v>0.00498756211208895</v>
      </c>
      <c r="L605" s="4" t="n">
        <f aca="false">J605*1000000000</f>
        <v>129212450797.241</v>
      </c>
      <c r="M605" s="4" t="n">
        <f aca="false">J605/I605</f>
        <v>0.950214163957858</v>
      </c>
      <c r="N605" s="4" t="n">
        <f aca="false">N604*(1+$B$5)</f>
        <v>143820.653859755</v>
      </c>
      <c r="O605" s="4" t="n">
        <f aca="false">N605/N604-1</f>
        <v>0.01</v>
      </c>
      <c r="P605" s="4" t="n">
        <f aca="false">N605*24*365/2</f>
        <v>629934463.905729</v>
      </c>
      <c r="Q605" s="4" t="n">
        <f aca="false">N605*$D$6</f>
        <v>6163742308275240</v>
      </c>
      <c r="R605" s="4" t="n">
        <f aca="false">Q605/I605/1000000000</f>
        <v>45327.4835990845</v>
      </c>
      <c r="S605" s="4" t="n">
        <f aca="false">R605/365</f>
        <v>124.184886572834</v>
      </c>
      <c r="T605" s="4" t="n">
        <f aca="false">Q605-$Q$2</f>
        <v>6148464674941900</v>
      </c>
      <c r="U605" s="4" t="n">
        <f aca="false">T605/1.317E+025</f>
        <v>4.66853809790577E-010</v>
      </c>
      <c r="V605" s="4" t="n">
        <f aca="false">T605/I605/1000000000</f>
        <v>45215.1335624161</v>
      </c>
      <c r="W605" s="4" t="n">
        <f aca="false">T605/Q605</f>
        <v>0.997521370529585</v>
      </c>
      <c r="X605" s="4" t="n">
        <f aca="false">T605/365</f>
        <v>16845108698471</v>
      </c>
      <c r="Y605" s="4" t="n">
        <f aca="false">X605/I605/1000000000</f>
        <v>123.877078253195</v>
      </c>
    </row>
    <row r="606" customFormat="false" ht="12.75" hidden="false" customHeight="false" outlineLevel="0" collapsed="false">
      <c r="G606" s="3" t="n">
        <f aca="false">G605+1</f>
        <v>2613</v>
      </c>
      <c r="H606" s="3" t="n">
        <f aca="false">G606-G$2</f>
        <v>604</v>
      </c>
      <c r="I606" s="4" t="n">
        <f aca="false">I605*(N606/N605)^0.5</f>
        <v>136.660671716746</v>
      </c>
      <c r="J606" s="4" t="n">
        <f aca="false">I606-$I$2</f>
        <v>129.890671716746</v>
      </c>
      <c r="K606" s="4" t="n">
        <f aca="false">(I606/I605-1)</f>
        <v>0.00498756211208895</v>
      </c>
      <c r="L606" s="4" t="n">
        <f aca="false">J606*1000000000</f>
        <v>129890671716.746</v>
      </c>
      <c r="M606" s="4" t="n">
        <f aca="false">J606/I606</f>
        <v>0.950461241592372</v>
      </c>
      <c r="N606" s="4" t="n">
        <f aca="false">N605*(1+$B$5)</f>
        <v>145258.860398353</v>
      </c>
      <c r="O606" s="4" t="n">
        <f aca="false">N606/N605-1</f>
        <v>0.01</v>
      </c>
      <c r="P606" s="4" t="n">
        <f aca="false">N606*24*365/2</f>
        <v>636233808.544786</v>
      </c>
      <c r="Q606" s="4" t="n">
        <f aca="false">N606*$D$6</f>
        <v>6225379731357990</v>
      </c>
      <c r="R606" s="4" t="n">
        <f aca="false">Q606/I606/1000000000</f>
        <v>45553.5572389196</v>
      </c>
      <c r="S606" s="4" t="n">
        <f aca="false">R606/365</f>
        <v>124.804266407999</v>
      </c>
      <c r="T606" s="4" t="n">
        <f aca="false">Q606-$Q$2</f>
        <v>6210102098024650</v>
      </c>
      <c r="U606" s="4" t="n">
        <f aca="false">T606/1.317E+025</f>
        <v>4.71533948217514E-010</v>
      </c>
      <c r="V606" s="4" t="n">
        <f aca="false">T606/I606/1000000000</f>
        <v>45441.7647741131</v>
      </c>
      <c r="W606" s="4" t="n">
        <f aca="false">T606/Q606</f>
        <v>0.997545911415431</v>
      </c>
      <c r="X606" s="4" t="n">
        <f aca="false">T606/365</f>
        <v>17013978350752.5</v>
      </c>
      <c r="Y606" s="4" t="n">
        <f aca="false">X606/I606/1000000000</f>
        <v>124.497985682502</v>
      </c>
    </row>
    <row r="607" customFormat="false" ht="12.75" hidden="false" customHeight="false" outlineLevel="0" collapsed="false">
      <c r="G607" s="3" t="n">
        <f aca="false">G606+1</f>
        <v>2614</v>
      </c>
      <c r="H607" s="3" t="n">
        <f aca="false">G607-G$2</f>
        <v>605</v>
      </c>
      <c r="I607" s="4" t="n">
        <f aca="false">I606*(N607/N606)^0.5</f>
        <v>137.342275305213</v>
      </c>
      <c r="J607" s="4" t="n">
        <f aca="false">I607-$I$2</f>
        <v>130.572275305213</v>
      </c>
      <c r="K607" s="4" t="n">
        <f aca="false">(I607/I606-1)</f>
        <v>0.00498756211208895</v>
      </c>
      <c r="L607" s="4" t="n">
        <f aca="false">J607*1000000000</f>
        <v>130572275305.213</v>
      </c>
      <c r="M607" s="4" t="n">
        <f aca="false">J607/I607</f>
        <v>0.950707093027583</v>
      </c>
      <c r="N607" s="4" t="n">
        <f aca="false">N606*(1+$B$5)</f>
        <v>146711.449002337</v>
      </c>
      <c r="O607" s="4" t="n">
        <f aca="false">N607/N606-1</f>
        <v>0.01</v>
      </c>
      <c r="P607" s="4" t="n">
        <f aca="false">N607*24*365/2</f>
        <v>642596146.630234</v>
      </c>
      <c r="Q607" s="4" t="n">
        <f aca="false">N607*$D$6</f>
        <v>6287633528671570</v>
      </c>
      <c r="R607" s="4" t="n">
        <f aca="false">Q607/I607/1000000000</f>
        <v>45780.7584350754</v>
      </c>
      <c r="S607" s="4" t="n">
        <f aca="false">R607/365</f>
        <v>125.426735438563</v>
      </c>
      <c r="T607" s="4" t="n">
        <f aca="false">Q607-$Q$2</f>
        <v>6272355895338240</v>
      </c>
      <c r="U607" s="4" t="n">
        <f aca="false">T607/1.317E+025</f>
        <v>4.76260888028719E-010</v>
      </c>
      <c r="V607" s="4" t="n">
        <f aca="false">T607/I607/1000000000</f>
        <v>45669.5207750076</v>
      </c>
      <c r="W607" s="4" t="n">
        <f aca="false">T607/Q607</f>
        <v>0.997570209322209</v>
      </c>
      <c r="X607" s="4" t="n">
        <f aca="false">T607/365</f>
        <v>17184536699556.8</v>
      </c>
      <c r="Y607" s="4" t="n">
        <f aca="false">X607/I607/1000000000</f>
        <v>125.121974726048</v>
      </c>
    </row>
    <row r="608" customFormat="false" ht="12.75" hidden="false" customHeight="false" outlineLevel="0" collapsed="false">
      <c r="G608" s="3" t="n">
        <f aca="false">G607+1</f>
        <v>2615</v>
      </c>
      <c r="H608" s="3" t="n">
        <f aca="false">G608-G$2</f>
        <v>606</v>
      </c>
      <c r="I608" s="4" t="n">
        <f aca="false">I607*(N608/N607)^0.5</f>
        <v>138.027278433913</v>
      </c>
      <c r="J608" s="4" t="n">
        <f aca="false">I608-$I$2</f>
        <v>131.257278433913</v>
      </c>
      <c r="K608" s="4" t="n">
        <f aca="false">(I608/I607-1)</f>
        <v>0.00498756211208895</v>
      </c>
      <c r="L608" s="4" t="n">
        <f aca="false">J608*1000000000</f>
        <v>131257278433.913</v>
      </c>
      <c r="M608" s="4" t="n">
        <f aca="false">J608/I608</f>
        <v>0.950951724348883</v>
      </c>
      <c r="N608" s="4" t="n">
        <f aca="false">N607*(1+$B$5)</f>
        <v>148178.56349236</v>
      </c>
      <c r="O608" s="4" t="n">
        <f aca="false">N608/N607-1</f>
        <v>0.01</v>
      </c>
      <c r="P608" s="4" t="n">
        <f aca="false">N608*24*365/2</f>
        <v>649022108.096537</v>
      </c>
      <c r="Q608" s="4" t="n">
        <f aca="false">N608*$D$6</f>
        <v>6350509863958280</v>
      </c>
      <c r="R608" s="4" t="n">
        <f aca="false">Q608/I608/1000000000</f>
        <v>46009.0928113089</v>
      </c>
      <c r="S608" s="4" t="n">
        <f aca="false">R608/365</f>
        <v>126.052309072079</v>
      </c>
      <c r="T608" s="4" t="n">
        <f aca="false">Q608-$Q$2</f>
        <v>6335232230624950</v>
      </c>
      <c r="U608" s="4" t="n">
        <f aca="false">T608/1.317E+025</f>
        <v>4.81035097238037E-010</v>
      </c>
      <c r="V608" s="4" t="n">
        <f aca="false">T608/I608/1000000000</f>
        <v>45898.4072025895</v>
      </c>
      <c r="W608" s="4" t="n">
        <f aca="false">T608/Q608</f>
        <v>0.997594266655652</v>
      </c>
      <c r="X608" s="4" t="n">
        <f aca="false">T608/365</f>
        <v>17356800631849.2</v>
      </c>
      <c r="Y608" s="4" t="n">
        <f aca="false">X608/I608/1000000000</f>
        <v>125.749060829012</v>
      </c>
    </row>
    <row r="609" customFormat="false" ht="12.75" hidden="false" customHeight="false" outlineLevel="0" collapsed="false">
      <c r="G609" s="3" t="n">
        <f aca="false">G608+1</f>
        <v>2616</v>
      </c>
      <c r="H609" s="3" t="n">
        <f aca="false">G609-G$2</f>
        <v>607</v>
      </c>
      <c r="I609" s="4" t="n">
        <f aca="false">I608*(N609/N608)^0.5</f>
        <v>138.715698058265</v>
      </c>
      <c r="J609" s="4" t="n">
        <f aca="false">I609-$I$2</f>
        <v>131.945698058265</v>
      </c>
      <c r="K609" s="4" t="n">
        <f aca="false">(I609/I608-1)</f>
        <v>0.00498756211208895</v>
      </c>
      <c r="L609" s="4" t="n">
        <f aca="false">J609*1000000000</f>
        <v>131945698058.265</v>
      </c>
      <c r="M609" s="4" t="n">
        <f aca="false">J609/I609</f>
        <v>0.951195141611468</v>
      </c>
      <c r="N609" s="4" t="n">
        <f aca="false">N608*(1+$B$5)</f>
        <v>149660.349127284</v>
      </c>
      <c r="O609" s="4" t="n">
        <f aca="false">N609/N608-1</f>
        <v>0.01</v>
      </c>
      <c r="P609" s="4" t="n">
        <f aca="false">N609*24*365/2</f>
        <v>655512329.177502</v>
      </c>
      <c r="Q609" s="4" t="n">
        <f aca="false">N609*$D$6</f>
        <v>6414014962597870</v>
      </c>
      <c r="R609" s="4" t="n">
        <f aca="false">Q609/I609/1000000000</f>
        <v>46238.5660194261</v>
      </c>
      <c r="S609" s="4" t="n">
        <f aca="false">R609/365</f>
        <v>126.681002792948</v>
      </c>
      <c r="T609" s="4" t="n">
        <f aca="false">Q609-$Q$2</f>
        <v>6398737329264530</v>
      </c>
      <c r="U609" s="4" t="n">
        <f aca="false">T609/1.317E+025</f>
        <v>4.85857048539448E-010</v>
      </c>
      <c r="V609" s="4" t="n">
        <f aca="false">T609/I609/1000000000</f>
        <v>46128.4297223293</v>
      </c>
      <c r="W609" s="4" t="n">
        <f aca="false">T609/Q609</f>
        <v>0.997618085797676</v>
      </c>
      <c r="X609" s="4" t="n">
        <f aca="false">T609/365</f>
        <v>17530787203464.5</v>
      </c>
      <c r="Y609" s="4" t="n">
        <f aca="false">X609/I609/1000000000</f>
        <v>126.379259513231</v>
      </c>
    </row>
    <row r="610" customFormat="false" ht="12.75" hidden="false" customHeight="false" outlineLevel="0" collapsed="false">
      <c r="G610" s="3" t="n">
        <f aca="false">G609+1</f>
        <v>2617</v>
      </c>
      <c r="H610" s="3" t="n">
        <f aca="false">G610-G$2</f>
        <v>608</v>
      </c>
      <c r="I610" s="4" t="n">
        <f aca="false">I609*(N610/N609)^0.5</f>
        <v>139.407551218252</v>
      </c>
      <c r="J610" s="4" t="n">
        <f aca="false">I610-$I$2</f>
        <v>132.637551218252</v>
      </c>
      <c r="K610" s="4" t="n">
        <f aca="false">(I610/I609-1)</f>
        <v>0.00498756211208895</v>
      </c>
      <c r="L610" s="4" t="n">
        <f aca="false">J610*1000000000</f>
        <v>132637551218.252</v>
      </c>
      <c r="M610" s="4" t="n">
        <f aca="false">J610/I610</f>
        <v>0.951437350840479</v>
      </c>
      <c r="N610" s="4" t="n">
        <f aca="false">N609*(1+$B$5)</f>
        <v>151156.952618556</v>
      </c>
      <c r="O610" s="4" t="n">
        <f aca="false">N610/N609-1</f>
        <v>0.01</v>
      </c>
      <c r="P610" s="4" t="n">
        <f aca="false">N610*24*365/2</f>
        <v>662067452.469277</v>
      </c>
      <c r="Q610" s="4" t="n">
        <f aca="false">N610*$D$6</f>
        <v>6478155112223850</v>
      </c>
      <c r="R610" s="4" t="n">
        <f aca="false">Q610/I610/1000000000</f>
        <v>46469.183739422</v>
      </c>
      <c r="S610" s="4" t="n">
        <f aca="false">R610/365</f>
        <v>127.3128321628</v>
      </c>
      <c r="T610" s="4" t="n">
        <f aca="false">Q610-$Q$2</f>
        <v>6462877478890510</v>
      </c>
      <c r="U610" s="4" t="n">
        <f aca="false">T610/1.317E+025</f>
        <v>4.90727219353873E-010</v>
      </c>
      <c r="V610" s="4" t="n">
        <f aca="false">T610/I610/1000000000</f>
        <v>46359.5940278186</v>
      </c>
      <c r="W610" s="4" t="n">
        <f aca="false">T610/Q610</f>
        <v>0.99764166910661</v>
      </c>
      <c r="X610" s="4" t="n">
        <f aca="false">T610/365</f>
        <v>17706513640795.9</v>
      </c>
      <c r="Y610" s="4" t="n">
        <f aca="false">X610/I610/1000000000</f>
        <v>127.012586377585</v>
      </c>
    </row>
    <row r="611" customFormat="false" ht="12.75" hidden="false" customHeight="false" outlineLevel="0" collapsed="false">
      <c r="G611" s="3" t="n">
        <f aca="false">G610+1</f>
        <v>2618</v>
      </c>
      <c r="H611" s="3" t="n">
        <f aca="false">G611-G$2</f>
        <v>609</v>
      </c>
      <c r="I611" s="4" t="n">
        <f aca="false">I610*(N611/N610)^0.5</f>
        <v>140.102855038848</v>
      </c>
      <c r="J611" s="4" t="n">
        <f aca="false">I611-$I$2</f>
        <v>133.332855038848</v>
      </c>
      <c r="K611" s="4" t="n">
        <f aca="false">(I611/I610-1)</f>
        <v>0.00498756211208895</v>
      </c>
      <c r="L611" s="4" t="n">
        <f aca="false">J611*1000000000</f>
        <v>133332855038.848</v>
      </c>
      <c r="M611" s="4" t="n">
        <f aca="false">J611/I611</f>
        <v>0.951678358031156</v>
      </c>
      <c r="N611" s="4" t="n">
        <f aca="false">N610*(1+$B$5)</f>
        <v>152668.522144742</v>
      </c>
      <c r="O611" s="4" t="n">
        <f aca="false">N611/N610-1</f>
        <v>0.01</v>
      </c>
      <c r="P611" s="4" t="n">
        <f aca="false">N611*24*365/2</f>
        <v>668688126.99397</v>
      </c>
      <c r="Q611" s="4" t="n">
        <f aca="false">N611*$D$6</f>
        <v>6542936663346090</v>
      </c>
      <c r="R611" s="4" t="n">
        <f aca="false">Q611/I611/1000000000</f>
        <v>46700.9516796204</v>
      </c>
      <c r="S611" s="4" t="n">
        <f aca="false">R611/365</f>
        <v>127.947812820878</v>
      </c>
      <c r="T611" s="4" t="n">
        <f aca="false">Q611-$Q$2</f>
        <v>6527659030012750</v>
      </c>
      <c r="U611" s="4" t="n">
        <f aca="false">T611/1.317E+025</f>
        <v>4.95646091876443E-010</v>
      </c>
      <c r="V611" s="4" t="n">
        <f aca="false">T611/I611/1000000000</f>
        <v>46591.9058409107</v>
      </c>
      <c r="W611" s="4" t="n">
        <f aca="false">T611/Q611</f>
        <v>0.997665018917435</v>
      </c>
      <c r="X611" s="4" t="n">
        <f aca="false">T611/365</f>
        <v>17883997342500.7</v>
      </c>
      <c r="Y611" s="4" t="n">
        <f aca="false">X611/I611/1000000000</f>
        <v>127.649057098386</v>
      </c>
    </row>
    <row r="612" customFormat="false" ht="12.75" hidden="false" customHeight="false" outlineLevel="0" collapsed="false">
      <c r="G612" s="3" t="n">
        <f aca="false">G611+1</f>
        <v>2619</v>
      </c>
      <c r="H612" s="3" t="n">
        <f aca="false">G612-G$2</f>
        <v>610</v>
      </c>
      <c r="I612" s="4" t="n">
        <f aca="false">I611*(N612/N611)^0.5</f>
        <v>140.801626730435</v>
      </c>
      <c r="J612" s="4" t="n">
        <f aca="false">I612-$I$2</f>
        <v>134.031626730435</v>
      </c>
      <c r="K612" s="4" t="n">
        <f aca="false">(I612/I611-1)</f>
        <v>0.00498756211208895</v>
      </c>
      <c r="L612" s="4" t="n">
        <f aca="false">J612*1000000000</f>
        <v>134031626730.435</v>
      </c>
      <c r="M612" s="4" t="n">
        <f aca="false">J612/I612</f>
        <v>0.951918169148989</v>
      </c>
      <c r="N612" s="4" t="n">
        <f aca="false">N611*(1+$B$5)</f>
        <v>154195.207366189</v>
      </c>
      <c r="O612" s="4" t="n">
        <f aca="false">N612/N611-1</f>
        <v>0.01</v>
      </c>
      <c r="P612" s="4" t="n">
        <f aca="false">N612*24*365/2</f>
        <v>675375008.26391</v>
      </c>
      <c r="Q612" s="4" t="n">
        <f aca="false">N612*$D$6</f>
        <v>6608366029979550</v>
      </c>
      <c r="R612" s="4" t="n">
        <f aca="false">Q612/I612/1000000000</f>
        <v>46933.8755768162</v>
      </c>
      <c r="S612" s="4" t="n">
        <f aca="false">R612/365</f>
        <v>128.585960484428</v>
      </c>
      <c r="T612" s="4" t="n">
        <f aca="false">Q612-$Q$2</f>
        <v>6593088396646210</v>
      </c>
      <c r="U612" s="4" t="n">
        <f aca="false">T612/1.317E+025</f>
        <v>5.00614153124238E-010</v>
      </c>
      <c r="V612" s="4" t="n">
        <f aca="false">T612/I612/1000000000</f>
        <v>46825.3709118624</v>
      </c>
      <c r="W612" s="4" t="n">
        <f aca="false">T612/Q612</f>
        <v>0.997688137542015</v>
      </c>
      <c r="X612" s="4" t="n">
        <f aca="false">T612/365</f>
        <v>18063255881222.5</v>
      </c>
      <c r="Y612" s="4" t="n">
        <f aca="false">X612/I612/1000000000</f>
        <v>128.28868742976</v>
      </c>
    </row>
    <row r="613" customFormat="false" ht="12.75" hidden="false" customHeight="false" outlineLevel="0" collapsed="false">
      <c r="G613" s="3" t="n">
        <f aca="false">G612+1</f>
        <v>2620</v>
      </c>
      <c r="H613" s="3" t="n">
        <f aca="false">G613-G$2</f>
        <v>611</v>
      </c>
      <c r="I613" s="4" t="n">
        <f aca="false">I612*(N613/N612)^0.5</f>
        <v>141.503883589236</v>
      </c>
      <c r="J613" s="4" t="n">
        <f aca="false">I613-$I$2</f>
        <v>134.733883589236</v>
      </c>
      <c r="K613" s="4" t="n">
        <f aca="false">(I613/I612-1)</f>
        <v>0.00498756211208895</v>
      </c>
      <c r="L613" s="4" t="n">
        <f aca="false">J613*1000000000</f>
        <v>134733883589.236</v>
      </c>
      <c r="M613" s="4" t="n">
        <f aca="false">J613/I613</f>
        <v>0.952156790129858</v>
      </c>
      <c r="N613" s="4" t="n">
        <f aca="false">N612*(1+$B$5)</f>
        <v>155737.159439851</v>
      </c>
      <c r="O613" s="4" t="n">
        <f aca="false">N613/N612-1</f>
        <v>0.01</v>
      </c>
      <c r="P613" s="4" t="n">
        <f aca="false">N613*24*365/2</f>
        <v>682128758.346549</v>
      </c>
      <c r="Q613" s="4" t="n">
        <f aca="false">N613*$D$6</f>
        <v>6674449690279340</v>
      </c>
      <c r="R613" s="4" t="n">
        <f aca="false">Q613/I613/1000000000</f>
        <v>47167.9611964166</v>
      </c>
      <c r="S613" s="4" t="n">
        <f aca="false">R613/365</f>
        <v>129.227290949087</v>
      </c>
      <c r="T613" s="4" t="n">
        <f aca="false">Q613-$Q$2</f>
        <v>6659172056946010</v>
      </c>
      <c r="U613" s="4" t="n">
        <f aca="false">T613/1.317E+025</f>
        <v>5.05631894984511E-010</v>
      </c>
      <c r="V613" s="4" t="n">
        <f aca="false">T613/I613/1000000000</f>
        <v>47059.9950194763</v>
      </c>
      <c r="W613" s="4" t="n">
        <f aca="false">T613/Q613</f>
        <v>0.997711027269322</v>
      </c>
      <c r="X613" s="4" t="n">
        <f aca="false">T613/365</f>
        <v>18244307005331.5</v>
      </c>
      <c r="Y613" s="4" t="n">
        <f aca="false">X613/I613/1000000000</f>
        <v>128.931493204045</v>
      </c>
    </row>
    <row r="614" customFormat="false" ht="12.75" hidden="false" customHeight="false" outlineLevel="0" collapsed="false">
      <c r="G614" s="3" t="n">
        <f aca="false">G613+1</f>
        <v>2621</v>
      </c>
      <c r="H614" s="3" t="n">
        <f aca="false">G614-G$2</f>
        <v>612</v>
      </c>
      <c r="I614" s="4" t="n">
        <f aca="false">I613*(N614/N613)^0.5</f>
        <v>142.209642997739</v>
      </c>
      <c r="J614" s="4" t="n">
        <f aca="false">I614-$I$2</f>
        <v>135.439642997739</v>
      </c>
      <c r="K614" s="4" t="n">
        <f aca="false">(I614/I613-1)</f>
        <v>0.00498756211208895</v>
      </c>
      <c r="L614" s="4" t="n">
        <f aca="false">J614*1000000000</f>
        <v>135439642997.739</v>
      </c>
      <c r="M614" s="4" t="n">
        <f aca="false">J614/I614</f>
        <v>0.952394226880187</v>
      </c>
      <c r="N614" s="4" t="n">
        <f aca="false">N613*(1+$B$5)</f>
        <v>157294.53103425</v>
      </c>
      <c r="O614" s="4" t="n">
        <f aca="false">N614/N613-1</f>
        <v>0.01</v>
      </c>
      <c r="P614" s="4" t="n">
        <f aca="false">N614*24*365/2</f>
        <v>688950045.930014</v>
      </c>
      <c r="Q614" s="4" t="n">
        <f aca="false">N614*$D$6</f>
        <v>6741194187182140</v>
      </c>
      <c r="R614" s="4" t="n">
        <f aca="false">Q614/I614/1000000000</f>
        <v>47403.2143325843</v>
      </c>
      <c r="S614" s="4" t="n">
        <f aca="false">R614/365</f>
        <v>129.871820089272</v>
      </c>
      <c r="T614" s="4" t="n">
        <f aca="false">Q614-$Q$2</f>
        <v>6725916553848800</v>
      </c>
      <c r="U614" s="4" t="n">
        <f aca="false">T614/1.317E+025</f>
        <v>5.10699814263387E-010</v>
      </c>
      <c r="V614" s="4" t="n">
        <f aca="false">T614/I614/1000000000</f>
        <v>47295.783971244</v>
      </c>
      <c r="W614" s="4" t="n">
        <f aca="false">T614/Q614</f>
        <v>0.997733690365665</v>
      </c>
      <c r="X614" s="4" t="n">
        <f aca="false">T614/365</f>
        <v>18427168640681.7</v>
      </c>
      <c r="Y614" s="4" t="n">
        <f aca="false">X614/I614/1000000000</f>
        <v>129.577490332175</v>
      </c>
    </row>
    <row r="615" customFormat="false" ht="12.75" hidden="false" customHeight="false" outlineLevel="0" collapsed="false">
      <c r="G615" s="3" t="n">
        <f aca="false">G614+1</f>
        <v>2622</v>
      </c>
      <c r="H615" s="3" t="n">
        <f aca="false">G615-G$2</f>
        <v>613</v>
      </c>
      <c r="I615" s="4" t="n">
        <f aca="false">I614*(N615/N614)^0.5</f>
        <v>142.918922425128</v>
      </c>
      <c r="J615" s="4" t="n">
        <f aca="false">I615-$I$2</f>
        <v>136.148922425128</v>
      </c>
      <c r="K615" s="4" t="n">
        <f aca="false">(I615/I614-1)</f>
        <v>0.00498756211208895</v>
      </c>
      <c r="L615" s="4" t="n">
        <f aca="false">J615*1000000000</f>
        <v>136148922425.128</v>
      </c>
      <c r="M615" s="4" t="n">
        <f aca="false">J615/I615</f>
        <v>0.952630485277087</v>
      </c>
      <c r="N615" s="4" t="n">
        <f aca="false">N614*(1+$B$5)</f>
        <v>158867.476344592</v>
      </c>
      <c r="O615" s="4" t="n">
        <f aca="false">N615/N614-1</f>
        <v>0.01</v>
      </c>
      <c r="P615" s="4" t="n">
        <f aca="false">N615*24*365/2</f>
        <v>695839546.389314</v>
      </c>
      <c r="Q615" s="4" t="n">
        <f aca="false">N615*$D$6</f>
        <v>6808606129053960</v>
      </c>
      <c r="R615" s="4" t="n">
        <f aca="false">Q615/I615/1000000000</f>
        <v>47639.6408083808</v>
      </c>
      <c r="S615" s="4" t="n">
        <f aca="false">R615/365</f>
        <v>130.519563858578</v>
      </c>
      <c r="T615" s="4" t="n">
        <f aca="false">Q615-$Q$2</f>
        <v>6793328495720620</v>
      </c>
      <c r="U615" s="4" t="n">
        <f aca="false">T615/1.317E+025</f>
        <v>5.15818412735051E-010</v>
      </c>
      <c r="V615" s="4" t="n">
        <f aca="false">T615/I615/1000000000</f>
        <v>47532.7436034894</v>
      </c>
      <c r="W615" s="4" t="n">
        <f aca="false">T615/Q615</f>
        <v>0.997756129074916</v>
      </c>
      <c r="X615" s="4" t="n">
        <f aca="false">T615/365</f>
        <v>18611858892385.3</v>
      </c>
      <c r="Y615" s="4" t="n">
        <f aca="false">X615/I615/1000000000</f>
        <v>130.226694804081</v>
      </c>
    </row>
    <row r="616" customFormat="false" ht="12.75" hidden="false" customHeight="false" outlineLevel="0" collapsed="false">
      <c r="G616" s="3" t="n">
        <f aca="false">G615+1</f>
        <v>2623</v>
      </c>
      <c r="H616" s="3" t="n">
        <f aca="false">G616-G$2</f>
        <v>614</v>
      </c>
      <c r="I616" s="4" t="n">
        <f aca="false">I615*(N616/N615)^0.5</f>
        <v>143.631739427717</v>
      </c>
      <c r="J616" s="4" t="n">
        <f aca="false">I616-$I$2</f>
        <v>136.861739427717</v>
      </c>
      <c r="K616" s="4" t="n">
        <f aca="false">(I616/I615-1)</f>
        <v>0.00498756211208895</v>
      </c>
      <c r="L616" s="4" t="n">
        <f aca="false">J616*1000000000</f>
        <v>136861739427.717</v>
      </c>
      <c r="M616" s="4" t="n">
        <f aca="false">J616/I616</f>
        <v>0.952865571168502</v>
      </c>
      <c r="N616" s="4" t="n">
        <f aca="false">N615*(1+$B$5)</f>
        <v>160456.151108038</v>
      </c>
      <c r="O616" s="4" t="n">
        <f aca="false">N616/N615-1</f>
        <v>0.01</v>
      </c>
      <c r="P616" s="4" t="n">
        <f aca="false">N616*24*365/2</f>
        <v>702797941.853208</v>
      </c>
      <c r="Q616" s="4" t="n">
        <f aca="false">N616*$D$6</f>
        <v>6876692190344500</v>
      </c>
      <c r="R616" s="4" t="n">
        <f aca="false">Q616/I616/1000000000</f>
        <v>47877.2464759102</v>
      </c>
      <c r="S616" s="4" t="n">
        <f aca="false">R616/365</f>
        <v>131.170538290165</v>
      </c>
      <c r="T616" s="4" t="n">
        <f aca="false">Q616-$Q$2</f>
        <v>6861414557011160</v>
      </c>
      <c r="U616" s="4" t="n">
        <f aca="false">T616/1.317E+025</f>
        <v>5.20988197191432E-010</v>
      </c>
      <c r="V616" s="4" t="n">
        <f aca="false">T616/I616/1000000000</f>
        <v>47770.8797815138</v>
      </c>
      <c r="W616" s="4" t="n">
        <f aca="false">T616/Q616</f>
        <v>0.997778345618729</v>
      </c>
      <c r="X616" s="4" t="n">
        <f aca="false">T616/365</f>
        <v>18798396046605.9</v>
      </c>
      <c r="Y616" s="4" t="n">
        <f aca="false">X616/I616/1000000000</f>
        <v>130.879122689079</v>
      </c>
    </row>
    <row r="617" customFormat="false" ht="12.75" hidden="false" customHeight="false" outlineLevel="0" collapsed="false">
      <c r="G617" s="3" t="n">
        <f aca="false">G616+1</f>
        <v>2624</v>
      </c>
      <c r="H617" s="3" t="n">
        <f aca="false">G617-G$2</f>
        <v>615</v>
      </c>
      <c r="I617" s="4" t="n">
        <f aca="false">I616*(N617/N616)^0.5</f>
        <v>144.34811164938</v>
      </c>
      <c r="J617" s="4" t="n">
        <f aca="false">I617-$I$2</f>
        <v>137.57811164938</v>
      </c>
      <c r="K617" s="4" t="n">
        <f aca="false">(I617/I616-1)</f>
        <v>0.00498756211208895</v>
      </c>
      <c r="L617" s="4" t="n">
        <f aca="false">J617*1000000000</f>
        <v>137578111649.38</v>
      </c>
      <c r="M617" s="4" t="n">
        <f aca="false">J617/I617</f>
        <v>0.953099490373353</v>
      </c>
      <c r="N617" s="4" t="n">
        <f aca="false">N616*(1+$B$5)</f>
        <v>162060.712619119</v>
      </c>
      <c r="O617" s="4" t="n">
        <f aca="false">N617/N616-1</f>
        <v>0.01</v>
      </c>
      <c r="P617" s="4" t="n">
        <f aca="false">N617*24*365/2</f>
        <v>709825921.27174</v>
      </c>
      <c r="Q617" s="4" t="n">
        <f aca="false">N617*$D$6</f>
        <v>6945459112247940</v>
      </c>
      <c r="R617" s="4" t="n">
        <f aca="false">Q617/I617/1000000000</f>
        <v>48116.0372164646</v>
      </c>
      <c r="S617" s="4" t="n">
        <f aca="false">R617/365</f>
        <v>131.824759497163</v>
      </c>
      <c r="T617" s="4" t="n">
        <f aca="false">Q617-$Q$2</f>
        <v>6930181478914610</v>
      </c>
      <c r="U617" s="4" t="n">
        <f aca="false">T617/1.317E+025</f>
        <v>5.26209679492377E-010</v>
      </c>
      <c r="V617" s="4" t="n">
        <f aca="false">T617/I617/1000000000</f>
        <v>48010.1983997405</v>
      </c>
      <c r="W617" s="4" t="n">
        <f aca="false">T617/Q617</f>
        <v>0.997800342196761</v>
      </c>
      <c r="X617" s="4" t="n">
        <f aca="false">T617/365</f>
        <v>18986798572368.8</v>
      </c>
      <c r="Y617" s="4" t="n">
        <f aca="false">X617/I617/1000000000</f>
        <v>131.534790136275</v>
      </c>
    </row>
    <row r="618" customFormat="false" ht="12.75" hidden="false" customHeight="false" outlineLevel="0" collapsed="false">
      <c r="G618" s="3" t="n">
        <f aca="false">G617+1</f>
        <v>2625</v>
      </c>
      <c r="H618" s="3" t="n">
        <f aca="false">G618-G$2</f>
        <v>616</v>
      </c>
      <c r="I618" s="4" t="n">
        <f aca="false">I617*(N618/N617)^0.5</f>
        <v>145.068056821994</v>
      </c>
      <c r="J618" s="4" t="n">
        <f aca="false">I618-$I$2</f>
        <v>138.298056821994</v>
      </c>
      <c r="K618" s="4" t="n">
        <f aca="false">(I618/I617-1)</f>
        <v>0.00498756211208895</v>
      </c>
      <c r="L618" s="4" t="n">
        <f aca="false">J618*1000000000</f>
        <v>138298056821.994</v>
      </c>
      <c r="M618" s="4" t="n">
        <f aca="false">J618/I618</f>
        <v>0.953332248681685</v>
      </c>
      <c r="N618" s="4" t="n">
        <f aca="false">N617*(1+$B$5)</f>
        <v>163681.31974531</v>
      </c>
      <c r="O618" s="4" t="n">
        <f aca="false">N618/N617-1</f>
        <v>0.01</v>
      </c>
      <c r="P618" s="4" t="n">
        <f aca="false">N618*24*365/2</f>
        <v>716924180.484457</v>
      </c>
      <c r="Q618" s="4" t="n">
        <f aca="false">N618*$D$6</f>
        <v>7014913703370420</v>
      </c>
      <c r="R618" s="4" t="n">
        <f aca="false">Q618/I618/1000000000</f>
        <v>48356.0189406693</v>
      </c>
      <c r="S618" s="4" t="n">
        <f aca="false">R618/365</f>
        <v>132.482243673067</v>
      </c>
      <c r="T618" s="4" t="n">
        <f aca="false">Q618-$Q$2</f>
        <v>6999636070037090</v>
      </c>
      <c r="U618" s="4" t="n">
        <f aca="false">T618/1.317E+025</f>
        <v>5.31483376616332E-010</v>
      </c>
      <c r="V618" s="4" t="n">
        <f aca="false">T618/I618/1000000000</f>
        <v>48250.705381861</v>
      </c>
      <c r="W618" s="4" t="n">
        <f aca="false">T618/Q618</f>
        <v>0.997822120986892</v>
      </c>
      <c r="X618" s="4" t="n">
        <f aca="false">T618/365</f>
        <v>19177085123389.3</v>
      </c>
      <c r="Y618" s="4" t="n">
        <f aca="false">X618/I618/1000000000</f>
        <v>132.193713374962</v>
      </c>
    </row>
    <row r="619" customFormat="false" ht="12.75" hidden="false" customHeight="false" outlineLevel="0" collapsed="false">
      <c r="G619" s="3" t="n">
        <f aca="false">G618+1</f>
        <v>2626</v>
      </c>
      <c r="H619" s="3" t="n">
        <f aca="false">G619-G$2</f>
        <v>617</v>
      </c>
      <c r="I619" s="4" t="n">
        <f aca="false">I618*(N619/N618)^0.5</f>
        <v>145.791592765873</v>
      </c>
      <c r="J619" s="4" t="n">
        <f aca="false">I619-$I$2</f>
        <v>139.021592765873</v>
      </c>
      <c r="K619" s="4" t="n">
        <f aca="false">(I619/I618-1)</f>
        <v>0.00498756211208895</v>
      </c>
      <c r="L619" s="4" t="n">
        <f aca="false">J619*1000000000</f>
        <v>139021592765.873</v>
      </c>
      <c r="M619" s="4" t="n">
        <f aca="false">J619/I619</f>
        <v>0.953563851854805</v>
      </c>
      <c r="N619" s="4" t="n">
        <f aca="false">N618*(1+$B$5)</f>
        <v>165318.132942763</v>
      </c>
      <c r="O619" s="4" t="n">
        <f aca="false">N619/N618-1</f>
        <v>0.01</v>
      </c>
      <c r="P619" s="4" t="n">
        <f aca="false">N619*24*365/2</f>
        <v>724093422.289302</v>
      </c>
      <c r="Q619" s="4" t="n">
        <f aca="false">N619*$D$6</f>
        <v>7085062840404130</v>
      </c>
      <c r="R619" s="4" t="n">
        <f aca="false">Q619/I619/1000000000</f>
        <v>48597.1975886293</v>
      </c>
      <c r="S619" s="4" t="n">
        <f aca="false">R619/365</f>
        <v>133.143007092135</v>
      </c>
      <c r="T619" s="4" t="n">
        <f aca="false">Q619-$Q$2</f>
        <v>7069785207070790</v>
      </c>
      <c r="U619" s="4" t="n">
        <f aca="false">T619/1.317E+025</f>
        <v>5.36809810711526E-010</v>
      </c>
      <c r="V619" s="4" t="n">
        <f aca="false">T619/I619/1000000000</f>
        <v>48492.4066809816</v>
      </c>
      <c r="W619" s="4" t="n">
        <f aca="false">T619/Q619</f>
        <v>0.997843684145438</v>
      </c>
      <c r="X619" s="4" t="n">
        <f aca="false">T619/365</f>
        <v>19369274539920</v>
      </c>
      <c r="Y619" s="4" t="n">
        <f aca="false">X619/I619/1000000000</f>
        <v>132.855908715018</v>
      </c>
    </row>
    <row r="620" customFormat="false" ht="12.75" hidden="false" customHeight="false" outlineLevel="0" collapsed="false">
      <c r="G620" s="3" t="n">
        <f aca="false">G619+1</f>
        <v>2627</v>
      </c>
      <c r="H620" s="3" t="n">
        <f aca="false">G620-G$2</f>
        <v>618</v>
      </c>
      <c r="I620" s="4" t="n">
        <f aca="false">I619*(N620/N619)^0.5</f>
        <v>146.518737390214</v>
      </c>
      <c r="J620" s="4" t="n">
        <f aca="false">I620-$I$2</f>
        <v>139.748737390214</v>
      </c>
      <c r="K620" s="4" t="n">
        <f aca="false">(I620/I619-1)</f>
        <v>0.00498756211208895</v>
      </c>
      <c r="L620" s="4" t="n">
        <f aca="false">J620*1000000000</f>
        <v>139748737390.214</v>
      </c>
      <c r="M620" s="4" t="n">
        <f aca="false">J620/I620</f>
        <v>0.953794305625431</v>
      </c>
      <c r="N620" s="4" t="n">
        <f aca="false">N619*(1+$B$5)</f>
        <v>166971.314272191</v>
      </c>
      <c r="O620" s="4" t="n">
        <f aca="false">N620/N619-1</f>
        <v>0.01</v>
      </c>
      <c r="P620" s="4" t="n">
        <f aca="false">N620*24*365/2</f>
        <v>731334356.512195</v>
      </c>
      <c r="Q620" s="4" t="n">
        <f aca="false">N620*$D$6</f>
        <v>7155913468808170</v>
      </c>
      <c r="R620" s="4" t="n">
        <f aca="false">Q620/I620/1000000000</f>
        <v>48839.579130076</v>
      </c>
      <c r="S620" s="4" t="n">
        <f aca="false">R620/365</f>
        <v>133.807066109797</v>
      </c>
      <c r="T620" s="4" t="n">
        <f aca="false">Q620-$Q$2</f>
        <v>7140635835474830</v>
      </c>
      <c r="U620" s="4" t="n">
        <f aca="false">T620/1.317E+025</f>
        <v>5.42189509147672E-010</v>
      </c>
      <c r="V620" s="4" t="n">
        <f aca="false">T620/I620/1000000000</f>
        <v>48735.3082797708</v>
      </c>
      <c r="W620" s="4" t="n">
        <f aca="false">T620/Q620</f>
        <v>0.997865033807364</v>
      </c>
      <c r="X620" s="4" t="n">
        <f aca="false">T620/365</f>
        <v>19563385850616</v>
      </c>
      <c r="Y620" s="4" t="n">
        <f aca="false">X620/I620/1000000000</f>
        <v>133.521392547317</v>
      </c>
    </row>
    <row r="621" customFormat="false" ht="12.75" hidden="false" customHeight="false" outlineLevel="0" collapsed="false">
      <c r="G621" s="3" t="n">
        <f aca="false">G620+1</f>
        <v>2628</v>
      </c>
      <c r="H621" s="3" t="n">
        <f aca="false">G621-G$2</f>
        <v>619</v>
      </c>
      <c r="I621" s="4" t="n">
        <f aca="false">I620*(N621/N620)^0.5</f>
        <v>147.249508693532</v>
      </c>
      <c r="J621" s="4" t="n">
        <f aca="false">I621-$I$2</f>
        <v>140.479508693532</v>
      </c>
      <c r="K621" s="4" t="n">
        <f aca="false">(I621/I620-1)</f>
        <v>0.00498756211208895</v>
      </c>
      <c r="L621" s="4" t="n">
        <f aca="false">J621*1000000000</f>
        <v>140479508693.532</v>
      </c>
      <c r="M621" s="4" t="n">
        <f aca="false">J621/I621</f>
        <v>0.954023615697827</v>
      </c>
      <c r="N621" s="4" t="n">
        <f aca="false">N620*(1+$B$5)</f>
        <v>168641.027414912</v>
      </c>
      <c r="O621" s="4" t="n">
        <f aca="false">N621/N620-1</f>
        <v>0.01</v>
      </c>
      <c r="P621" s="4" t="n">
        <f aca="false">N621*24*365/2</f>
        <v>738647700.077317</v>
      </c>
      <c r="Q621" s="4" t="n">
        <f aca="false">N621*$D$6</f>
        <v>7227472603496250</v>
      </c>
      <c r="R621" s="4" t="n">
        <f aca="false">Q621/I621/1000000000</f>
        <v>49083.1695645156</v>
      </c>
      <c r="S621" s="4" t="n">
        <f aca="false">R621/365</f>
        <v>134.474437163056</v>
      </c>
      <c r="T621" s="4" t="n">
        <f aca="false">Q621-$Q$2</f>
        <v>7212194970162920</v>
      </c>
      <c r="U621" s="4" t="n">
        <f aca="false">T621/1.317E+025</f>
        <v>5.47623004568179E-010</v>
      </c>
      <c r="V621" s="4" t="n">
        <f aca="false">T621/I621/1000000000</f>
        <v>48979.416190607</v>
      </c>
      <c r="W621" s="4" t="n">
        <f aca="false">T621/Q621</f>
        <v>0.997886172086499</v>
      </c>
      <c r="X621" s="4" t="n">
        <f aca="false">T621/365</f>
        <v>19759438274419</v>
      </c>
      <c r="Y621" s="4" t="n">
        <f aca="false">X621/I621/1000000000</f>
        <v>134.190181344129</v>
      </c>
    </row>
    <row r="622" customFormat="false" ht="12.75" hidden="false" customHeight="false" outlineLevel="0" collapsed="false">
      <c r="G622" s="3" t="n">
        <f aca="false">G621+1</f>
        <v>2629</v>
      </c>
      <c r="H622" s="3" t="n">
        <f aca="false">G622-G$2</f>
        <v>620</v>
      </c>
      <c r="I622" s="4" t="n">
        <f aca="false">I621*(N622/N621)^0.5</f>
        <v>147.983924764116</v>
      </c>
      <c r="J622" s="4" t="n">
        <f aca="false">I622-$I$2</f>
        <v>141.213924764116</v>
      </c>
      <c r="K622" s="4" t="n">
        <f aca="false">(I622/I621-1)</f>
        <v>0.00498756211208895</v>
      </c>
      <c r="L622" s="4" t="n">
        <f aca="false">J622*1000000000</f>
        <v>141213924764.116</v>
      </c>
      <c r="M622" s="4" t="n">
        <f aca="false">J622/I622</f>
        <v>0.954251787747951</v>
      </c>
      <c r="N622" s="4" t="n">
        <f aca="false">N621*(1+$B$5)</f>
        <v>170327.437689062</v>
      </c>
      <c r="O622" s="4" t="n">
        <f aca="false">N622/N621-1</f>
        <v>0.01</v>
      </c>
      <c r="P622" s="4" t="n">
        <f aca="false">N622*24*365/2</f>
        <v>746034177.07809</v>
      </c>
      <c r="Q622" s="4" t="n">
        <f aca="false">N622*$D$6</f>
        <v>7299747329531210</v>
      </c>
      <c r="R622" s="4" t="n">
        <f aca="false">Q622/I622/1000000000</f>
        <v>49327.9749213768</v>
      </c>
      <c r="S622" s="4" t="n">
        <f aca="false">R622/365</f>
        <v>135.145136770895</v>
      </c>
      <c r="T622" s="4" t="n">
        <f aca="false">Q622-$Q$2</f>
        <v>7284469696197880</v>
      </c>
      <c r="U622" s="4" t="n">
        <f aca="false">T622/1.317E+025</f>
        <v>5.53110834942891E-010</v>
      </c>
      <c r="V622" s="4" t="n">
        <f aca="false">T622/I622/1000000000</f>
        <v>49224.736455728</v>
      </c>
      <c r="W622" s="4" t="n">
        <f aca="false">T622/Q622</f>
        <v>0.997907101075742</v>
      </c>
      <c r="X622" s="4" t="n">
        <f aca="false">T622/365</f>
        <v>19957451222459.9</v>
      </c>
      <c r="Y622" s="4" t="n">
        <f aca="false">X622/I622/1000000000</f>
        <v>134.862291659529</v>
      </c>
    </row>
    <row r="623" customFormat="false" ht="12.75" hidden="false" customHeight="false" outlineLevel="0" collapsed="false">
      <c r="G623" s="3" t="n">
        <f aca="false">G622+1</f>
        <v>2630</v>
      </c>
      <c r="H623" s="3" t="n">
        <f aca="false">G623-G$2</f>
        <v>621</v>
      </c>
      <c r="I623" s="4" t="n">
        <f aca="false">I622*(N623/N622)^0.5</f>
        <v>148.722003780467</v>
      </c>
      <c r="J623" s="4" t="n">
        <f aca="false">I623-$I$2</f>
        <v>141.952003780467</v>
      </c>
      <c r="K623" s="4" t="n">
        <f aca="false">(I623/I622-1)</f>
        <v>0.00498756211208895</v>
      </c>
      <c r="L623" s="4" t="n">
        <f aca="false">J623*1000000000</f>
        <v>141952003780.467</v>
      </c>
      <c r="M623" s="4" t="n">
        <f aca="false">J623/I623</f>
        <v>0.954478827423591</v>
      </c>
      <c r="N623" s="4" t="n">
        <f aca="false">N622*(1+$B$5)</f>
        <v>172030.712065952</v>
      </c>
      <c r="O623" s="4" t="n">
        <f aca="false">N623/N622-1</f>
        <v>0.01</v>
      </c>
      <c r="P623" s="4" t="n">
        <f aca="false">N623*24*365/2</f>
        <v>753494518.848871</v>
      </c>
      <c r="Q623" s="4" t="n">
        <f aca="false">N623*$D$6</f>
        <v>7372744802826520</v>
      </c>
      <c r="R623" s="4" t="n">
        <f aca="false">Q623/I623/1000000000</f>
        <v>49574.0012601607</v>
      </c>
      <c r="S623" s="4" t="n">
        <f aca="false">R623/365</f>
        <v>135.819181534687</v>
      </c>
      <c r="T623" s="4" t="n">
        <f aca="false">Q623-$Q$2</f>
        <v>7357467169493190</v>
      </c>
      <c r="U623" s="4" t="n">
        <f aca="false">T623/1.317E+025</f>
        <v>5.58653543621351E-010</v>
      </c>
      <c r="V623" s="4" t="n">
        <f aca="false">T623/I623/1000000000</f>
        <v>49471.27514738</v>
      </c>
      <c r="W623" s="4" t="n">
        <f aca="false">T623/Q623</f>
        <v>0.997927822847269</v>
      </c>
      <c r="X623" s="4" t="n">
        <f aca="false">T623/365</f>
        <v>20157444299981.3</v>
      </c>
      <c r="Y623" s="4" t="n">
        <f aca="false">X623/I623/1000000000</f>
        <v>135.537740129808</v>
      </c>
    </row>
    <row r="624" customFormat="false" ht="12.75" hidden="false" customHeight="false" outlineLevel="0" collapsed="false">
      <c r="G624" s="3" t="n">
        <f aca="false">G623+1</f>
        <v>2631</v>
      </c>
      <c r="H624" s="3" t="n">
        <f aca="false">G624-G$2</f>
        <v>622</v>
      </c>
      <c r="I624" s="4" t="n">
        <f aca="false">I623*(N624/N623)^0.5</f>
        <v>149.463764011757</v>
      </c>
      <c r="J624" s="4" t="n">
        <f aca="false">I624-$I$2</f>
        <v>142.693764011757</v>
      </c>
      <c r="K624" s="4" t="n">
        <f aca="false">(I624/I623-1)</f>
        <v>0.00498756211208895</v>
      </c>
      <c r="L624" s="4" t="n">
        <f aca="false">J624*1000000000</f>
        <v>142693764011.757</v>
      </c>
      <c r="M624" s="4" t="n">
        <f aca="false">J624/I624</f>
        <v>0.954704740344506</v>
      </c>
      <c r="N624" s="4" t="n">
        <f aca="false">N623*(1+$B$5)</f>
        <v>173751.019186612</v>
      </c>
      <c r="O624" s="4" t="n">
        <f aca="false">N624/N623-1</f>
        <v>0.01</v>
      </c>
      <c r="P624" s="4" t="n">
        <f aca="false">N624*24*365/2</f>
        <v>761029464.03736</v>
      </c>
      <c r="Q624" s="4" t="n">
        <f aca="false">N624*$D$6</f>
        <v>7446472250854790</v>
      </c>
      <c r="R624" s="4" t="n">
        <f aca="false">Q624/I624/1000000000</f>
        <v>49821.2546705906</v>
      </c>
      <c r="S624" s="4" t="n">
        <f aca="false">R624/365</f>
        <v>136.496588138604</v>
      </c>
      <c r="T624" s="4" t="n">
        <f aca="false">Q624-$Q$2</f>
        <v>7431194617521460</v>
      </c>
      <c r="U624" s="4" t="n">
        <f aca="false">T624/1.317E+025</f>
        <v>5.64251679386595E-010</v>
      </c>
      <c r="V624" s="4" t="n">
        <f aca="false">T624/I624/1000000000</f>
        <v>49719.038367968</v>
      </c>
      <c r="W624" s="4" t="n">
        <f aca="false">T624/Q624</f>
        <v>0.997948339452742</v>
      </c>
      <c r="X624" s="4" t="n">
        <f aca="false">T624/365</f>
        <v>20359437308278</v>
      </c>
      <c r="Y624" s="4" t="n">
        <f aca="false">X624/I624/1000000000</f>
        <v>136.216543473885</v>
      </c>
    </row>
    <row r="625" customFormat="false" ht="12.75" hidden="false" customHeight="false" outlineLevel="0" collapsed="false">
      <c r="G625" s="3" t="n">
        <f aca="false">G624+1</f>
        <v>2632</v>
      </c>
      <c r="H625" s="3" t="n">
        <f aca="false">G625-G$2</f>
        <v>623</v>
      </c>
      <c r="I625" s="4" t="n">
        <f aca="false">I624*(N625/N624)^0.5</f>
        <v>150.209223818272</v>
      </c>
      <c r="J625" s="4" t="n">
        <f aca="false">I625-$I$2</f>
        <v>143.439223818272</v>
      </c>
      <c r="K625" s="4" t="n">
        <f aca="false">(I625/I624-1)</f>
        <v>0.00498756211208895</v>
      </c>
      <c r="L625" s="4" t="n">
        <f aca="false">J625*1000000000</f>
        <v>143439223818.272</v>
      </c>
      <c r="M625" s="4" t="n">
        <f aca="false">J625/I625</f>
        <v>0.954929532102565</v>
      </c>
      <c r="N625" s="4" t="n">
        <f aca="false">N624*(1+$B$5)</f>
        <v>175488.529378478</v>
      </c>
      <c r="O625" s="4" t="n">
        <f aca="false">N625/N624-1</f>
        <v>0.01</v>
      </c>
      <c r="P625" s="4" t="n">
        <f aca="false">N625*24*365/2</f>
        <v>768639758.677733</v>
      </c>
      <c r="Q625" s="4" t="n">
        <f aca="false">N625*$D$6</f>
        <v>7520936973363340</v>
      </c>
      <c r="R625" s="4" t="n">
        <f aca="false">Q625/I625/1000000000</f>
        <v>50069.7412727624</v>
      </c>
      <c r="S625" s="4" t="n">
        <f aca="false">R625/365</f>
        <v>137.177373350034</v>
      </c>
      <c r="T625" s="4" t="n">
        <f aca="false">Q625-$Q$2</f>
        <v>7505659340030010</v>
      </c>
      <c r="U625" s="4" t="n">
        <f aca="false">T625/1.317E+025</f>
        <v>5.69905796509492E-010</v>
      </c>
      <c r="V625" s="4" t="n">
        <f aca="false">T625/I625/1000000000</f>
        <v>49968.0322502072</v>
      </c>
      <c r="W625" s="4" t="n">
        <f aca="false">T625/Q625</f>
        <v>0.997968652923507</v>
      </c>
      <c r="X625" s="4" t="n">
        <f aca="false">T625/365</f>
        <v>20563450246657.5</v>
      </c>
      <c r="Y625" s="4" t="n">
        <f aca="false">X625/I625/1000000000</f>
        <v>136.898718493718</v>
      </c>
    </row>
    <row r="626" customFormat="false" ht="12.75" hidden="false" customHeight="false" outlineLevel="0" collapsed="false">
      <c r="G626" s="3" t="n">
        <f aca="false">G625+1</f>
        <v>2633</v>
      </c>
      <c r="H626" s="3" t="n">
        <f aca="false">G626-G$2</f>
        <v>624</v>
      </c>
      <c r="I626" s="4" t="n">
        <f aca="false">I625*(N626/N625)^0.5</f>
        <v>150.958401651874</v>
      </c>
      <c r="J626" s="4" t="n">
        <f aca="false">I626-$I$2</f>
        <v>144.188401651874</v>
      </c>
      <c r="K626" s="4" t="n">
        <f aca="false">(I626/I625-1)</f>
        <v>0.00498756211208895</v>
      </c>
      <c r="L626" s="4" t="n">
        <f aca="false">J626*1000000000</f>
        <v>144188401651.874</v>
      </c>
      <c r="M626" s="4" t="n">
        <f aca="false">J626/I626</f>
        <v>0.955153208261887</v>
      </c>
      <c r="N626" s="4" t="n">
        <f aca="false">N625*(1+$B$5)</f>
        <v>177243.414672263</v>
      </c>
      <c r="O626" s="4" t="n">
        <f aca="false">N626/N625-1</f>
        <v>0.01</v>
      </c>
      <c r="P626" s="4" t="n">
        <f aca="false">N626*24*365/2</f>
        <v>776326156.26451</v>
      </c>
      <c r="Q626" s="4" t="n">
        <f aca="false">N626*$D$6</f>
        <v>7596146343096970</v>
      </c>
      <c r="R626" s="4" t="n">
        <f aca="false">Q626/I626/1000000000</f>
        <v>50319.4672172965</v>
      </c>
      <c r="S626" s="4" t="n">
        <f aca="false">R626/365</f>
        <v>137.86155401999</v>
      </c>
      <c r="T626" s="4" t="n">
        <f aca="false">Q626-$Q$2</f>
        <v>7580868709763640</v>
      </c>
      <c r="U626" s="4" t="n">
        <f aca="false">T626/1.317E+025</f>
        <v>5.75616454803617E-010</v>
      </c>
      <c r="V626" s="4" t="n">
        <f aca="false">T626/I626/1000000000</f>
        <v>50218.2629572742</v>
      </c>
      <c r="W626" s="4" t="n">
        <f aca="false">T626/Q626</f>
        <v>0.997988765270799</v>
      </c>
      <c r="X626" s="4" t="n">
        <f aca="false">T626/365</f>
        <v>20769503314420.9</v>
      </c>
      <c r="Y626" s="4" t="n">
        <f aca="false">X626/I626/1000000000</f>
        <v>137.584282074724</v>
      </c>
    </row>
    <row r="627" customFormat="false" ht="12.75" hidden="false" customHeight="false" outlineLevel="0" collapsed="false">
      <c r="G627" s="3" t="n">
        <f aca="false">G626+1</f>
        <v>2634</v>
      </c>
      <c r="H627" s="3" t="n">
        <f aca="false">G627-G$2</f>
        <v>625</v>
      </c>
      <c r="I627" s="4" t="n">
        <f aca="false">I626*(N627/N626)^0.5</f>
        <v>151.711316056455</v>
      </c>
      <c r="J627" s="4" t="n">
        <f aca="false">I627-$I$2</f>
        <v>144.941316056455</v>
      </c>
      <c r="K627" s="4" t="n">
        <f aca="false">(I627/I626-1)</f>
        <v>0.00498756211208895</v>
      </c>
      <c r="L627" s="4" t="n">
        <f aca="false">J627*1000000000</f>
        <v>144941316056.455</v>
      </c>
      <c r="M627" s="4" t="n">
        <f aca="false">J627/I627</f>
        <v>0.955375774358976</v>
      </c>
      <c r="N627" s="4" t="n">
        <f aca="false">N626*(1+$B$5)</f>
        <v>179015.848818985</v>
      </c>
      <c r="O627" s="4" t="n">
        <f aca="false">N627/N626-1</f>
        <v>0.01</v>
      </c>
      <c r="P627" s="4" t="n">
        <f aca="false">N627*24*365/2</f>
        <v>784089417.827156</v>
      </c>
      <c r="Q627" s="4" t="n">
        <f aca="false">N627*$D$6</f>
        <v>7672107806527940</v>
      </c>
      <c r="R627" s="4" t="n">
        <f aca="false">Q627/I627/1000000000</f>
        <v>50570.43868549</v>
      </c>
      <c r="S627" s="4" t="n">
        <f aca="false">R627/365</f>
        <v>138.549147083534</v>
      </c>
      <c r="T627" s="4" t="n">
        <f aca="false">Q627-$Q$2</f>
        <v>7656830173194610</v>
      </c>
      <c r="U627" s="4" t="n">
        <f aca="false">T627/1.317E+025</f>
        <v>5.81384219680684E-010</v>
      </c>
      <c r="V627" s="4" t="n">
        <f aca="false">T627/I627/1000000000</f>
        <v>50469.7366829601</v>
      </c>
      <c r="W627" s="4" t="n">
        <f aca="false">T627/Q627</f>
        <v>0.998008678485939</v>
      </c>
      <c r="X627" s="4" t="n">
        <f aca="false">T627/365</f>
        <v>20977616912861.9</v>
      </c>
      <c r="Y627" s="4" t="n">
        <f aca="false">X627/I627/1000000000</f>
        <v>138.273251186192</v>
      </c>
    </row>
    <row r="628" customFormat="false" ht="12.75" hidden="false" customHeight="false" outlineLevel="0" collapsed="false">
      <c r="G628" s="3" t="n">
        <f aca="false">G627+1</f>
        <v>2635</v>
      </c>
      <c r="H628" s="3" t="n">
        <f aca="false">G628-G$2</f>
        <v>626</v>
      </c>
      <c r="I628" s="4" t="n">
        <f aca="false">I627*(N628/N627)^0.5</f>
        <v>152.467985668393</v>
      </c>
      <c r="J628" s="4" t="n">
        <f aca="false">I628-$I$2</f>
        <v>145.697985668393</v>
      </c>
      <c r="K628" s="4" t="n">
        <f aca="false">(I628/I627-1)</f>
        <v>0.00498756211208895</v>
      </c>
      <c r="L628" s="4" t="n">
        <f aca="false">J628*1000000000</f>
        <v>145697985668.393</v>
      </c>
      <c r="M628" s="4" t="n">
        <f aca="false">J628/I628</f>
        <v>0.955597235902859</v>
      </c>
      <c r="N628" s="4" t="n">
        <f aca="false">N627*(1+$B$5)</f>
        <v>180806.007307175</v>
      </c>
      <c r="O628" s="4" t="n">
        <f aca="false">N628/N627-1</f>
        <v>0.01</v>
      </c>
      <c r="P628" s="4" t="n">
        <f aca="false">N628*24*365/2</f>
        <v>791930312.005427</v>
      </c>
      <c r="Q628" s="4" t="n">
        <f aca="false">N628*$D$6</f>
        <v>7748828884593220</v>
      </c>
      <c r="R628" s="4" t="n">
        <f aca="false">Q628/I628/1000000000</f>
        <v>50822.6618894695</v>
      </c>
      <c r="S628" s="4" t="n">
        <f aca="false">R628/365</f>
        <v>139.24016956019</v>
      </c>
      <c r="T628" s="4" t="n">
        <f aca="false">Q628-$Q$2</f>
        <v>7733551251259890</v>
      </c>
      <c r="U628" s="4" t="n">
        <f aca="false">T628/1.317E+025</f>
        <v>5.87209662206522E-010</v>
      </c>
      <c r="V628" s="4" t="n">
        <f aca="false">T628/I628/1000000000</f>
        <v>50722.4596518236</v>
      </c>
      <c r="W628" s="4" t="n">
        <f aca="false">T628/Q628</f>
        <v>0.998028394540534</v>
      </c>
      <c r="X628" s="4" t="n">
        <f aca="false">T628/365</f>
        <v>21187811647287.4</v>
      </c>
      <c r="Y628" s="4" t="n">
        <f aca="false">X628/I628/1000000000</f>
        <v>138.965642881708</v>
      </c>
    </row>
    <row r="629" customFormat="false" ht="12.75" hidden="false" customHeight="false" outlineLevel="0" collapsed="false">
      <c r="G629" s="3" t="n">
        <f aca="false">G628+1</f>
        <v>2636</v>
      </c>
      <c r="H629" s="3" t="n">
        <f aca="false">G629-G$2</f>
        <v>627</v>
      </c>
      <c r="I629" s="4" t="n">
        <f aca="false">I628*(N629/N628)^0.5</f>
        <v>153.228429217019</v>
      </c>
      <c r="J629" s="4" t="n">
        <f aca="false">I629-$I$2</f>
        <v>146.458429217019</v>
      </c>
      <c r="K629" s="4" t="n">
        <f aca="false">(I629/I628-1)</f>
        <v>0.00498756211208895</v>
      </c>
      <c r="L629" s="4" t="n">
        <f aca="false">J629*1000000000</f>
        <v>146458429217.019</v>
      </c>
      <c r="M629" s="4" t="n">
        <f aca="false">J629/I629</f>
        <v>0.955817598375223</v>
      </c>
      <c r="N629" s="4" t="n">
        <f aca="false">N628*(1+$B$5)</f>
        <v>182614.067380247</v>
      </c>
      <c r="O629" s="4" t="n">
        <f aca="false">N629/N628-1</f>
        <v>0.01</v>
      </c>
      <c r="P629" s="4" t="n">
        <f aca="false">N629*24*365/2</f>
        <v>799849615.125481</v>
      </c>
      <c r="Q629" s="4" t="n">
        <f aca="false">N629*$D$6</f>
        <v>7826317173439150</v>
      </c>
      <c r="R629" s="4" t="n">
        <f aca="false">Q629/I629/1000000000</f>
        <v>51076.1430723449</v>
      </c>
      <c r="S629" s="4" t="n">
        <f aca="false">R629/365</f>
        <v>139.93463855437</v>
      </c>
      <c r="T629" s="4" t="n">
        <f aca="false">Q629-$Q$2</f>
        <v>7811039540105820</v>
      </c>
      <c r="U629" s="4" t="n">
        <f aca="false">T629/1.317E+025</f>
        <v>5.93093359157617E-010</v>
      </c>
      <c r="V629" s="4" t="n">
        <f aca="false">T629/I629/1000000000</f>
        <v>50976.438119345</v>
      </c>
      <c r="W629" s="4" t="n">
        <f aca="false">T629/Q629</f>
        <v>0.998047915386667</v>
      </c>
      <c r="X629" s="4" t="n">
        <f aca="false">T629/365</f>
        <v>21400108329057</v>
      </c>
      <c r="Y629" s="4" t="n">
        <f aca="false">X629/I629/1000000000</f>
        <v>139.661474299575</v>
      </c>
    </row>
    <row r="630" customFormat="false" ht="12.75" hidden="false" customHeight="false" outlineLevel="0" collapsed="false">
      <c r="G630" s="3" t="n">
        <f aca="false">G629+1</f>
        <v>2637</v>
      </c>
      <c r="H630" s="3" t="n">
        <f aca="false">G630-G$2</f>
        <v>628</v>
      </c>
      <c r="I630" s="4" t="n">
        <f aca="false">I629*(N630/N629)^0.5</f>
        <v>153.992665525077</v>
      </c>
      <c r="J630" s="4" t="n">
        <f aca="false">I630-$I$2</f>
        <v>147.222665525077</v>
      </c>
      <c r="K630" s="4" t="n">
        <f aca="false">(I630/I629-1)</f>
        <v>0.00498756211208895</v>
      </c>
      <c r="L630" s="4" t="n">
        <f aca="false">J630*1000000000</f>
        <v>147222665525.077</v>
      </c>
      <c r="M630" s="4" t="n">
        <f aca="false">J630/I630</f>
        <v>0.956036867230553</v>
      </c>
      <c r="N630" s="4" t="n">
        <f aca="false">N629*(1+$B$5)</f>
        <v>184440.208054049</v>
      </c>
      <c r="O630" s="4" t="n">
        <f aca="false">N630/N629-1</f>
        <v>0.01</v>
      </c>
      <c r="P630" s="4" t="n">
        <f aca="false">N630*24*365/2</f>
        <v>807848111.276736</v>
      </c>
      <c r="Q630" s="4" t="n">
        <f aca="false">N630*$D$6</f>
        <v>7904580345173540</v>
      </c>
      <c r="R630" s="4" t="n">
        <f aca="false">Q630/I630/1000000000</f>
        <v>51330.8885083642</v>
      </c>
      <c r="S630" s="4" t="n">
        <f aca="false">R630/365</f>
        <v>140.632571255792</v>
      </c>
      <c r="T630" s="4" t="n">
        <f aca="false">Q630-$Q$2</f>
        <v>7889302711840210</v>
      </c>
      <c r="U630" s="4" t="n">
        <f aca="false">T630/1.317E+025</f>
        <v>5.99035893078224E-010</v>
      </c>
      <c r="V630" s="4" t="n">
        <f aca="false">T630/I630/1000000000</f>
        <v>51231.6783720811</v>
      </c>
      <c r="W630" s="4" t="n">
        <f aca="false">T630/Q630</f>
        <v>0.998067242957096</v>
      </c>
      <c r="X630" s="4" t="n">
        <f aca="false">T630/365</f>
        <v>21614527977644.4</v>
      </c>
      <c r="Y630" s="4" t="n">
        <f aca="false">X630/I630/1000000000</f>
        <v>140.360762663236</v>
      </c>
    </row>
    <row r="631" customFormat="false" ht="12.75" hidden="false" customHeight="false" outlineLevel="0" collapsed="false">
      <c r="G631" s="3" t="n">
        <f aca="false">G630+1</f>
        <v>2638</v>
      </c>
      <c r="H631" s="3" t="n">
        <f aca="false">G631-G$2</f>
        <v>629</v>
      </c>
      <c r="I631" s="4" t="n">
        <f aca="false">I630*(N631/N630)^0.5</f>
        <v>154.76071350919</v>
      </c>
      <c r="J631" s="4" t="n">
        <f aca="false">I631-$I$2</f>
        <v>147.990713509189</v>
      </c>
      <c r="K631" s="4" t="n">
        <f aca="false">(I631/I630-1)</f>
        <v>0.00498756211208895</v>
      </c>
      <c r="L631" s="4" t="n">
        <f aca="false">J631*1000000000</f>
        <v>147990713509.189</v>
      </c>
      <c r="M631" s="4" t="n">
        <f aca="false">J631/I631</f>
        <v>0.956255047896261</v>
      </c>
      <c r="N631" s="4" t="n">
        <f aca="false">N630*(1+$B$5)</f>
        <v>186284.61013459</v>
      </c>
      <c r="O631" s="4" t="n">
        <f aca="false">N631/N630-1</f>
        <v>0.01</v>
      </c>
      <c r="P631" s="4" t="n">
        <f aca="false">N631*24*365/2</f>
        <v>815926592.389504</v>
      </c>
      <c r="Q631" s="4" t="n">
        <f aca="false">N631*$D$6</f>
        <v>7983626148625280</v>
      </c>
      <c r="R631" s="4" t="n">
        <f aca="false">Q631/I631/1000000000</f>
        <v>51586.9045030684</v>
      </c>
      <c r="S631" s="4" t="n">
        <f aca="false">R631/365</f>
        <v>141.333984939913</v>
      </c>
      <c r="T631" s="4" t="n">
        <f aca="false">Q631-$Q$2</f>
        <v>7968348515291950</v>
      </c>
      <c r="U631" s="4" t="n">
        <f aca="false">T631/1.317E+025</f>
        <v>6.05037852338037E-010</v>
      </c>
      <c r="V631" s="4" t="n">
        <f aca="false">T631/I631/1000000000</f>
        <v>51488.1867278209</v>
      </c>
      <c r="W631" s="4" t="n">
        <f aca="false">T631/Q631</f>
        <v>0.998086379165442</v>
      </c>
      <c r="X631" s="4" t="n">
        <f aca="false">T631/365</f>
        <v>21831091822717.7</v>
      </c>
      <c r="Y631" s="4" t="n">
        <f aca="false">X631/I631/1000000000</f>
        <v>141.063525281701</v>
      </c>
    </row>
    <row r="632" customFormat="false" ht="12.75" hidden="false" customHeight="false" outlineLevel="0" collapsed="false">
      <c r="G632" s="3" t="n">
        <f aca="false">G631+1</f>
        <v>2639</v>
      </c>
      <c r="H632" s="3" t="n">
        <f aca="false">G632-G$2</f>
        <v>630</v>
      </c>
      <c r="I632" s="4" t="n">
        <f aca="false">I631*(N632/N631)^0.5</f>
        <v>155.532592180328</v>
      </c>
      <c r="J632" s="4" t="n">
        <f aca="false">I632-$I$2</f>
        <v>148.762592180328</v>
      </c>
      <c r="K632" s="4" t="n">
        <f aca="false">(I632/I631-1)</f>
        <v>0.00498756211208895</v>
      </c>
      <c r="L632" s="4" t="n">
        <f aca="false">J632*1000000000</f>
        <v>148762592180.328</v>
      </c>
      <c r="M632" s="4" t="n">
        <f aca="false">J632/I632</f>
        <v>0.956472145772825</v>
      </c>
      <c r="N632" s="4" t="n">
        <f aca="false">N631*(1+$B$5)</f>
        <v>188147.456235936</v>
      </c>
      <c r="O632" s="4" t="n">
        <f aca="false">N632/N631-1</f>
        <v>0.01</v>
      </c>
      <c r="P632" s="4" t="n">
        <f aca="false">N632*24*365/2</f>
        <v>824085858.313399</v>
      </c>
      <c r="Q632" s="4" t="n">
        <f aca="false">N632*$D$6</f>
        <v>8063462410111530</v>
      </c>
      <c r="R632" s="4" t="n">
        <f aca="false">Q632/I632/1000000000</f>
        <v>51844.1973934478</v>
      </c>
      <c r="S632" s="4" t="n">
        <f aca="false">R632/365</f>
        <v>142.03889696835</v>
      </c>
      <c r="T632" s="4" t="n">
        <f aca="false">Q632-$Q$2</f>
        <v>8048184776778200</v>
      </c>
      <c r="U632" s="4" t="n">
        <f aca="false">T632/1.317E+025</f>
        <v>6.11099831190448E-010</v>
      </c>
      <c r="V632" s="4" t="n">
        <f aca="false">T632/I632/1000000000</f>
        <v>51745.9695357418</v>
      </c>
      <c r="W632" s="4" t="n">
        <f aca="false">T632/Q632</f>
        <v>0.998105325906378</v>
      </c>
      <c r="X632" s="4" t="n">
        <f aca="false">T632/365</f>
        <v>22049821306241.6</v>
      </c>
      <c r="Y632" s="4" t="n">
        <f aca="false">X632/I632/1000000000</f>
        <v>141.769779549978</v>
      </c>
    </row>
    <row r="633" customFormat="false" ht="12.75" hidden="false" customHeight="false" outlineLevel="0" collapsed="false">
      <c r="G633" s="3" t="n">
        <f aca="false">G632+1</f>
        <v>2640</v>
      </c>
      <c r="H633" s="3" t="n">
        <f aca="false">G633-G$2</f>
        <v>631</v>
      </c>
      <c r="I633" s="4" t="n">
        <f aca="false">I632*(N633/N632)^0.5</f>
        <v>156.308320644281</v>
      </c>
      <c r="J633" s="4" t="n">
        <f aca="false">I633-$I$2</f>
        <v>149.538320644281</v>
      </c>
      <c r="K633" s="4" t="n">
        <f aca="false">(I633/I632-1)</f>
        <v>0.00498756211208895</v>
      </c>
      <c r="L633" s="4" t="n">
        <f aca="false">J633*1000000000</f>
        <v>149538320644.281</v>
      </c>
      <c r="M633" s="4" t="n">
        <f aca="false">J633/I633</f>
        <v>0.956688166233922</v>
      </c>
      <c r="N633" s="4" t="n">
        <f aca="false">N632*(1+$B$5)</f>
        <v>190028.930798295</v>
      </c>
      <c r="O633" s="4" t="n">
        <f aca="false">N633/N632-1</f>
        <v>0.01</v>
      </c>
      <c r="P633" s="4" t="n">
        <f aca="false">N633*24*365/2</f>
        <v>832326716.896533</v>
      </c>
      <c r="Q633" s="4" t="n">
        <f aca="false">N633*$D$6</f>
        <v>8144097034212650</v>
      </c>
      <c r="R633" s="4" t="n">
        <f aca="false">Q633/I633/1000000000</f>
        <v>52102.7735480991</v>
      </c>
      <c r="S633" s="4" t="n">
        <f aca="false">R633/365</f>
        <v>142.747324789312</v>
      </c>
      <c r="T633" s="4" t="n">
        <f aca="false">Q633-$Q$2</f>
        <v>8128819400879320</v>
      </c>
      <c r="U633" s="4" t="n">
        <f aca="false">T633/1.317E+025</f>
        <v>6.17222429831383E-010</v>
      </c>
      <c r="V633" s="4" t="n">
        <f aca="false">T633/I633/1000000000</f>
        <v>52005.0331765669</v>
      </c>
      <c r="W633" s="4" t="n">
        <f aca="false">T633/Q633</f>
        <v>0.99812408505582</v>
      </c>
      <c r="X633" s="4" t="n">
        <f aca="false">T633/365</f>
        <v>22270738084600.9</v>
      </c>
      <c r="Y633" s="4" t="n">
        <f aca="false">X633/I633/1000000000</f>
        <v>142.479542949498</v>
      </c>
    </row>
    <row r="634" customFormat="false" ht="12.75" hidden="false" customHeight="false" outlineLevel="0" collapsed="false">
      <c r="G634" s="3" t="n">
        <f aca="false">G633+1</f>
        <v>2641</v>
      </c>
      <c r="H634" s="3" t="n">
        <f aca="false">G634-G$2</f>
        <v>632</v>
      </c>
      <c r="I634" s="4" t="n">
        <f aca="false">I633*(N634/N633)^0.5</f>
        <v>157.087918102131</v>
      </c>
      <c r="J634" s="4" t="n">
        <f aca="false">I634-$I$2</f>
        <v>150.317918102131</v>
      </c>
      <c r="K634" s="4" t="n">
        <f aca="false">(I634/I633-1)</f>
        <v>0.00498756211208895</v>
      </c>
      <c r="L634" s="4" t="n">
        <f aca="false">J634*1000000000</f>
        <v>150317918102.131</v>
      </c>
      <c r="M634" s="4" t="n">
        <f aca="false">J634/I634</f>
        <v>0.956903114626559</v>
      </c>
      <c r="N634" s="4" t="n">
        <f aca="false">N633*(1+$B$5)</f>
        <v>191929.220106278</v>
      </c>
      <c r="O634" s="4" t="n">
        <f aca="false">N634/N633-1</f>
        <v>0.01</v>
      </c>
      <c r="P634" s="4" t="n">
        <f aca="false">N634*24*365/2</f>
        <v>840649984.065498</v>
      </c>
      <c r="Q634" s="4" t="n">
        <f aca="false">N634*$D$6</f>
        <v>8225538004554770</v>
      </c>
      <c r="R634" s="4" t="n">
        <f aca="false">Q634/I634/1000000000</f>
        <v>52362.6393673823</v>
      </c>
      <c r="S634" s="4" t="n">
        <f aca="false">R634/365</f>
        <v>143.459285938034</v>
      </c>
      <c r="T634" s="4" t="n">
        <f aca="false">Q634-$Q$2</f>
        <v>8210260371221440</v>
      </c>
      <c r="U634" s="4" t="n">
        <f aca="false">T634/1.317E+025</f>
        <v>6.23406254458728E-010</v>
      </c>
      <c r="V634" s="4" t="n">
        <f aca="false">T634/I634/1000000000</f>
        <v>52265.3840627229</v>
      </c>
      <c r="W634" s="4" t="n">
        <f aca="false">T634/Q634</f>
        <v>0.998142658471109</v>
      </c>
      <c r="X634" s="4" t="n">
        <f aca="false">T634/365</f>
        <v>22493864030743.7</v>
      </c>
      <c r="Y634" s="4" t="n">
        <f aca="false">X634/I634/1000000000</f>
        <v>143.192833048556</v>
      </c>
    </row>
    <row r="635" customFormat="false" ht="12.75" hidden="false" customHeight="false" outlineLevel="0" collapsed="false">
      <c r="G635" s="3" t="n">
        <f aca="false">G634+1</f>
        <v>2642</v>
      </c>
      <c r="H635" s="3" t="n">
        <f aca="false">G635-G$2</f>
        <v>633</v>
      </c>
      <c r="I635" s="4" t="n">
        <f aca="false">I634*(N635/N634)^0.5</f>
        <v>157.871403850724</v>
      </c>
      <c r="J635" s="4" t="n">
        <f aca="false">I635-$I$2</f>
        <v>151.101403850724</v>
      </c>
      <c r="K635" s="4" t="n">
        <f aca="false">(I635/I634-1)</f>
        <v>0.00498756211208895</v>
      </c>
      <c r="L635" s="4" t="n">
        <f aca="false">J635*1000000000</f>
        <v>151101403850.724</v>
      </c>
      <c r="M635" s="4" t="n">
        <f aca="false">J635/I635</f>
        <v>0.957116996271209</v>
      </c>
      <c r="N635" s="4" t="n">
        <f aca="false">N634*(1+$B$5)</f>
        <v>193848.512307341</v>
      </c>
      <c r="O635" s="4" t="n">
        <f aca="false">N635/N634-1</f>
        <v>0.01</v>
      </c>
      <c r="P635" s="4" t="n">
        <f aca="false">N635*24*365/2</f>
        <v>849056483.906153</v>
      </c>
      <c r="Q635" s="4" t="n">
        <f aca="false">N635*$D$6</f>
        <v>8307793384600320</v>
      </c>
      <c r="R635" s="4" t="n">
        <f aca="false">Q635/I635/1000000000</f>
        <v>52623.8012835801</v>
      </c>
      <c r="S635" s="4" t="n">
        <f aca="false">R635/365</f>
        <v>144.174798037206</v>
      </c>
      <c r="T635" s="4" t="n">
        <f aca="false">Q635-$Q$2</f>
        <v>8292515751266990</v>
      </c>
      <c r="U635" s="4" t="n">
        <f aca="false">T635/1.317E+025</f>
        <v>6.29651917332345E-010</v>
      </c>
      <c r="V635" s="4" t="n">
        <f aca="false">T635/I635/1000000000</f>
        <v>52527.0286384988</v>
      </c>
      <c r="W635" s="4" t="n">
        <f aca="false">T635/Q635</f>
        <v>0.998161047991197</v>
      </c>
      <c r="X635" s="4" t="n">
        <f aca="false">T635/365</f>
        <v>22719221236347.9</v>
      </c>
      <c r="Y635" s="4" t="n">
        <f aca="false">X635/I635/1000000000</f>
        <v>143.909667502736</v>
      </c>
    </row>
    <row r="636" customFormat="false" ht="12.75" hidden="false" customHeight="false" outlineLevel="0" collapsed="false">
      <c r="G636" s="3" t="n">
        <f aca="false">G635+1</f>
        <v>2643</v>
      </c>
      <c r="H636" s="3" t="n">
        <f aca="false">G636-G$2</f>
        <v>634</v>
      </c>
      <c r="I636" s="4" t="n">
        <f aca="false">I635*(N636/N635)^0.5</f>
        <v>158.658797283152</v>
      </c>
      <c r="J636" s="4" t="n">
        <f aca="false">I636-$I$2</f>
        <v>151.888797283152</v>
      </c>
      <c r="K636" s="4" t="n">
        <f aca="false">(I636/I635-1)</f>
        <v>0.00498756211208895</v>
      </c>
      <c r="L636" s="4" t="n">
        <f aca="false">J636*1000000000</f>
        <v>151888797283.152</v>
      </c>
      <c r="M636" s="4" t="n">
        <f aca="false">J636/I636</f>
        <v>0.95732981646194</v>
      </c>
      <c r="N636" s="4" t="n">
        <f aca="false">N635*(1+$B$5)</f>
        <v>195786.997430414</v>
      </c>
      <c r="O636" s="4" t="n">
        <f aca="false">N636/N635-1</f>
        <v>0.01</v>
      </c>
      <c r="P636" s="4" t="n">
        <f aca="false">N636*24*365/2</f>
        <v>857547048.745215</v>
      </c>
      <c r="Q636" s="4" t="n">
        <f aca="false">N636*$D$6</f>
        <v>8390871318446330</v>
      </c>
      <c r="R636" s="4" t="n">
        <f aca="false">Q636/I636/1000000000</f>
        <v>52886.2657610562</v>
      </c>
      <c r="S636" s="4" t="n">
        <f aca="false">R636/365</f>
        <v>144.893878797414</v>
      </c>
      <c r="T636" s="4" t="n">
        <f aca="false">Q636-$Q$2</f>
        <v>8375593685112990</v>
      </c>
      <c r="U636" s="4" t="n">
        <f aca="false">T636/1.317E+025</f>
        <v>6.359600368347E-010</v>
      </c>
      <c r="V636" s="4" t="n">
        <f aca="false">T636/I636/1000000000</f>
        <v>52789.9733802053</v>
      </c>
      <c r="W636" s="4" t="n">
        <f aca="false">T636/Q636</f>
        <v>0.998179255436829</v>
      </c>
      <c r="X636" s="4" t="n">
        <f aca="false">T636/365</f>
        <v>22946832014008.2</v>
      </c>
      <c r="Y636" s="4" t="n">
        <f aca="false">X636/I636/1000000000</f>
        <v>144.630064055357</v>
      </c>
    </row>
    <row r="637" customFormat="false" ht="12.75" hidden="false" customHeight="false" outlineLevel="0" collapsed="false">
      <c r="G637" s="3" t="n">
        <f aca="false">G636+1</f>
        <v>2644</v>
      </c>
      <c r="H637" s="3" t="n">
        <f aca="false">G637-G$2</f>
        <v>635</v>
      </c>
      <c r="I637" s="4" t="n">
        <f aca="false">I636*(N637/N636)^0.5</f>
        <v>159.450117889231</v>
      </c>
      <c r="J637" s="4" t="n">
        <f aca="false">I637-$I$2</f>
        <v>152.680117889231</v>
      </c>
      <c r="K637" s="4" t="n">
        <f aca="false">(I637/I636-1)</f>
        <v>0.00498756211208895</v>
      </c>
      <c r="L637" s="4" t="n">
        <f aca="false">J637*1000000000</f>
        <v>152680117889.231</v>
      </c>
      <c r="M637" s="4" t="n">
        <f aca="false">J637/I637</f>
        <v>0.957541580466544</v>
      </c>
      <c r="N637" s="4" t="n">
        <f aca="false">N636*(1+$B$5)</f>
        <v>197744.867404718</v>
      </c>
      <c r="O637" s="4" t="n">
        <f aca="false">N637/N636-1</f>
        <v>0.01</v>
      </c>
      <c r="P637" s="4" t="n">
        <f aca="false">N637*24*365/2</f>
        <v>866122519.232667</v>
      </c>
      <c r="Q637" s="4" t="n">
        <f aca="false">N637*$D$6</f>
        <v>8474780031630790</v>
      </c>
      <c r="R637" s="4" t="n">
        <f aca="false">Q637/I637/1000000000</f>
        <v>53150.0392964159</v>
      </c>
      <c r="S637" s="4" t="n">
        <f aca="false">R637/365</f>
        <v>145.616546017578</v>
      </c>
      <c r="T637" s="4" t="n">
        <f aca="false">Q637-$Q$2</f>
        <v>8459502398297460</v>
      </c>
      <c r="U637" s="4" t="n">
        <f aca="false">T637/1.317E+025</f>
        <v>6.42331237532077E-010</v>
      </c>
      <c r="V637" s="4" t="n">
        <f aca="false">T637/I637/1000000000</f>
        <v>53054.2247963354</v>
      </c>
      <c r="W637" s="4" t="n">
        <f aca="false">T637/Q637</f>
        <v>0.998197282610721</v>
      </c>
      <c r="X637" s="4" t="n">
        <f aca="false">T637/365</f>
        <v>23176718899445.1</v>
      </c>
      <c r="Y637" s="4" t="n">
        <f aca="false">X637/I637/1000000000</f>
        <v>145.354040537905</v>
      </c>
    </row>
    <row r="638" customFormat="false" ht="12.75" hidden="false" customHeight="false" outlineLevel="0" collapsed="false">
      <c r="G638" s="3" t="n">
        <f aca="false">G637+1</f>
        <v>2645</v>
      </c>
      <c r="H638" s="3" t="n">
        <f aca="false">G638-G$2</f>
        <v>636</v>
      </c>
      <c r="I638" s="4" t="n">
        <f aca="false">I637*(N638/N637)^0.5</f>
        <v>160.245385255984</v>
      </c>
      <c r="J638" s="4" t="n">
        <f aca="false">I638-$I$2</f>
        <v>153.475385255984</v>
      </c>
      <c r="K638" s="4" t="n">
        <f aca="false">(I638/I637-1)</f>
        <v>0.00498756211208895</v>
      </c>
      <c r="L638" s="4" t="n">
        <f aca="false">J638*1000000000</f>
        <v>153475385255.984</v>
      </c>
      <c r="M638" s="4" t="n">
        <f aca="false">J638/I638</f>
        <v>0.957752293526673</v>
      </c>
      <c r="N638" s="4" t="n">
        <f aca="false">N637*(1+$B$5)</f>
        <v>199722.316078766</v>
      </c>
      <c r="O638" s="4" t="n">
        <f aca="false">N638/N637-1</f>
        <v>0.01</v>
      </c>
      <c r="P638" s="4" t="n">
        <f aca="false">N638*24*365/2</f>
        <v>874783744.424993</v>
      </c>
      <c r="Q638" s="4" t="n">
        <f aca="false">N638*$D$6</f>
        <v>8559527831947100</v>
      </c>
      <c r="R638" s="4" t="n">
        <f aca="false">Q638/I638/1000000000</f>
        <v>53415.1284186667</v>
      </c>
      <c r="S638" s="4" t="n">
        <f aca="false">R638/365</f>
        <v>146.342817585388</v>
      </c>
      <c r="T638" s="4" t="n">
        <f aca="false">Q638-$Q$2</f>
        <v>8544250198613760</v>
      </c>
      <c r="U638" s="4" t="n">
        <f aca="false">T638/1.317E+025</f>
        <v>6.48766150236429E-010</v>
      </c>
      <c r="V638" s="4" t="n">
        <f aca="false">T638/I638/1000000000</f>
        <v>53319.7894277253</v>
      </c>
      <c r="W638" s="4" t="n">
        <f aca="false">T638/Q638</f>
        <v>0.998215131297744</v>
      </c>
      <c r="X638" s="4" t="n">
        <f aca="false">T638/365</f>
        <v>23408904653736.3</v>
      </c>
      <c r="Y638" s="4" t="n">
        <f aca="false">X638/I638/1000000000</f>
        <v>146.08161487048</v>
      </c>
    </row>
    <row r="639" customFormat="false" ht="12.75" hidden="false" customHeight="false" outlineLevel="0" collapsed="false">
      <c r="G639" s="3" t="n">
        <f aca="false">G638+1</f>
        <v>2646</v>
      </c>
      <c r="H639" s="3" t="n">
        <f aca="false">G639-G$2</f>
        <v>637</v>
      </c>
      <c r="I639" s="4" t="n">
        <f aca="false">I638*(N639/N638)^0.5</f>
        <v>161.044619068124</v>
      </c>
      <c r="J639" s="4" t="n">
        <f aca="false">I639-$I$2</f>
        <v>154.274619068124</v>
      </c>
      <c r="K639" s="4" t="n">
        <f aca="false">(I639/I638-1)</f>
        <v>0.00498756211208895</v>
      </c>
      <c r="L639" s="4" t="n">
        <f aca="false">J639*1000000000</f>
        <v>154274619068.124</v>
      </c>
      <c r="M639" s="4" t="n">
        <f aca="false">J639/I639</f>
        <v>0.957961960857964</v>
      </c>
      <c r="N639" s="4" t="n">
        <f aca="false">N638*(1+$B$5)</f>
        <v>201719.539239553</v>
      </c>
      <c r="O639" s="4" t="n">
        <f aca="false">N639/N638-1</f>
        <v>0.01</v>
      </c>
      <c r="P639" s="4" t="n">
        <f aca="false">N639*24*365/2</f>
        <v>883531581.869243</v>
      </c>
      <c r="Q639" s="4" t="n">
        <f aca="false">N639*$D$6</f>
        <v>8645123110266570</v>
      </c>
      <c r="R639" s="4" t="n">
        <f aca="false">Q639/I639/1000000000</f>
        <v>53681.53968938</v>
      </c>
      <c r="S639" s="4" t="n">
        <f aca="false">R639/365</f>
        <v>147.072711477754</v>
      </c>
      <c r="T639" s="4" t="n">
        <f aca="false">Q639-$Q$2</f>
        <v>8629845476933240</v>
      </c>
      <c r="U639" s="4" t="n">
        <f aca="false">T639/1.317E+025</f>
        <v>6.55265412067824E-010</v>
      </c>
      <c r="V639" s="4" t="n">
        <f aca="false">T639/I639/1000000000</f>
        <v>53586.6738477162</v>
      </c>
      <c r="W639" s="4" t="n">
        <f aca="false">T639/Q639</f>
        <v>0.998232803265093</v>
      </c>
      <c r="X639" s="4" t="n">
        <f aca="false">T639/365</f>
        <v>23643412265570.5</v>
      </c>
      <c r="Y639" s="4" t="n">
        <f aca="false">X639/I639/1000000000</f>
        <v>146.812805062236</v>
      </c>
    </row>
    <row r="640" customFormat="false" ht="12.75" hidden="false" customHeight="false" outlineLevel="0" collapsed="false">
      <c r="G640" s="3" t="n">
        <f aca="false">G639+1</f>
        <v>2647</v>
      </c>
      <c r="H640" s="3" t="n">
        <f aca="false">G640-G$2</f>
        <v>638</v>
      </c>
      <c r="I640" s="4" t="n">
        <f aca="false">I639*(N640/N639)^0.5</f>
        <v>161.847839108544</v>
      </c>
      <c r="J640" s="4" t="n">
        <f aca="false">I640-$I$2</f>
        <v>155.077839108544</v>
      </c>
      <c r="K640" s="4" t="n">
        <f aca="false">(I640/I639-1)</f>
        <v>0.00498756211208895</v>
      </c>
      <c r="L640" s="4" t="n">
        <f aca="false">J640*1000000000</f>
        <v>155077839108.544</v>
      </c>
      <c r="M640" s="4" t="n">
        <f aca="false">J640/I640</f>
        <v>0.958170587650171</v>
      </c>
      <c r="N640" s="4" t="n">
        <f aca="false">N639*(1+$B$5)</f>
        <v>203736.734631949</v>
      </c>
      <c r="O640" s="4" t="n">
        <f aca="false">N640/N639-1</f>
        <v>0.01</v>
      </c>
      <c r="P640" s="4" t="n">
        <f aca="false">N640*24*365/2</f>
        <v>892366897.687936</v>
      </c>
      <c r="Q640" s="4" t="n">
        <f aca="false">N640*$D$6</f>
        <v>8731574341369230</v>
      </c>
      <c r="R640" s="4" t="n">
        <f aca="false">Q640/I640/1000000000</f>
        <v>53949.2797028534</v>
      </c>
      <c r="S640" s="4" t="n">
        <f aca="false">R640/365</f>
        <v>147.806245761242</v>
      </c>
      <c r="T640" s="4" t="n">
        <f aca="false">Q640-$Q$2</f>
        <v>8716296708035900</v>
      </c>
      <c r="U640" s="4" t="n">
        <f aca="false">T640/1.317E+025</f>
        <v>6.61829666517532E-010</v>
      </c>
      <c r="V640" s="4" t="n">
        <f aca="false">T640/I640/1000000000</f>
        <v>53854.8846623173</v>
      </c>
      <c r="W640" s="4" t="n">
        <f aca="false">T640/Q640</f>
        <v>0.998250300262468</v>
      </c>
      <c r="X640" s="4" t="n">
        <f aca="false">T640/365</f>
        <v>23880264953523</v>
      </c>
      <c r="Y640" s="4" t="n">
        <f aca="false">X640/I640/1000000000</f>
        <v>147.547629211828</v>
      </c>
    </row>
    <row r="641" customFormat="false" ht="12.75" hidden="false" customHeight="false" outlineLevel="0" collapsed="false">
      <c r="G641" s="3" t="n">
        <f aca="false">G640+1</f>
        <v>2648</v>
      </c>
      <c r="H641" s="3" t="n">
        <f aca="false">G641-G$2</f>
        <v>639</v>
      </c>
      <c r="I641" s="4" t="n">
        <f aca="false">I640*(N641/N640)^0.5</f>
        <v>162.655065258805</v>
      </c>
      <c r="J641" s="4" t="n">
        <f aca="false">I641-$I$2</f>
        <v>155.885065258805</v>
      </c>
      <c r="K641" s="4" t="n">
        <f aca="false">(I641/I640-1)</f>
        <v>0.00498756211208895</v>
      </c>
      <c r="L641" s="4" t="n">
        <f aca="false">J641*1000000000</f>
        <v>155885065258.805</v>
      </c>
      <c r="M641" s="4" t="n">
        <f aca="false">J641/I641</f>
        <v>0.958378179067291</v>
      </c>
      <c r="N641" s="4" t="n">
        <f aca="false">N640*(1+$B$5)</f>
        <v>205774.101978268</v>
      </c>
      <c r="O641" s="4" t="n">
        <f aca="false">N641/N640-1</f>
        <v>0.01</v>
      </c>
      <c r="P641" s="4" t="n">
        <f aca="false">N641*24*365/2</f>
        <v>901290566.664815</v>
      </c>
      <c r="Q641" s="4" t="n">
        <f aca="false">N641*$D$6</f>
        <v>8818890084782930</v>
      </c>
      <c r="R641" s="4" t="n">
        <f aca="false">Q641/I641/1000000000</f>
        <v>54218.3550862739</v>
      </c>
      <c r="S641" s="4" t="n">
        <f aca="false">R641/365</f>
        <v>148.543438592531</v>
      </c>
      <c r="T641" s="4" t="n">
        <f aca="false">Q641-$Q$2</f>
        <v>8803612451449590</v>
      </c>
      <c r="U641" s="4" t="n">
        <f aca="false">T641/1.317E+025</f>
        <v>6.68459563511738E-010</v>
      </c>
      <c r="V641" s="4" t="n">
        <f aca="false">T641/I641/1000000000</f>
        <v>54124.428510369</v>
      </c>
      <c r="W641" s="4" t="n">
        <f aca="false">T641/Q641</f>
        <v>0.998267624022246</v>
      </c>
      <c r="X641" s="4" t="n">
        <f aca="false">T641/365</f>
        <v>24119486168355.1</v>
      </c>
      <c r="Y641" s="4" t="n">
        <f aca="false">X641/I641/1000000000</f>
        <v>148.28610550786</v>
      </c>
    </row>
    <row r="642" customFormat="false" ht="12.75" hidden="false" customHeight="false" outlineLevel="0" collapsed="false">
      <c r="G642" s="3" t="n">
        <f aca="false">G641+1</f>
        <v>2649</v>
      </c>
      <c r="H642" s="3" t="n">
        <f aca="false">G642-G$2</f>
        <v>640</v>
      </c>
      <c r="I642" s="4" t="n">
        <f aca="false">I641*(N642/N641)^0.5</f>
        <v>163.466317499629</v>
      </c>
      <c r="J642" s="4" t="n">
        <f aca="false">I642-$I$2</f>
        <v>156.696317499629</v>
      </c>
      <c r="K642" s="4" t="n">
        <f aca="false">(I642/I641-1)</f>
        <v>0.00498756211208895</v>
      </c>
      <c r="L642" s="4" t="n">
        <f aca="false">J642*1000000000</f>
        <v>156696317499.629</v>
      </c>
      <c r="M642" s="4" t="n">
        <f aca="false">J642/I642</f>
        <v>0.958584740247694</v>
      </c>
      <c r="N642" s="4" t="n">
        <f aca="false">N641*(1+$B$5)</f>
        <v>207831.842998051</v>
      </c>
      <c r="O642" s="4" t="n">
        <f aca="false">N642/N641-1</f>
        <v>0.01</v>
      </c>
      <c r="P642" s="4" t="n">
        <f aca="false">N642*24*365/2</f>
        <v>910303472.331463</v>
      </c>
      <c r="Q642" s="4" t="n">
        <f aca="false">N642*$D$6</f>
        <v>8907078985630760</v>
      </c>
      <c r="R642" s="4" t="n">
        <f aca="false">Q642/I642/1000000000</f>
        <v>54488.772499882</v>
      </c>
      <c r="S642" s="4" t="n">
        <f aca="false">R642/365</f>
        <v>149.284308218855</v>
      </c>
      <c r="T642" s="4" t="n">
        <f aca="false">Q642-$Q$2</f>
        <v>8891801352297420</v>
      </c>
      <c r="U642" s="4" t="n">
        <f aca="false">T642/1.317E+025</f>
        <v>6.75155759475886E-010</v>
      </c>
      <c r="V642" s="4" t="n">
        <f aca="false">T642/I642/1000000000</f>
        <v>54395.3120637076</v>
      </c>
      <c r="W642" s="4" t="n">
        <f aca="false">T642/Q642</f>
        <v>0.998284776259649</v>
      </c>
      <c r="X642" s="4" t="n">
        <f aca="false">T642/365</f>
        <v>24361099595335.4</v>
      </c>
      <c r="Y642" s="4" t="n">
        <f aca="false">X642/I642/1000000000</f>
        <v>149.028252229336</v>
      </c>
    </row>
    <row r="643" customFormat="false" ht="12.75" hidden="false" customHeight="false" outlineLevel="0" collapsed="false">
      <c r="G643" s="3" t="n">
        <f aca="false">G642+1</f>
        <v>2650</v>
      </c>
      <c r="H643" s="3" t="n">
        <f aca="false">G643-G$2</f>
        <v>641</v>
      </c>
      <c r="I643" s="4" t="n">
        <f aca="false">I642*(N643/N642)^0.5</f>
        <v>164.281615911393</v>
      </c>
      <c r="J643" s="4" t="n">
        <f aca="false">I643-$I$2</f>
        <v>157.511615911393</v>
      </c>
      <c r="K643" s="4" t="n">
        <f aca="false">(I643/I642-1)</f>
        <v>0.00498756211208895</v>
      </c>
      <c r="L643" s="4" t="n">
        <f aca="false">J643*1000000000</f>
        <v>157511615911.393</v>
      </c>
      <c r="M643" s="4" t="n">
        <f aca="false">J643/I643</f>
        <v>0.958790276304249</v>
      </c>
      <c r="N643" s="4" t="n">
        <f aca="false">N642*(1+$B$5)</f>
        <v>209910.161428031</v>
      </c>
      <c r="O643" s="4" t="n">
        <f aca="false">N643/N642-1</f>
        <v>0.01</v>
      </c>
      <c r="P643" s="4" t="n">
        <f aca="false">N643*24*365/2</f>
        <v>919406507.054778</v>
      </c>
      <c r="Q643" s="4" t="n">
        <f aca="false">N643*$D$6</f>
        <v>8996149775487060</v>
      </c>
      <c r="R643" s="4" t="n">
        <f aca="false">Q643/I643/1000000000</f>
        <v>54760.5386371366</v>
      </c>
      <c r="S643" s="4" t="n">
        <f aca="false">R643/365</f>
        <v>150.028872978456</v>
      </c>
      <c r="T643" s="4" t="n">
        <f aca="false">Q643-$Q$2</f>
        <v>8980872142153730</v>
      </c>
      <c r="U643" s="4" t="n">
        <f aca="false">T643/1.317E+025</f>
        <v>6.81918917399676E-010</v>
      </c>
      <c r="V643" s="4" t="n">
        <f aca="false">T643/I643/1000000000</f>
        <v>54667.5420273299</v>
      </c>
      <c r="W643" s="4" t="n">
        <f aca="false">T643/Q643</f>
        <v>0.99830175867292</v>
      </c>
      <c r="X643" s="4" t="n">
        <f aca="false">T643/365</f>
        <v>24605129156585.6</v>
      </c>
      <c r="Y643" s="4" t="n">
        <f aca="false">X643/I643/1000000000</f>
        <v>149.774087746109</v>
      </c>
    </row>
    <row r="644" customFormat="false" ht="12.75" hidden="false" customHeight="false" outlineLevel="0" collapsed="false">
      <c r="G644" s="3" t="n">
        <f aca="false">G643+1</f>
        <v>2651</v>
      </c>
      <c r="H644" s="3" t="n">
        <f aca="false">G644-G$2</f>
        <v>642</v>
      </c>
      <c r="I644" s="4" t="n">
        <f aca="false">I643*(N644/N643)^0.5</f>
        <v>165.100980674625</v>
      </c>
      <c r="J644" s="4" t="n">
        <f aca="false">I644-$I$2</f>
        <v>158.330980674625</v>
      </c>
      <c r="K644" s="4" t="n">
        <f aca="false">(I644/I643-1)</f>
        <v>0.00498756211208895</v>
      </c>
      <c r="L644" s="4" t="n">
        <f aca="false">J644*1000000000</f>
        <v>158330980674.625</v>
      </c>
      <c r="M644" s="4" t="n">
        <f aca="false">J644/I644</f>
        <v>0.95899479232445</v>
      </c>
      <c r="N644" s="4" t="n">
        <f aca="false">N643*(1+$B$5)</f>
        <v>212009.263042312</v>
      </c>
      <c r="O644" s="4" t="n">
        <f aca="false">N644/N643-1</f>
        <v>0.01</v>
      </c>
      <c r="P644" s="4" t="n">
        <f aca="false">N644*24*365/2</f>
        <v>928600572.125326</v>
      </c>
      <c r="Q644" s="4" t="n">
        <f aca="false">N644*$D$6</f>
        <v>9086111273241930</v>
      </c>
      <c r="R644" s="4" t="n">
        <f aca="false">Q644/I644/1000000000</f>
        <v>55033.6602248808</v>
      </c>
      <c r="S644" s="4" t="n">
        <f aca="false">R644/365</f>
        <v>150.777151301043</v>
      </c>
      <c r="T644" s="4" t="n">
        <f aca="false">Q644-$Q$2</f>
        <v>9070833639908600</v>
      </c>
      <c r="U644" s="4" t="n">
        <f aca="false">T644/1.317E+025</f>
        <v>6.88749706902703E-010</v>
      </c>
      <c r="V644" s="4" t="n">
        <f aca="false">T644/I644/1000000000</f>
        <v>54941.1251395596</v>
      </c>
      <c r="W644" s="4" t="n">
        <f aca="false">T644/Q644</f>
        <v>0.998318572943485</v>
      </c>
      <c r="X644" s="4" t="n">
        <f aca="false">T644/365</f>
        <v>24851599013448.2</v>
      </c>
      <c r="Y644" s="4" t="n">
        <f aca="false">X644/I644/1000000000</f>
        <v>150.523630519341</v>
      </c>
    </row>
    <row r="645" customFormat="false" ht="12.75" hidden="false" customHeight="false" outlineLevel="0" collapsed="false">
      <c r="G645" s="3" t="n">
        <f aca="false">G644+1</f>
        <v>2652</v>
      </c>
      <c r="H645" s="3" t="n">
        <f aca="false">G645-G$2</f>
        <v>643</v>
      </c>
      <c r="I645" s="4" t="n">
        <f aca="false">I644*(N645/N644)^0.5</f>
        <v>165.924432070507</v>
      </c>
      <c r="J645" s="4" t="n">
        <f aca="false">I645-$I$2</f>
        <v>159.154432070507</v>
      </c>
      <c r="K645" s="4" t="n">
        <f aca="false">(I645/I644-1)</f>
        <v>0.00498756211208895</v>
      </c>
      <c r="L645" s="4" t="n">
        <f aca="false">J645*1000000000</f>
        <v>159154432070.507</v>
      </c>
      <c r="M645" s="4" t="n">
        <f aca="false">J645/I645</f>
        <v>0.959198293370543</v>
      </c>
      <c r="N645" s="4" t="n">
        <f aca="false">N644*(1+$B$5)</f>
        <v>214129.355672735</v>
      </c>
      <c r="O645" s="4" t="n">
        <f aca="false">N645/N644-1</f>
        <v>0.01</v>
      </c>
      <c r="P645" s="4" t="n">
        <f aca="false">N645*24*365/2</f>
        <v>937886577.846579</v>
      </c>
      <c r="Q645" s="4" t="n">
        <f aca="false">N645*$D$6</f>
        <v>9176972385974350</v>
      </c>
      <c r="R645" s="4" t="n">
        <f aca="false">Q645/I645/1000000000</f>
        <v>55308.144023508</v>
      </c>
      <c r="S645" s="4" t="n">
        <f aca="false">R645/365</f>
        <v>151.529161708241</v>
      </c>
      <c r="T645" s="4" t="n">
        <f aca="false">Q645-$Q$2</f>
        <v>9161694752641020</v>
      </c>
      <c r="U645" s="4" t="n">
        <f aca="false">T645/1.317E+025</f>
        <v>6.95648804300761E-010</v>
      </c>
      <c r="V645" s="4" t="n">
        <f aca="false">T645/I645/1000000000</f>
        <v>55216.0681722142</v>
      </c>
      <c r="W645" s="4" t="n">
        <f aca="false">T645/Q645</f>
        <v>0.998335220736124</v>
      </c>
      <c r="X645" s="4" t="n">
        <f aca="false">T645/365</f>
        <v>25100533568879.5</v>
      </c>
      <c r="Y645" s="4" t="n">
        <f aca="false">X645/I645/1000000000</f>
        <v>151.276899101957</v>
      </c>
    </row>
    <row r="646" customFormat="false" ht="12.75" hidden="false" customHeight="false" outlineLevel="0" collapsed="false">
      <c r="G646" s="3" t="n">
        <f aca="false">G645+1</f>
        <v>2653</v>
      </c>
      <c r="H646" s="3" t="n">
        <f aca="false">G646-G$2</f>
        <v>644</v>
      </c>
      <c r="I646" s="4" t="n">
        <f aca="false">I645*(N646/N645)^0.5</f>
        <v>166.751990481371</v>
      </c>
      <c r="J646" s="4" t="n">
        <f aca="false">I646-$I$2</f>
        <v>159.981990481371</v>
      </c>
      <c r="K646" s="4" t="n">
        <f aca="false">(I646/I645-1)</f>
        <v>0.00498756211208895</v>
      </c>
      <c r="L646" s="4" t="n">
        <f aca="false">J646*1000000000</f>
        <v>159981990481.371</v>
      </c>
      <c r="M646" s="4" t="n">
        <f aca="false">J646/I646</f>
        <v>0.959400784479653</v>
      </c>
      <c r="N646" s="4" t="n">
        <f aca="false">N645*(1+$B$5)</f>
        <v>216270.649229462</v>
      </c>
      <c r="O646" s="4" t="n">
        <f aca="false">N646/N645-1</f>
        <v>0.01</v>
      </c>
      <c r="P646" s="4" t="n">
        <f aca="false">N646*24*365/2</f>
        <v>947265443.625045</v>
      </c>
      <c r="Q646" s="4" t="n">
        <f aca="false">N646*$D$6</f>
        <v>9268742109834100</v>
      </c>
      <c r="R646" s="4" t="n">
        <f aca="false">Q646/I646/1000000000</f>
        <v>55583.9968271296</v>
      </c>
      <c r="S646" s="4" t="n">
        <f aca="false">R646/365</f>
        <v>152.284922814054</v>
      </c>
      <c r="T646" s="4" t="n">
        <f aca="false">Q646-$Q$2</f>
        <v>9253464476500760</v>
      </c>
      <c r="U646" s="4" t="n">
        <f aca="false">T646/1.317E+025</f>
        <v>7.02616892672799E-010</v>
      </c>
      <c r="V646" s="4" t="n">
        <f aca="false">T646/I646/1000000000</f>
        <v>55492.377930772</v>
      </c>
      <c r="W646" s="4" t="n">
        <f aca="false">T646/Q646</f>
        <v>0.998351703699133</v>
      </c>
      <c r="X646" s="4" t="n">
        <f aca="false">T646/365</f>
        <v>25351957469865.1</v>
      </c>
      <c r="Y646" s="4" t="n">
        <f aca="false">X646/I646/1000000000</f>
        <v>152.033912139101</v>
      </c>
    </row>
    <row r="647" customFormat="false" ht="12.75" hidden="false" customHeight="false" outlineLevel="0" collapsed="false">
      <c r="G647" s="3" t="n">
        <f aca="false">G646+1</f>
        <v>2654</v>
      </c>
      <c r="H647" s="3" t="n">
        <f aca="false">G647-G$2</f>
        <v>645</v>
      </c>
      <c r="I647" s="4" t="n">
        <f aca="false">I646*(N647/N646)^0.5</f>
        <v>167.583676391212</v>
      </c>
      <c r="J647" s="4" t="n">
        <f aca="false">I647-$I$2</f>
        <v>160.813676391212</v>
      </c>
      <c r="K647" s="4" t="n">
        <f aca="false">(I647/I646-1)</f>
        <v>0.00498756211208895</v>
      </c>
      <c r="L647" s="4" t="n">
        <f aca="false">J647*1000000000</f>
        <v>160813676391.212</v>
      </c>
      <c r="M647" s="4" t="n">
        <f aca="false">J647/I647</f>
        <v>0.959602270663904</v>
      </c>
      <c r="N647" s="4" t="n">
        <f aca="false">N646*(1+$B$5)</f>
        <v>218433.355721757</v>
      </c>
      <c r="O647" s="4" t="n">
        <f aca="false">N647/N646-1</f>
        <v>0.01</v>
      </c>
      <c r="P647" s="4" t="n">
        <f aca="false">N647*24*365/2</f>
        <v>956738098.061295</v>
      </c>
      <c r="Q647" s="4" t="n">
        <f aca="false">N647*$D$6</f>
        <v>9361429530932440</v>
      </c>
      <c r="R647" s="4" t="n">
        <f aca="false">Q647/I647/1000000000</f>
        <v>55861.2254637431</v>
      </c>
      <c r="S647" s="4" t="n">
        <f aca="false">R647/365</f>
        <v>153.044453325323</v>
      </c>
      <c r="T647" s="4" t="n">
        <f aca="false">Q647-$Q$2</f>
        <v>9346151897599100</v>
      </c>
      <c r="U647" s="4" t="n">
        <f aca="false">T647/1.317E+025</f>
        <v>7.09654661928558E-010</v>
      </c>
      <c r="V647" s="4" t="n">
        <f aca="false">T647/I647/1000000000</f>
        <v>55770.0612545413</v>
      </c>
      <c r="W647" s="4" t="n">
        <f aca="false">T647/Q647</f>
        <v>0.998368023464488</v>
      </c>
      <c r="X647" s="4" t="n">
        <f aca="false">T647/365</f>
        <v>25605895609860.6</v>
      </c>
      <c r="Y647" s="4" t="n">
        <f aca="false">X647/I647/1000000000</f>
        <v>152.794688368606</v>
      </c>
    </row>
    <row r="648" customFormat="false" ht="12.75" hidden="false" customHeight="false" outlineLevel="0" collapsed="false">
      <c r="G648" s="3" t="n">
        <f aca="false">G647+1</f>
        <v>2655</v>
      </c>
      <c r="H648" s="3" t="n">
        <f aca="false">G648-G$2</f>
        <v>646</v>
      </c>
      <c r="I648" s="4" t="n">
        <f aca="false">I647*(N648/N647)^0.5</f>
        <v>168.419510386185</v>
      </c>
      <c r="J648" s="4" t="n">
        <f aca="false">I648-$I$2</f>
        <v>161.649510386185</v>
      </c>
      <c r="K648" s="4" t="n">
        <f aca="false">(I648/I647-1)</f>
        <v>0.00498756211208895</v>
      </c>
      <c r="L648" s="4" t="n">
        <f aca="false">J648*1000000000</f>
        <v>161649510386.185</v>
      </c>
      <c r="M648" s="4" t="n">
        <f aca="false">J648/I648</f>
        <v>0.959802756910548</v>
      </c>
      <c r="N648" s="4" t="n">
        <f aca="false">N647*(1+$B$5)</f>
        <v>220617.689278974</v>
      </c>
      <c r="O648" s="4" t="n">
        <f aca="false">N648/N647-1</f>
        <v>0.01</v>
      </c>
      <c r="P648" s="4" t="n">
        <f aca="false">N648*24*365/2</f>
        <v>966305479.041908</v>
      </c>
      <c r="Q648" s="4" t="n">
        <f aca="false">N648*$D$6</f>
        <v>9455043826241760</v>
      </c>
      <c r="R648" s="4" t="n">
        <f aca="false">Q648/I648/1000000000</f>
        <v>56139.8367954009</v>
      </c>
      <c r="S648" s="4" t="n">
        <f aca="false">R648/365</f>
        <v>153.807772042194</v>
      </c>
      <c r="T648" s="4" t="n">
        <f aca="false">Q648-$Q$2</f>
        <v>9439766192908430</v>
      </c>
      <c r="U648" s="4" t="n">
        <f aca="false">T648/1.317E+025</f>
        <v>7.16762808876874E-010</v>
      </c>
      <c r="V648" s="4" t="n">
        <f aca="false">T648/I648/1000000000</f>
        <v>56049.125016829</v>
      </c>
      <c r="W648" s="4" t="n">
        <f aca="false">T648/Q648</f>
        <v>0.998384181648008</v>
      </c>
      <c r="X648" s="4" t="n">
        <f aca="false">T648/365</f>
        <v>25862373131256</v>
      </c>
      <c r="Y648" s="4" t="n">
        <f aca="false">X648/I648/1000000000</f>
        <v>153.559246621449</v>
      </c>
    </row>
    <row r="649" customFormat="false" ht="12.75" hidden="false" customHeight="false" outlineLevel="0" collapsed="false">
      <c r="G649" s="3" t="n">
        <f aca="false">G648+1</f>
        <v>2656</v>
      </c>
      <c r="H649" s="3" t="n">
        <f aca="false">G649-G$2</f>
        <v>647</v>
      </c>
      <c r="I649" s="4" t="n">
        <f aca="false">I648*(N649/N648)^0.5</f>
        <v>169.259513155124</v>
      </c>
      <c r="J649" s="4" t="n">
        <f aca="false">I649-$I$2</f>
        <v>162.489513155124</v>
      </c>
      <c r="K649" s="4" t="n">
        <f aca="false">(I649/I648-1)</f>
        <v>0.00498756211208895</v>
      </c>
      <c r="L649" s="4" t="n">
        <f aca="false">J649*1000000000</f>
        <v>162489513155.124</v>
      </c>
      <c r="M649" s="4" t="n">
        <f aca="false">J649/I649</f>
        <v>0.960002248182084</v>
      </c>
      <c r="N649" s="4" t="n">
        <f aca="false">N648*(1+$B$5)</f>
        <v>222823.866171764</v>
      </c>
      <c r="O649" s="4" t="n">
        <f aca="false">N649/N648-1</f>
        <v>0.01</v>
      </c>
      <c r="P649" s="4" t="n">
        <f aca="false">N649*24*365/2</f>
        <v>975968533.832327</v>
      </c>
      <c r="Q649" s="4" t="n">
        <f aca="false">N649*$D$6</f>
        <v>9549594264504180</v>
      </c>
      <c r="R649" s="4" t="n">
        <f aca="false">Q649/I649/1000000000</f>
        <v>56419.8377183805</v>
      </c>
      <c r="S649" s="4" t="n">
        <f aca="false">R649/365</f>
        <v>154.574897858577</v>
      </c>
      <c r="T649" s="4" t="n">
        <f aca="false">Q649-$Q$2</f>
        <v>9534316631170850</v>
      </c>
      <c r="U649" s="4" t="n">
        <f aca="false">T649/1.317E+025</f>
        <v>7.23942037294673E-010</v>
      </c>
      <c r="V649" s="4" t="n">
        <f aca="false">T649/I649/1000000000</f>
        <v>56329.5761251114</v>
      </c>
      <c r="W649" s="4" t="n">
        <f aca="false">T649/Q649</f>
        <v>0.998400179849513</v>
      </c>
      <c r="X649" s="4" t="n">
        <f aca="false">T649/365</f>
        <v>26121415427865.3</v>
      </c>
      <c r="Y649" s="4" t="n">
        <f aca="false">X649/I649/1000000000</f>
        <v>154.327605822223</v>
      </c>
    </row>
    <row r="650" customFormat="false" ht="12.75" hidden="false" customHeight="false" outlineLevel="0" collapsed="false">
      <c r="G650" s="3" t="n">
        <f aca="false">G649+1</f>
        <v>2657</v>
      </c>
      <c r="H650" s="3" t="n">
        <f aca="false">G650-G$2</f>
        <v>648</v>
      </c>
      <c r="I650" s="4" t="n">
        <f aca="false">I649*(N650/N649)^0.5</f>
        <v>170.103705490047</v>
      </c>
      <c r="J650" s="4" t="n">
        <f aca="false">I650-$I$2</f>
        <v>163.333705490047</v>
      </c>
      <c r="K650" s="4" t="n">
        <f aca="false">(I650/I649-1)</f>
        <v>0.00498756211208895</v>
      </c>
      <c r="L650" s="4" t="n">
        <f aca="false">J650*1000000000</f>
        <v>163333705490.047</v>
      </c>
      <c r="M650" s="4" t="n">
        <f aca="false">J650/I650</f>
        <v>0.960200749416384</v>
      </c>
      <c r="N650" s="4" t="n">
        <f aca="false">N649*(1+$B$5)</f>
        <v>225052.104833482</v>
      </c>
      <c r="O650" s="4" t="n">
        <f aca="false">N650/N649-1</f>
        <v>0.01</v>
      </c>
      <c r="P650" s="4" t="n">
        <f aca="false">N650*24*365/2</f>
        <v>985728219.170651</v>
      </c>
      <c r="Q650" s="4" t="n">
        <f aca="false">N650*$D$6</f>
        <v>9645090207149220</v>
      </c>
      <c r="R650" s="4" t="n">
        <f aca="false">Q650/I650/1000000000</f>
        <v>56701.2351633549</v>
      </c>
      <c r="S650" s="4" t="n">
        <f aca="false">R650/365</f>
        <v>155.345849762616</v>
      </c>
      <c r="T650" s="4" t="n">
        <f aca="false">Q650-$Q$2</f>
        <v>9629812573815890</v>
      </c>
      <c r="U650" s="4" t="n">
        <f aca="false">T650/1.317E+025</f>
        <v>7.31193057996651E-010</v>
      </c>
      <c r="V650" s="4" t="n">
        <f aca="false">T650/I650/1000000000</f>
        <v>56611.4215212046</v>
      </c>
      <c r="W650" s="4" t="n">
        <f aca="false">T650/Q650</f>
        <v>0.998416019652983</v>
      </c>
      <c r="X650" s="4" t="n">
        <f aca="false">T650/365</f>
        <v>26383048147440.8</v>
      </c>
      <c r="Y650" s="4" t="n">
        <f aca="false">X650/I650/1000000000</f>
        <v>155.099784989602</v>
      </c>
    </row>
    <row r="651" customFormat="false" ht="12.75" hidden="false" customHeight="false" outlineLevel="0" collapsed="false">
      <c r="G651" s="3" t="n">
        <f aca="false">G650+1</f>
        <v>2658</v>
      </c>
      <c r="H651" s="3" t="n">
        <f aca="false">G651-G$2</f>
        <v>649</v>
      </c>
      <c r="I651" s="4" t="n">
        <f aca="false">I650*(N651/N650)^0.5</f>
        <v>170.952108286675</v>
      </c>
      <c r="J651" s="4" t="n">
        <f aca="false">I651-$I$2</f>
        <v>164.182108286675</v>
      </c>
      <c r="K651" s="4" t="n">
        <f aca="false">(I651/I650-1)</f>
        <v>0.00498756211208895</v>
      </c>
      <c r="L651" s="4" t="n">
        <f aca="false">J651*1000000000</f>
        <v>164182108286.675</v>
      </c>
      <c r="M651" s="4" t="n">
        <f aca="false">J651/I651</f>
        <v>0.960398265526815</v>
      </c>
      <c r="N651" s="4" t="n">
        <f aca="false">N650*(1+$B$5)</f>
        <v>227302.625881817</v>
      </c>
      <c r="O651" s="4" t="n">
        <f aca="false">N651/N650-1</f>
        <v>0.01</v>
      </c>
      <c r="P651" s="4" t="n">
        <f aca="false">N651*24*365/2</f>
        <v>995585501.362357</v>
      </c>
      <c r="Q651" s="4" t="n">
        <f aca="false">N651*$D$6</f>
        <v>9741541109220720</v>
      </c>
      <c r="R651" s="4" t="n">
        <f aca="false">Q651/I651/1000000000</f>
        <v>56984.0360955643</v>
      </c>
      <c r="S651" s="4" t="n">
        <f aca="false">R651/365</f>
        <v>156.120646837163</v>
      </c>
      <c r="T651" s="4" t="n">
        <f aca="false">Q651-$Q$2</f>
        <v>9726263475887380</v>
      </c>
      <c r="U651" s="4" t="n">
        <f aca="false">T651/1.317E+025</f>
        <v>7.38516588905648E-010</v>
      </c>
      <c r="V651" s="4" t="n">
        <f aca="false">T651/I651/1000000000</f>
        <v>56894.6681814365</v>
      </c>
      <c r="W651" s="4" t="n">
        <f aca="false">T651/Q651</f>
        <v>0.998431702626715</v>
      </c>
      <c r="X651" s="4" t="n">
        <f aca="false">T651/365</f>
        <v>26647297194212</v>
      </c>
      <c r="Y651" s="4" t="n">
        <f aca="false">X651/I651/1000000000</f>
        <v>155.875803236812</v>
      </c>
    </row>
    <row r="652" customFormat="false" ht="12.75" hidden="false" customHeight="false" outlineLevel="0" collapsed="false">
      <c r="G652" s="3" t="n">
        <f aca="false">G651+1</f>
        <v>2659</v>
      </c>
      <c r="H652" s="3" t="n">
        <f aca="false">G652-G$2</f>
        <v>650</v>
      </c>
      <c r="I652" s="4" t="n">
        <f aca="false">I651*(N652/N651)^0.5</f>
        <v>171.804742544947</v>
      </c>
      <c r="J652" s="4" t="n">
        <f aca="false">I652-$I$2</f>
        <v>165.034742544947</v>
      </c>
      <c r="K652" s="4" t="n">
        <f aca="false">(I652/I651-1)</f>
        <v>0.00498756211208895</v>
      </c>
      <c r="L652" s="4" t="n">
        <f aca="false">J652*1000000000</f>
        <v>165034742544.947</v>
      </c>
      <c r="M652" s="4" t="n">
        <f aca="false">J652/I652</f>
        <v>0.96059480140236</v>
      </c>
      <c r="N652" s="4" t="n">
        <f aca="false">N651*(1+$B$5)</f>
        <v>229575.652140635</v>
      </c>
      <c r="O652" s="4" t="n">
        <f aca="false">N652/N651-1</f>
        <v>0.01</v>
      </c>
      <c r="P652" s="4" t="n">
        <f aca="false">N652*24*365/2</f>
        <v>1005541356.37598</v>
      </c>
      <c r="Q652" s="4" t="n">
        <f aca="false">N652*$D$6</f>
        <v>9838956520312920</v>
      </c>
      <c r="R652" s="4" t="n">
        <f aca="false">Q652/I652/1000000000</f>
        <v>57268.2475149885</v>
      </c>
      <c r="S652" s="4" t="n">
        <f aca="false">R652/365</f>
        <v>156.899308260242</v>
      </c>
      <c r="T652" s="4" t="n">
        <f aca="false">Q652-$Q$2</f>
        <v>9823678886979590</v>
      </c>
      <c r="U652" s="4" t="n">
        <f aca="false">T652/1.317E+025</f>
        <v>7.45913355123735E-010</v>
      </c>
      <c r="V652" s="4" t="n">
        <f aca="false">T652/I652/1000000000</f>
        <v>57179.3231168198</v>
      </c>
      <c r="W652" s="4" t="n">
        <f aca="false">T652/Q652</f>
        <v>0.998447230323481</v>
      </c>
      <c r="X652" s="4" t="n">
        <f aca="false">T652/365</f>
        <v>26914188731450.9</v>
      </c>
      <c r="Y652" s="4" t="n">
        <f aca="false">X652/I652/1000000000</f>
        <v>156.655679772109</v>
      </c>
    </row>
    <row r="653" customFormat="false" ht="12.75" hidden="false" customHeight="false" outlineLevel="0" collapsed="false">
      <c r="G653" s="3" t="n">
        <f aca="false">G652+1</f>
        <v>2660</v>
      </c>
      <c r="H653" s="3" t="n">
        <f aca="false">G653-G$2</f>
        <v>651</v>
      </c>
      <c r="I653" s="4" t="n">
        <f aca="false">I652*(N653/N652)^0.5</f>
        <v>172.661629369542</v>
      </c>
      <c r="J653" s="4" t="n">
        <f aca="false">I653-$I$2</f>
        <v>165.891629369542</v>
      </c>
      <c r="K653" s="4" t="n">
        <f aca="false">(I653/I652-1)</f>
        <v>0.00498756211208895</v>
      </c>
      <c r="L653" s="4" t="n">
        <f aca="false">J653*1000000000</f>
        <v>165891629369.542</v>
      </c>
      <c r="M653" s="4" t="n">
        <f aca="false">J653/I653</f>
        <v>0.960790361907738</v>
      </c>
      <c r="N653" s="4" t="n">
        <f aca="false">N652*(1+$B$5)</f>
        <v>231871.408662041</v>
      </c>
      <c r="O653" s="4" t="n">
        <f aca="false">N653/N652-1</f>
        <v>0.01</v>
      </c>
      <c r="P653" s="4" t="n">
        <f aca="false">N653*24*365/2</f>
        <v>1015596769.93974</v>
      </c>
      <c r="Q653" s="4" t="n">
        <f aca="false">N653*$D$6</f>
        <v>9937346085516050</v>
      </c>
      <c r="R653" s="4" t="n">
        <f aca="false">Q653/I653/1000000000</f>
        <v>57553.87645652</v>
      </c>
      <c r="S653" s="4" t="n">
        <f aca="false">R653/365</f>
        <v>157.681853305534</v>
      </c>
      <c r="T653" s="4" t="n">
        <f aca="false">Q653-$Q$2</f>
        <v>9922068452182720</v>
      </c>
      <c r="U653" s="4" t="n">
        <f aca="false">T653/1.317E+025</f>
        <v>7.53384089004003E-010</v>
      </c>
      <c r="V653" s="4" t="n">
        <f aca="false">T653/I653/1000000000</f>
        <v>57465.3933732251</v>
      </c>
      <c r="W653" s="4" t="n">
        <f aca="false">T653/Q653</f>
        <v>0.998462604280674</v>
      </c>
      <c r="X653" s="4" t="n">
        <f aca="false">T653/365</f>
        <v>27183749184062.2</v>
      </c>
      <c r="Y653" s="4" t="n">
        <f aca="false">X653/I653/1000000000</f>
        <v>157.439433899247</v>
      </c>
    </row>
    <row r="654" customFormat="false" ht="12.75" hidden="false" customHeight="false" outlineLevel="0" collapsed="false">
      <c r="G654" s="3" t="n">
        <f aca="false">G653+1</f>
        <v>2661</v>
      </c>
      <c r="H654" s="3" t="n">
        <f aca="false">G654-G$2</f>
        <v>652</v>
      </c>
      <c r="I654" s="4" t="n">
        <f aca="false">I653*(N654/N653)^0.5</f>
        <v>173.522789970397</v>
      </c>
      <c r="J654" s="4" t="n">
        <f aca="false">I654-$I$2</f>
        <v>166.752789970397</v>
      </c>
      <c r="K654" s="4" t="n">
        <f aca="false">(I654/I653-1)</f>
        <v>0.00498756211208895</v>
      </c>
      <c r="L654" s="4" t="n">
        <f aca="false">J654*1000000000</f>
        <v>166752789970.397</v>
      </c>
      <c r="M654" s="4" t="n">
        <f aca="false">J654/I654</f>
        <v>0.960984951883525</v>
      </c>
      <c r="N654" s="4" t="n">
        <f aca="false">N653*(1+$B$5)</f>
        <v>234190.122748662</v>
      </c>
      <c r="O654" s="4" t="n">
        <f aca="false">N654/N653-1</f>
        <v>0.01</v>
      </c>
      <c r="P654" s="4" t="n">
        <f aca="false">N654*24*365/2</f>
        <v>1025752737.63914</v>
      </c>
      <c r="Q654" s="4" t="n">
        <f aca="false">N654*$D$6</f>
        <v>10036719546371200</v>
      </c>
      <c r="R654" s="4" t="n">
        <f aca="false">Q654/I654/1000000000</f>
        <v>57840.9299901384</v>
      </c>
      <c r="S654" s="4" t="n">
        <f aca="false">R654/365</f>
        <v>158.468301342845</v>
      </c>
      <c r="T654" s="4" t="n">
        <f aca="false">Q654-$Q$2</f>
        <v>10021441913037900</v>
      </c>
      <c r="U654" s="4" t="n">
        <f aca="false">T654/1.317E+025</f>
        <v>7.60929530223074E-010</v>
      </c>
      <c r="V654" s="4" t="n">
        <f aca="false">T654/I654/1000000000</f>
        <v>57752.8860315555</v>
      </c>
      <c r="W654" s="4" t="n">
        <f aca="false">T654/Q654</f>
        <v>0.998477826020469</v>
      </c>
      <c r="X654" s="4" t="n">
        <f aca="false">T654/365</f>
        <v>27456005241199.7</v>
      </c>
      <c r="Y654" s="4" t="n">
        <f aca="false">X654/I654/1000000000</f>
        <v>158.22708501796</v>
      </c>
    </row>
    <row r="655" customFormat="false" ht="12.75" hidden="false" customHeight="false" outlineLevel="0" collapsed="false">
      <c r="G655" s="3" t="n">
        <f aca="false">G654+1</f>
        <v>2662</v>
      </c>
      <c r="H655" s="3" t="n">
        <f aca="false">G655-G$2</f>
        <v>653</v>
      </c>
      <c r="I655" s="4" t="n">
        <f aca="false">I654*(N655/N654)^0.5</f>
        <v>174.388245663237</v>
      </c>
      <c r="J655" s="4" t="n">
        <f aca="false">I655-$I$2</f>
        <v>167.618245663237</v>
      </c>
      <c r="K655" s="4" t="n">
        <f aca="false">(I655/I654-1)</f>
        <v>0.00498756211208895</v>
      </c>
      <c r="L655" s="4" t="n">
        <f aca="false">J655*1000000000</f>
        <v>167618245663.237</v>
      </c>
      <c r="M655" s="4" t="n">
        <f aca="false">J655/I655</f>
        <v>0.961178576146275</v>
      </c>
      <c r="N655" s="4" t="n">
        <f aca="false">N654*(1+$B$5)</f>
        <v>236532.023976148</v>
      </c>
      <c r="O655" s="4" t="n">
        <f aca="false">N655/N654-1</f>
        <v>0.01</v>
      </c>
      <c r="P655" s="4" t="n">
        <f aca="false">N655*24*365/2</f>
        <v>1036010265.01553</v>
      </c>
      <c r="Q655" s="4" t="n">
        <f aca="false">N655*$D$6</f>
        <v>10137086741834900</v>
      </c>
      <c r="R655" s="4" t="n">
        <f aca="false">Q655/I655/1000000000</f>
        <v>58129.4152210852</v>
      </c>
      <c r="S655" s="4" t="n">
        <f aca="false">R655/365</f>
        <v>159.25867183859</v>
      </c>
      <c r="T655" s="4" t="n">
        <f aca="false">Q655-$Q$2</f>
        <v>10121809108501600</v>
      </c>
      <c r="U655" s="4" t="n">
        <f aca="false">T655/1.317E+025</f>
        <v>7.68550425854335E-010</v>
      </c>
      <c r="V655" s="4" t="n">
        <f aca="false">T655/I655/1000000000</f>
        <v>58041.8082079219</v>
      </c>
      <c r="W655" s="4" t="n">
        <f aca="false">T655/Q655</f>
        <v>0.99849289704997</v>
      </c>
      <c r="X655" s="4" t="n">
        <f aca="false">T655/365</f>
        <v>27730983858908.5</v>
      </c>
      <c r="Y655" s="4" t="n">
        <f aca="false">X655/I655/1000000000</f>
        <v>159.018652624444</v>
      </c>
    </row>
    <row r="656" customFormat="false" ht="12.75" hidden="false" customHeight="false" outlineLevel="0" collapsed="false">
      <c r="G656" s="3" t="n">
        <f aca="false">G655+1</f>
        <v>2663</v>
      </c>
      <c r="H656" s="3" t="n">
        <f aca="false">G656-G$2</f>
        <v>654</v>
      </c>
      <c r="I656" s="4" t="n">
        <f aca="false">I655*(N656/N655)^0.5</f>
        <v>175.258017870101</v>
      </c>
      <c r="J656" s="4" t="n">
        <f aca="false">I656-$I$2</f>
        <v>168.488017870101</v>
      </c>
      <c r="K656" s="4" t="n">
        <f aca="false">(I656/I655-1)</f>
        <v>0.00498756211208895</v>
      </c>
      <c r="L656" s="4" t="n">
        <f aca="false">J656*1000000000</f>
        <v>168488017870.101</v>
      </c>
      <c r="M656" s="4" t="n">
        <f aca="false">J656/I656</f>
        <v>0.961371239488639</v>
      </c>
      <c r="N656" s="4" t="n">
        <f aca="false">N655*(1+$B$5)</f>
        <v>238897.34421591</v>
      </c>
      <c r="O656" s="4" t="n">
        <f aca="false">N656/N655-1</f>
        <v>0.01</v>
      </c>
      <c r="P656" s="4" t="n">
        <f aca="false">N656*24*365/2</f>
        <v>1046370367.66568</v>
      </c>
      <c r="Q656" s="4" t="n">
        <f aca="false">N656*$D$6</f>
        <v>10238457609253300</v>
      </c>
      <c r="R656" s="4" t="n">
        <f aca="false">Q656/I656/1000000000</f>
        <v>58419.3392900398</v>
      </c>
      <c r="S656" s="4" t="n">
        <f aca="false">R656/365</f>
        <v>160.052984356273</v>
      </c>
      <c r="T656" s="4" t="n">
        <f aca="false">Q656-$Q$2</f>
        <v>10223179975919900</v>
      </c>
      <c r="U656" s="4" t="n">
        <f aca="false">T656/1.317E+025</f>
        <v>7.76247530441909E-010</v>
      </c>
      <c r="V656" s="4" t="n">
        <f aca="false">T656/I656/1000000000</f>
        <v>58332.1670538191</v>
      </c>
      <c r="W656" s="4" t="n">
        <f aca="false">T656/Q656</f>
        <v>0.998507818861356</v>
      </c>
      <c r="X656" s="4" t="n">
        <f aca="false">T656/365</f>
        <v>28008712262794.4</v>
      </c>
      <c r="Y656" s="4" t="n">
        <f aca="false">X656/I656/1000000000</f>
        <v>159.814156311833</v>
      </c>
    </row>
    <row r="657" customFormat="false" ht="12.75" hidden="false" customHeight="false" outlineLevel="0" collapsed="false">
      <c r="G657" s="3" t="n">
        <f aca="false">G656+1</f>
        <v>2664</v>
      </c>
      <c r="H657" s="3" t="n">
        <f aca="false">G657-G$2</f>
        <v>655</v>
      </c>
      <c r="I657" s="4" t="n">
        <f aca="false">I656*(N657/N656)^0.5</f>
        <v>176.13212811987</v>
      </c>
      <c r="J657" s="4" t="n">
        <f aca="false">I657-$I$2</f>
        <v>169.36212811987</v>
      </c>
      <c r="K657" s="4" t="n">
        <f aca="false">(I657/I656-1)</f>
        <v>0.00498756211208895</v>
      </c>
      <c r="L657" s="4" t="n">
        <f aca="false">J657*1000000000</f>
        <v>169362128119.87</v>
      </c>
      <c r="M657" s="4" t="n">
        <f aca="false">J657/I657</f>
        <v>0.96156294667948</v>
      </c>
      <c r="N657" s="4" t="n">
        <f aca="false">N656*(1+$B$5)</f>
        <v>241286.317658069</v>
      </c>
      <c r="O657" s="4" t="n">
        <f aca="false">N657/N656-1</f>
        <v>0.01</v>
      </c>
      <c r="P657" s="4" t="n">
        <f aca="false">N657*24*365/2</f>
        <v>1056834071.34234</v>
      </c>
      <c r="Q657" s="4" t="n">
        <f aca="false">N657*$D$6</f>
        <v>10340842185345800</v>
      </c>
      <c r="R657" s="4" t="n">
        <f aca="false">Q657/I657/1000000000</f>
        <v>58710.7093732961</v>
      </c>
      <c r="S657" s="4" t="n">
        <f aca="false">R657/365</f>
        <v>160.851258556976</v>
      </c>
      <c r="T657" s="4" t="n">
        <f aca="false">Q657-$Q$2</f>
        <v>10325564552012500</v>
      </c>
      <c r="U657" s="4" t="n">
        <f aca="false">T657/1.317E+025</f>
        <v>7.84021606075359E-010</v>
      </c>
      <c r="V657" s="4" t="n">
        <f aca="false">T657/I657/1000000000</f>
        <v>58623.9697563027</v>
      </c>
      <c r="W657" s="4" t="n">
        <f aca="false">T657/Q657</f>
        <v>0.998522592932036</v>
      </c>
      <c r="X657" s="4" t="n">
        <f aca="false">T657/365</f>
        <v>28289217950719.1</v>
      </c>
      <c r="Y657" s="4" t="n">
        <f aca="false">X657/I657/1000000000</f>
        <v>160.613615770692</v>
      </c>
    </row>
    <row r="658" customFormat="false" ht="12.75" hidden="false" customHeight="false" outlineLevel="0" collapsed="false">
      <c r="G658" s="3" t="n">
        <f aca="false">G657+1</f>
        <v>2665</v>
      </c>
      <c r="H658" s="3" t="n">
        <f aca="false">G658-G$2</f>
        <v>656</v>
      </c>
      <c r="I658" s="4" t="n">
        <f aca="false">I657*(N658/N657)^0.5</f>
        <v>177.010598048802</v>
      </c>
      <c r="J658" s="4" t="n">
        <f aca="false">I658-$I$2</f>
        <v>170.240598048802</v>
      </c>
      <c r="K658" s="4" t="n">
        <f aca="false">(I658/I657-1)</f>
        <v>0.00498756211208895</v>
      </c>
      <c r="L658" s="4" t="n">
        <f aca="false">J658*1000000000</f>
        <v>170240598048.802</v>
      </c>
      <c r="M658" s="4" t="n">
        <f aca="false">J658/I658</f>
        <v>0.961753702463999</v>
      </c>
      <c r="N658" s="4" t="n">
        <f aca="false">N657*(1+$B$5)</f>
        <v>243699.18083465</v>
      </c>
      <c r="O658" s="4" t="n">
        <f aca="false">N658/N657-1</f>
        <v>0.01</v>
      </c>
      <c r="P658" s="4" t="n">
        <f aca="false">N658*24*365/2</f>
        <v>1067402412.05576</v>
      </c>
      <c r="Q658" s="4" t="n">
        <f aca="false">N658*$D$6</f>
        <v>10444250607199300</v>
      </c>
      <c r="R658" s="4" t="n">
        <f aca="false">Q658/I658/1000000000</f>
        <v>59003.5326829402</v>
      </c>
      <c r="S658" s="4" t="n">
        <f aca="false">R658/365</f>
        <v>161.653514199836</v>
      </c>
      <c r="T658" s="4" t="n">
        <f aca="false">Q658-$Q$2</f>
        <v>10428972973865900</v>
      </c>
      <c r="U658" s="4" t="n">
        <f aca="false">T658/1.317E+025</f>
        <v>7.91873422465143E-010</v>
      </c>
      <c r="V658" s="4" t="n">
        <f aca="false">T658/I658/1000000000</f>
        <v>58917.2235381673</v>
      </c>
      <c r="W658" s="4" t="n">
        <f aca="false">T658/Q658</f>
        <v>0.998537220724788</v>
      </c>
      <c r="X658" s="4" t="n">
        <f aca="false">T658/365</f>
        <v>28572528695523.1</v>
      </c>
      <c r="Y658" s="4" t="n">
        <f aca="false">X658/I658/1000000000</f>
        <v>161.417050789499</v>
      </c>
    </row>
    <row r="659" customFormat="false" ht="12.75" hidden="false" customHeight="false" outlineLevel="0" collapsed="false">
      <c r="G659" s="3" t="n">
        <f aca="false">G658+1</f>
        <v>2666</v>
      </c>
      <c r="H659" s="3" t="n">
        <f aca="false">G659-G$2</f>
        <v>657</v>
      </c>
      <c r="I659" s="4" t="n">
        <f aca="false">I658*(N659/N658)^0.5</f>
        <v>177.893449401068</v>
      </c>
      <c r="J659" s="4" t="n">
        <f aca="false">I659-$I$2</f>
        <v>171.123449401068</v>
      </c>
      <c r="K659" s="4" t="n">
        <f aca="false">(I659/I658-1)</f>
        <v>0.00498756211208895</v>
      </c>
      <c r="L659" s="4" t="n">
        <f aca="false">J659*1000000000</f>
        <v>171123449401.068</v>
      </c>
      <c r="M659" s="4" t="n">
        <f aca="false">J659/I659</f>
        <v>0.961943511563842</v>
      </c>
      <c r="N659" s="4" t="n">
        <f aca="false">N658*(1+$B$5)</f>
        <v>246136.172642996</v>
      </c>
      <c r="O659" s="4" t="n">
        <f aca="false">N659/N658-1</f>
        <v>0.01</v>
      </c>
      <c r="P659" s="4" t="n">
        <f aca="false">N659*24*365/2</f>
        <v>1078076436.17632</v>
      </c>
      <c r="Q659" s="4" t="n">
        <f aca="false">N659*$D$6</f>
        <v>10548693113271300</v>
      </c>
      <c r="R659" s="4" t="n">
        <f aca="false">Q659/I659/1000000000</f>
        <v>59297.816467029</v>
      </c>
      <c r="S659" s="4" t="n">
        <f aca="false">R659/365</f>
        <v>162.459771142545</v>
      </c>
      <c r="T659" s="4" t="n">
        <f aca="false">Q659-$Q$2</f>
        <v>10533415479937900</v>
      </c>
      <c r="U659" s="4" t="n">
        <f aca="false">T659/1.317E+025</f>
        <v>7.99803757018825E-010</v>
      </c>
      <c r="V659" s="4" t="n">
        <f aca="false">T659/I659/1000000000</f>
        <v>59211.9356581248</v>
      </c>
      <c r="W659" s="4" t="n">
        <f aca="false">T659/Q659</f>
        <v>0.998551703687909</v>
      </c>
      <c r="X659" s="4" t="n">
        <f aca="false">T659/365</f>
        <v>28858672547775.1</v>
      </c>
      <c r="Y659" s="4" t="n">
        <f aca="false">X659/I659/1000000000</f>
        <v>162.224481255136</v>
      </c>
    </row>
    <row r="660" customFormat="false" ht="12.75" hidden="false" customHeight="false" outlineLevel="0" collapsed="false">
      <c r="G660" s="3" t="n">
        <f aca="false">G659+1</f>
        <v>2667</v>
      </c>
      <c r="H660" s="3" t="n">
        <f aca="false">G660-G$2</f>
        <v>658</v>
      </c>
      <c r="I660" s="4" t="n">
        <f aca="false">I659*(N660/N659)^0.5</f>
        <v>178.78070402929</v>
      </c>
      <c r="J660" s="4" t="n">
        <f aca="false">I660-$I$2</f>
        <v>172.01070402929</v>
      </c>
      <c r="K660" s="4" t="n">
        <f aca="false">(I660/I659-1)</f>
        <v>0.00498756211208895</v>
      </c>
      <c r="L660" s="4" t="n">
        <f aca="false">J660*1000000000</f>
        <v>172010704029.29</v>
      </c>
      <c r="M660" s="4" t="n">
        <f aca="false">J660/I660</f>
        <v>0.962132378677227</v>
      </c>
      <c r="N660" s="4" t="n">
        <f aca="false">N659*(1+$B$5)</f>
        <v>248597.534369426</v>
      </c>
      <c r="O660" s="4" t="n">
        <f aca="false">N660/N659-1</f>
        <v>0.01</v>
      </c>
      <c r="P660" s="4" t="n">
        <f aca="false">N660*24*365/2</f>
        <v>1088857200.53809</v>
      </c>
      <c r="Q660" s="4" t="n">
        <f aca="false">N660*$D$6</f>
        <v>10654180044404000</v>
      </c>
      <c r="R660" s="4" t="n">
        <f aca="false">Q660/I660/1000000000</f>
        <v>59593.5680097696</v>
      </c>
      <c r="S660" s="4" t="n">
        <f aca="false">R660/365</f>
        <v>163.270049341835</v>
      </c>
      <c r="T660" s="4" t="n">
        <f aca="false">Q660-$Q$2</f>
        <v>10638902411070600</v>
      </c>
      <c r="U660" s="4" t="n">
        <f aca="false">T660/1.317E+025</f>
        <v>8.07813394918044E-010</v>
      </c>
      <c r="V660" s="4" t="n">
        <f aca="false">T660/I660/1000000000</f>
        <v>59508.1134109845</v>
      </c>
      <c r="W660" s="4" t="n">
        <f aca="false">T660/Q660</f>
        <v>0.998566043255355</v>
      </c>
      <c r="X660" s="4" t="n">
        <f aca="false">T660/365</f>
        <v>29147677838549.7</v>
      </c>
      <c r="Y660" s="4" t="n">
        <f aca="false">X660/I660/1000000000</f>
        <v>163.035927153382</v>
      </c>
    </row>
    <row r="661" customFormat="false" ht="12.75" hidden="false" customHeight="false" outlineLevel="0" collapsed="false">
      <c r="G661" s="3" t="n">
        <f aca="false">G660+1</f>
        <v>2668</v>
      </c>
      <c r="H661" s="3" t="n">
        <f aca="false">G661-G$2</f>
        <v>659</v>
      </c>
      <c r="I661" s="4" t="n">
        <f aca="false">I660*(N661/N660)^0.5</f>
        <v>179.672383895079</v>
      </c>
      <c r="J661" s="4" t="n">
        <f aca="false">I661-$I$2</f>
        <v>172.902383895079</v>
      </c>
      <c r="K661" s="4" t="n">
        <f aca="false">(I661/I660-1)</f>
        <v>0.00498756211208895</v>
      </c>
      <c r="L661" s="4" t="n">
        <f aca="false">J661*1000000000</f>
        <v>172902383895.079</v>
      </c>
      <c r="M661" s="4" t="n">
        <f aca="false">J661/I661</f>
        <v>0.962320308479052</v>
      </c>
      <c r="N661" s="4" t="n">
        <f aca="false">N660*(1+$B$5)</f>
        <v>251083.50971312</v>
      </c>
      <c r="O661" s="4" t="n">
        <f aca="false">N661/N660-1</f>
        <v>0.01</v>
      </c>
      <c r="P661" s="4" t="n">
        <f aca="false">N661*24*365/2</f>
        <v>1099745772.54347</v>
      </c>
      <c r="Q661" s="4" t="n">
        <f aca="false">N661*$D$6</f>
        <v>10760721844848000</v>
      </c>
      <c r="R661" s="4" t="n">
        <f aca="false">Q661/I661/1000000000</f>
        <v>59890.7946316993</v>
      </c>
      <c r="S661" s="4" t="n">
        <f aca="false">R661/365</f>
        <v>164.084368853971</v>
      </c>
      <c r="T661" s="4" t="n">
        <f aca="false">Q661-$Q$2</f>
        <v>10745444211514700</v>
      </c>
      <c r="U661" s="4" t="n">
        <f aca="false">T661/1.317E+025</f>
        <v>8.15903129196255E-010</v>
      </c>
      <c r="V661" s="4" t="n">
        <f aca="false">T661/I661/1000000000</f>
        <v>59805.7641278337</v>
      </c>
      <c r="W661" s="4" t="n">
        <f aca="false">T661/Q661</f>
        <v>0.998580240846886</v>
      </c>
      <c r="X661" s="4" t="n">
        <f aca="false">T661/365</f>
        <v>29439573182232</v>
      </c>
      <c r="Y661" s="4" t="n">
        <f aca="false">X661/I661/1000000000</f>
        <v>163.851408569407</v>
      </c>
    </row>
    <row r="662" customFormat="false" ht="12.75" hidden="false" customHeight="false" outlineLevel="0" collapsed="false">
      <c r="G662" s="3" t="n">
        <f aca="false">G661+1</f>
        <v>2669</v>
      </c>
      <c r="H662" s="3" t="n">
        <f aca="false">G662-G$2</f>
        <v>660</v>
      </c>
      <c r="I662" s="4" t="n">
        <f aca="false">I661*(N662/N661)^0.5</f>
        <v>180.568511069583</v>
      </c>
      <c r="J662" s="4" t="n">
        <f aca="false">I662-$I$2</f>
        <v>173.798511069583</v>
      </c>
      <c r="K662" s="4" t="n">
        <f aca="false">(I662/I661-1)</f>
        <v>0.00498756211208895</v>
      </c>
      <c r="L662" s="4" t="n">
        <f aca="false">J662*1000000000</f>
        <v>173798511069.583</v>
      </c>
      <c r="M662" s="4" t="n">
        <f aca="false">J662/I662</f>
        <v>0.962507305621016</v>
      </c>
      <c r="N662" s="4" t="n">
        <f aca="false">N661*(1+$B$5)</f>
        <v>253594.344810251</v>
      </c>
      <c r="O662" s="4" t="n">
        <f aca="false">N662/N661-1</f>
        <v>0.01</v>
      </c>
      <c r="P662" s="4" t="n">
        <f aca="false">N662*24*365/2</f>
        <v>1110743230.2689</v>
      </c>
      <c r="Q662" s="4" t="n">
        <f aca="false">N662*$D$6</f>
        <v>10868329063296500</v>
      </c>
      <c r="R662" s="4" t="n">
        <f aca="false">Q662/I662/1000000000</f>
        <v>60189.5036898673</v>
      </c>
      <c r="S662" s="4" t="n">
        <f aca="false">R662/365</f>
        <v>164.902749835253</v>
      </c>
      <c r="T662" s="4" t="n">
        <f aca="false">Q662-$Q$2</f>
        <v>10853051429963200</v>
      </c>
      <c r="U662" s="4" t="n">
        <f aca="false">T662/1.317E+025</f>
        <v>8.24073760817248E-010</v>
      </c>
      <c r="V662" s="4" t="n">
        <f aca="false">T662/I662/1000000000</f>
        <v>60104.8951762187</v>
      </c>
      <c r="W662" s="4" t="n">
        <f aca="false">T662/Q662</f>
        <v>0.998594297868204</v>
      </c>
      <c r="X662" s="4" t="n">
        <f aca="false">T662/365</f>
        <v>29734387479351.1</v>
      </c>
      <c r="Y662" s="4" t="n">
        <f aca="false">X662/I662/1000000000</f>
        <v>164.67094568827</v>
      </c>
    </row>
    <row r="663" customFormat="false" ht="12.75" hidden="false" customHeight="false" outlineLevel="0" collapsed="false">
      <c r="G663" s="3" t="n">
        <f aca="false">G662+1</f>
        <v>2670</v>
      </c>
      <c r="H663" s="3" t="n">
        <f aca="false">G663-G$2</f>
        <v>661</v>
      </c>
      <c r="I663" s="4" t="n">
        <f aca="false">I662*(N663/N662)^0.5</f>
        <v>181.46910773403</v>
      </c>
      <c r="J663" s="4" t="n">
        <f aca="false">I663-$I$2</f>
        <v>174.69910773403</v>
      </c>
      <c r="K663" s="4" t="n">
        <f aca="false">(I663/I662-1)</f>
        <v>0.00498756211208895</v>
      </c>
      <c r="L663" s="4" t="n">
        <f aca="false">J663*1000000000</f>
        <v>174699107734.03</v>
      </c>
      <c r="M663" s="4" t="n">
        <f aca="false">J663/I663</f>
        <v>0.962693374731734</v>
      </c>
      <c r="N663" s="4" t="n">
        <f aca="false">N662*(1+$B$5)</f>
        <v>256130.288258354</v>
      </c>
      <c r="O663" s="4" t="n">
        <f aca="false">N663/N662-1</f>
        <v>0.01</v>
      </c>
      <c r="P663" s="4" t="n">
        <f aca="false">N663*24*365/2</f>
        <v>1121850662.57159</v>
      </c>
      <c r="Q663" s="4" t="n">
        <f aca="false">N663*$D$6</f>
        <v>10977012353929500</v>
      </c>
      <c r="R663" s="4" t="n">
        <f aca="false">Q663/I663/1000000000</f>
        <v>60489.7025780163</v>
      </c>
      <c r="S663" s="4" t="n">
        <f aca="false">R663/365</f>
        <v>165.725212542511</v>
      </c>
      <c r="T663" s="4" t="n">
        <f aca="false">Q663-$Q$2</f>
        <v>10961734720596100</v>
      </c>
      <c r="U663" s="4" t="n">
        <f aca="false">T663/1.317E+025</f>
        <v>8.32326098754451E-010</v>
      </c>
      <c r="V663" s="4" t="n">
        <f aca="false">T663/I663/1000000000</f>
        <v>60405.5139603276</v>
      </c>
      <c r="W663" s="4" t="n">
        <f aca="false">T663/Q663</f>
        <v>0.998608215711093</v>
      </c>
      <c r="X663" s="4" t="n">
        <f aca="false">T663/365</f>
        <v>30032149919441.4</v>
      </c>
      <c r="Y663" s="4" t="n">
        <f aca="false">X663/I663/1000000000</f>
        <v>165.494558795418</v>
      </c>
    </row>
    <row r="664" customFormat="false" ht="12.75" hidden="false" customHeight="false" outlineLevel="0" collapsed="false">
      <c r="G664" s="3" t="n">
        <f aca="false">G663+1</f>
        <v>2671</v>
      </c>
      <c r="H664" s="3" t="n">
        <f aca="false">G664-G$2</f>
        <v>662</v>
      </c>
      <c r="I664" s="4" t="n">
        <f aca="false">I663*(N664/N663)^0.5</f>
        <v>182.374196180279</v>
      </c>
      <c r="J664" s="4" t="n">
        <f aca="false">I664-$I$2</f>
        <v>175.604196180278</v>
      </c>
      <c r="K664" s="4" t="n">
        <f aca="false">(I664/I663-1)</f>
        <v>0.00498756211208895</v>
      </c>
      <c r="L664" s="4" t="n">
        <f aca="false">J664*1000000000</f>
        <v>175604196180.278</v>
      </c>
      <c r="M664" s="4" t="n">
        <f aca="false">J664/I664</f>
        <v>0.962878520416848</v>
      </c>
      <c r="N664" s="4" t="n">
        <f aca="false">N663*(1+$B$5)</f>
        <v>258691.591140938</v>
      </c>
      <c r="O664" s="4" t="n">
        <f aca="false">N664/N663-1</f>
        <v>0.01</v>
      </c>
      <c r="P664" s="4" t="n">
        <f aca="false">N664*24*365/2</f>
        <v>1133069169.19731</v>
      </c>
      <c r="Q664" s="4" t="n">
        <f aca="false">N664*$D$6</f>
        <v>11086782477468800</v>
      </c>
      <c r="R664" s="4" t="n">
        <f aca="false">Q664/I664/1000000000</f>
        <v>60791.398726766</v>
      </c>
      <c r="S664" s="4" t="n">
        <f aca="false">R664/365</f>
        <v>166.551777333605</v>
      </c>
      <c r="T664" s="4" t="n">
        <f aca="false">Q664-$Q$2</f>
        <v>11071504844135400</v>
      </c>
      <c r="U664" s="4" t="n">
        <f aca="false">T664/1.317E+025</f>
        <v>8.40660960071026E-010</v>
      </c>
      <c r="V664" s="4" t="n">
        <f aca="false">T664/I664/1000000000</f>
        <v>60707.6279211733</v>
      </c>
      <c r="W664" s="4" t="n">
        <f aca="false">T664/Q664</f>
        <v>0.998621995753558</v>
      </c>
      <c r="X664" s="4" t="n">
        <f aca="false">T664/365</f>
        <v>30332889983932.7</v>
      </c>
      <c r="Y664" s="4" t="n">
        <f aca="false">X664/I664/1000000000</f>
        <v>166.322268277187</v>
      </c>
    </row>
    <row r="665" customFormat="false" ht="12.75" hidden="false" customHeight="false" outlineLevel="0" collapsed="false">
      <c r="G665" s="3" t="n">
        <f aca="false">G664+1</f>
        <v>2672</v>
      </c>
      <c r="H665" s="3" t="n">
        <f aca="false">G665-G$2</f>
        <v>663</v>
      </c>
      <c r="I665" s="4" t="n">
        <f aca="false">I664*(N665/N664)^0.5</f>
        <v>183.28379881137</v>
      </c>
      <c r="J665" s="4" t="n">
        <f aca="false">I665-$I$2</f>
        <v>176.51379881137</v>
      </c>
      <c r="K665" s="4" t="n">
        <f aca="false">(I665/I664-1)</f>
        <v>0.00498756211208895</v>
      </c>
      <c r="L665" s="4" t="n">
        <f aca="false">J665*1000000000</f>
        <v>176513798811.37</v>
      </c>
      <c r="M665" s="4" t="n">
        <f aca="false">J665/I665</f>
        <v>0.963062747259143</v>
      </c>
      <c r="N665" s="4" t="n">
        <f aca="false">N664*(1+$B$5)</f>
        <v>261278.507052347</v>
      </c>
      <c r="O665" s="4" t="n">
        <f aca="false">N665/N664-1</f>
        <v>0.01</v>
      </c>
      <c r="P665" s="4" t="n">
        <f aca="false">N665*24*365/2</f>
        <v>1144399860.88928</v>
      </c>
      <c r="Q665" s="4" t="n">
        <f aca="false">N665*$D$6</f>
        <v>11197650302243400</v>
      </c>
      <c r="R665" s="4" t="n">
        <f aca="false">Q665/I665/1000000000</f>
        <v>61094.5996037965</v>
      </c>
      <c r="S665" s="4" t="n">
        <f aca="false">R665/365</f>
        <v>167.382464667936</v>
      </c>
      <c r="T665" s="4" t="n">
        <f aca="false">Q665-$Q$2</f>
        <v>11182372668910100</v>
      </c>
      <c r="U665" s="4" t="n">
        <f aca="false">T665/1.317E+025</f>
        <v>8.49079170000767E-010</v>
      </c>
      <c r="V665" s="4" t="n">
        <f aca="false">T665/I665/1000000000</f>
        <v>61011.244536778</v>
      </c>
      <c r="W665" s="4" t="n">
        <f aca="false">T665/Q665</f>
        <v>0.998635639359958</v>
      </c>
      <c r="X665" s="4" t="n">
        <f aca="false">T665/365</f>
        <v>30636637449068.8</v>
      </c>
      <c r="Y665" s="4" t="n">
        <f aca="false">X665/I665/1000000000</f>
        <v>167.154094621309</v>
      </c>
    </row>
    <row r="666" customFormat="false" ht="12.75" hidden="false" customHeight="false" outlineLevel="0" collapsed="false">
      <c r="G666" s="3" t="n">
        <f aca="false">G665+1</f>
        <v>2673</v>
      </c>
      <c r="H666" s="3" t="n">
        <f aca="false">G666-G$2</f>
        <v>664</v>
      </c>
      <c r="I666" s="4" t="n">
        <f aca="false">I665*(N666/N665)^0.5</f>
        <v>184.197938142081</v>
      </c>
      <c r="J666" s="4" t="n">
        <f aca="false">I666-$I$2</f>
        <v>177.427938142081</v>
      </c>
      <c r="K666" s="4" t="n">
        <f aca="false">(I666/I665-1)</f>
        <v>0.00498756211208895</v>
      </c>
      <c r="L666" s="4" t="n">
        <f aca="false">J666*1000000000</f>
        <v>177427938142.081</v>
      </c>
      <c r="M666" s="4" t="n">
        <f aca="false">J666/I666</f>
        <v>0.963246059818661</v>
      </c>
      <c r="N666" s="4" t="n">
        <f aca="false">N665*(1+$B$5)</f>
        <v>263891.29212287</v>
      </c>
      <c r="O666" s="4" t="n">
        <f aca="false">N666/N665-1</f>
        <v>0.01</v>
      </c>
      <c r="P666" s="4" t="n">
        <f aca="false">N666*24*365/2</f>
        <v>1155843859.49817</v>
      </c>
      <c r="Q666" s="4" t="n">
        <f aca="false">N666*$D$6</f>
        <v>11309626805265900</v>
      </c>
      <c r="R666" s="4" t="n">
        <f aca="false">Q666/I666/1000000000</f>
        <v>61399.3127140336</v>
      </c>
      <c r="S666" s="4" t="n">
        <f aca="false">R666/365</f>
        <v>168.217295106942</v>
      </c>
      <c r="T666" s="4" t="n">
        <f aca="false">Q666-$Q$2</f>
        <v>11294349171932500</v>
      </c>
      <c r="U666" s="4" t="n">
        <f aca="false">T666/1.317E+025</f>
        <v>8.57581562029805E-010</v>
      </c>
      <c r="V666" s="4" t="n">
        <f aca="false">T666/I666/1000000000</f>
        <v>61316.3713223578</v>
      </c>
      <c r="W666" s="4" t="n">
        <f aca="false">T666/Q666</f>
        <v>0.998649147881147</v>
      </c>
      <c r="X666" s="4" t="n">
        <f aca="false">T666/365</f>
        <v>30943422388856.3</v>
      </c>
      <c r="Y666" s="4" t="n">
        <f aca="false">X666/I666/1000000000</f>
        <v>167.990058417418</v>
      </c>
    </row>
    <row r="667" customFormat="false" ht="12.75" hidden="false" customHeight="false" outlineLevel="0" collapsed="false">
      <c r="G667" s="3" t="n">
        <f aca="false">G666+1</f>
        <v>2674</v>
      </c>
      <c r="H667" s="3" t="n">
        <f aca="false">G667-G$2</f>
        <v>665</v>
      </c>
      <c r="I667" s="4" t="n">
        <f aca="false">I666*(N667/N666)^0.5</f>
        <v>185.116636799484</v>
      </c>
      <c r="J667" s="4" t="n">
        <f aca="false">I667-$I$2</f>
        <v>178.346636799484</v>
      </c>
      <c r="K667" s="4" t="n">
        <f aca="false">(I667/I666-1)</f>
        <v>0.00498756211208895</v>
      </c>
      <c r="L667" s="4" t="n">
        <f aca="false">J667*1000000000</f>
        <v>178346636799.484</v>
      </c>
      <c r="M667" s="4" t="n">
        <f aca="false">J667/I667</f>
        <v>0.963428462632815</v>
      </c>
      <c r="N667" s="4" t="n">
        <f aca="false">N666*(1+$B$5)</f>
        <v>266530.205044099</v>
      </c>
      <c r="O667" s="4" t="n">
        <f aca="false">N667/N666-1</f>
        <v>0.01</v>
      </c>
      <c r="P667" s="4" t="n">
        <f aca="false">N667*24*365/2</f>
        <v>1167402298.09315</v>
      </c>
      <c r="Q667" s="4" t="n">
        <f aca="false">N667*$D$6</f>
        <v>11422723073318500</v>
      </c>
      <c r="R667" s="4" t="n">
        <f aca="false">Q667/I667/1000000000</f>
        <v>61705.5455998345</v>
      </c>
      <c r="S667" s="4" t="n">
        <f aca="false">R667/365</f>
        <v>169.056289314615</v>
      </c>
      <c r="T667" s="4" t="n">
        <f aca="false">Q667-$Q$2</f>
        <v>11407445439985200</v>
      </c>
      <c r="U667" s="4" t="n">
        <f aca="false">T667/1.317E+025</f>
        <v>8.66168977979134E-010</v>
      </c>
      <c r="V667" s="4" t="n">
        <f aca="false">T667/I667/1000000000</f>
        <v>61623.0158305092</v>
      </c>
      <c r="W667" s="4" t="n">
        <f aca="false">T667/Q667</f>
        <v>0.998662522654601</v>
      </c>
      <c r="X667" s="4" t="n">
        <f aca="false">T667/365</f>
        <v>31253275178041.6</v>
      </c>
      <c r="Y667" s="4" t="n">
        <f aca="false">X667/I667/1000000000</f>
        <v>168.830180357559</v>
      </c>
    </row>
    <row r="668" customFormat="false" ht="12.75" hidden="false" customHeight="false" outlineLevel="0" collapsed="false">
      <c r="G668" s="3" t="n">
        <f aca="false">G667+1</f>
        <v>2675</v>
      </c>
      <c r="H668" s="3" t="n">
        <f aca="false">G668-G$2</f>
        <v>666</v>
      </c>
      <c r="I668" s="4" t="n">
        <f aca="false">I667*(N668/N667)^0.5</f>
        <v>186.039917523502</v>
      </c>
      <c r="J668" s="4" t="n">
        <f aca="false">I668-$I$2</f>
        <v>179.269917523502</v>
      </c>
      <c r="K668" s="4" t="n">
        <f aca="false">(I668/I667-1)</f>
        <v>0.00498756211208895</v>
      </c>
      <c r="L668" s="4" t="n">
        <f aca="false">J668*1000000000</f>
        <v>179269917523.502</v>
      </c>
      <c r="M668" s="4" t="n">
        <f aca="false">J668/I668</f>
        <v>0.963609960216496</v>
      </c>
      <c r="N668" s="4" t="n">
        <f aca="false">N667*(1+$B$5)</f>
        <v>269195.50709454</v>
      </c>
      <c r="O668" s="4" t="n">
        <f aca="false">N668/N667-1</f>
        <v>0.01</v>
      </c>
      <c r="P668" s="4" t="n">
        <f aca="false">N668*24*365/2</f>
        <v>1179076321.07409</v>
      </c>
      <c r="Q668" s="4" t="n">
        <f aca="false">N668*$D$6</f>
        <v>11536950304051700</v>
      </c>
      <c r="R668" s="4" t="n">
        <f aca="false">Q668/I668/1000000000</f>
        <v>62013.305841174</v>
      </c>
      <c r="S668" s="4" t="n">
        <f aca="false">R668/365</f>
        <v>169.899468058011</v>
      </c>
      <c r="T668" s="4" t="n">
        <f aca="false">Q668-$Q$2</f>
        <v>11521672670718400</v>
      </c>
      <c r="U668" s="4" t="n">
        <f aca="false">T668/1.317E+025</f>
        <v>8.74842268087956E-010</v>
      </c>
      <c r="V668" s="4" t="n">
        <f aca="false">T668/I668/1000000000</f>
        <v>61931.1856513959</v>
      </c>
      <c r="W668" s="4" t="n">
        <f aca="false">T668/Q668</f>
        <v>0.998675765004555</v>
      </c>
      <c r="X668" s="4" t="n">
        <f aca="false">T668/365</f>
        <v>31566226495118.8</v>
      </c>
      <c r="Y668" s="4" t="n">
        <f aca="false">X668/I668/1000000000</f>
        <v>169.674481236701</v>
      </c>
    </row>
    <row r="669" customFormat="false" ht="12.75" hidden="false" customHeight="false" outlineLevel="0" collapsed="false">
      <c r="G669" s="3" t="n">
        <f aca="false">G668+1</f>
        <v>2676</v>
      </c>
      <c r="H669" s="3" t="n">
        <f aca="false">G669-G$2</f>
        <v>667</v>
      </c>
      <c r="I669" s="4" t="n">
        <f aca="false">I668*(N669/N668)^0.5</f>
        <v>186.967803167478</v>
      </c>
      <c r="J669" s="4" t="n">
        <f aca="false">I669-$I$2</f>
        <v>180.197803167478</v>
      </c>
      <c r="K669" s="4" t="n">
        <f aca="false">(I669/I668-1)</f>
        <v>0.00498756211208895</v>
      </c>
      <c r="L669" s="4" t="n">
        <f aca="false">J669*1000000000</f>
        <v>180197803167.478</v>
      </c>
      <c r="M669" s="4" t="n">
        <f aca="false">J669/I669</f>
        <v>0.963790557062193</v>
      </c>
      <c r="N669" s="4" t="n">
        <f aca="false">N668*(1+$B$5)</f>
        <v>271887.462165485</v>
      </c>
      <c r="O669" s="4" t="n">
        <f aca="false">N669/N668-1</f>
        <v>0.01</v>
      </c>
      <c r="P669" s="4" t="n">
        <f aca="false">N669*24*365/2</f>
        <v>1190867084.28483</v>
      </c>
      <c r="Q669" s="4" t="n">
        <f aca="false">N669*$D$6</f>
        <v>11652319807092200</v>
      </c>
      <c r="R669" s="4" t="n">
        <f aca="false">Q669/I669/1000000000</f>
        <v>62322.6010558328</v>
      </c>
      <c r="S669" s="4" t="n">
        <f aca="false">R669/365</f>
        <v>170.746852207761</v>
      </c>
      <c r="T669" s="4" t="n">
        <f aca="false">Q669-$Q$2</f>
        <v>11637042173758900</v>
      </c>
      <c r="U669" s="4" t="n">
        <f aca="false">T669/1.317E+025</f>
        <v>8.83602291097866E-010</v>
      </c>
      <c r="V669" s="4" t="n">
        <f aca="false">T669/I669/1000000000</f>
        <v>62240.8884129365</v>
      </c>
      <c r="W669" s="4" t="n">
        <f aca="false">T669/Q669</f>
        <v>0.998688876242134</v>
      </c>
      <c r="X669" s="4" t="n">
        <f aca="false">T669/365</f>
        <v>31882307325366.8</v>
      </c>
      <c r="Y669" s="4" t="n">
        <f aca="false">X669/I669/1000000000</f>
        <v>170.522981953251</v>
      </c>
    </row>
    <row r="670" customFormat="false" ht="12.75" hidden="false" customHeight="false" outlineLevel="0" collapsed="false">
      <c r="G670" s="3" t="n">
        <f aca="false">G669+1</f>
        <v>2677</v>
      </c>
      <c r="H670" s="3" t="n">
        <f aca="false">G670-G$2</f>
        <v>668</v>
      </c>
      <c r="I670" s="4" t="n">
        <f aca="false">I669*(N670/N669)^0.5</f>
        <v>187.900316698737</v>
      </c>
      <c r="J670" s="4" t="n">
        <f aca="false">I670-$I$2</f>
        <v>181.130316698737</v>
      </c>
      <c r="K670" s="4" t="n">
        <f aca="false">(I670/I669-1)</f>
        <v>0.00498756211208895</v>
      </c>
      <c r="L670" s="4" t="n">
        <f aca="false">J670*1000000000</f>
        <v>181130316698.737</v>
      </c>
      <c r="M670" s="4" t="n">
        <f aca="false">J670/I670</f>
        <v>0.963970257640095</v>
      </c>
      <c r="N670" s="4" t="n">
        <f aca="false">N669*(1+$B$5)</f>
        <v>274606.33678714</v>
      </c>
      <c r="O670" s="4" t="n">
        <f aca="false">N670/N669-1</f>
        <v>0.01</v>
      </c>
      <c r="P670" s="4" t="n">
        <f aca="false">N670*24*365/2</f>
        <v>1202775755.12767</v>
      </c>
      <c r="Q670" s="4" t="n">
        <f aca="false">N670*$D$6</f>
        <v>11768843005163200</v>
      </c>
      <c r="R670" s="4" t="n">
        <f aca="false">Q670/I670/1000000000</f>
        <v>62633.4388995857</v>
      </c>
      <c r="S670" s="4" t="n">
        <f aca="false">R670/365</f>
        <v>171.598462738591</v>
      </c>
      <c r="T670" s="4" t="n">
        <f aca="false">Q670-$Q$2</f>
        <v>11753565371829800</v>
      </c>
      <c r="U670" s="4" t="n">
        <f aca="false">T670/1.317E+025</f>
        <v>8.92449914337876E-010</v>
      </c>
      <c r="V670" s="4" t="n">
        <f aca="false">T670/I670/1000000000</f>
        <v>62552.1317809935</v>
      </c>
      <c r="W670" s="4" t="n">
        <f aca="false">T670/Q670</f>
        <v>0.998701857665479</v>
      </c>
      <c r="X670" s="4" t="n">
        <f aca="false">T670/365</f>
        <v>32201548963917.3</v>
      </c>
      <c r="Y670" s="4" t="n">
        <f aca="false">X670/I670/1000000000</f>
        <v>171.375703509571</v>
      </c>
    </row>
    <row r="671" customFormat="false" ht="12.75" hidden="false" customHeight="false" outlineLevel="0" collapsed="false">
      <c r="G671" s="3" t="n">
        <f aca="false">G670+1</f>
        <v>2678</v>
      </c>
      <c r="H671" s="3" t="n">
        <f aca="false">G671-G$2</f>
        <v>669</v>
      </c>
      <c r="I671" s="4" t="n">
        <f aca="false">I670*(N671/N670)^0.5</f>
        <v>188.837481199153</v>
      </c>
      <c r="J671" s="4" t="n">
        <f aca="false">I671-$I$2</f>
        <v>182.067481199153</v>
      </c>
      <c r="K671" s="4" t="n">
        <f aca="false">(I671/I670-1)</f>
        <v>0.00498756211208895</v>
      </c>
      <c r="L671" s="4" t="n">
        <f aca="false">J671*1000000000</f>
        <v>182067481199.153</v>
      </c>
      <c r="M671" s="4" t="n">
        <f aca="false">J671/I671</f>
        <v>0.964149066398211</v>
      </c>
      <c r="N671" s="4" t="n">
        <f aca="false">N670*(1+$B$5)</f>
        <v>277352.400155012</v>
      </c>
      <c r="O671" s="4" t="n">
        <f aca="false">N671/N670-1</f>
        <v>0.01</v>
      </c>
      <c r="P671" s="4" t="n">
        <f aca="false">N671*24*365/2</f>
        <v>1214803512.67895</v>
      </c>
      <c r="Q671" s="4" t="n">
        <f aca="false">N671*$D$6</f>
        <v>11886531435214800</v>
      </c>
      <c r="R671" s="4" t="n">
        <f aca="false">Q671/I671/1000000000</f>
        <v>62945.8270663911</v>
      </c>
      <c r="S671" s="4" t="n">
        <f aca="false">R671/365</f>
        <v>172.454320729839</v>
      </c>
      <c r="T671" s="4" t="n">
        <f aca="false">Q671-$Q$2</f>
        <v>11871253801881500</v>
      </c>
      <c r="U671" s="4" t="n">
        <f aca="false">T671/1.317E+025</f>
        <v>9.01386013810285E-010</v>
      </c>
      <c r="V671" s="4" t="n">
        <f aca="false">T671/I671/1000000000</f>
        <v>62864.9234595631</v>
      </c>
      <c r="W671" s="4" t="n">
        <f aca="false">T671/Q671</f>
        <v>0.99871471055988</v>
      </c>
      <c r="X671" s="4" t="n">
        <f aca="false">T671/365</f>
        <v>32523983018853.3</v>
      </c>
      <c r="Y671" s="4" t="n">
        <f aca="false">X671/I671/1000000000</f>
        <v>172.232667012502</v>
      </c>
    </row>
    <row r="672" customFormat="false" ht="12.75" hidden="false" customHeight="false" outlineLevel="0" collapsed="false">
      <c r="G672" s="3" t="n">
        <f aca="false">G671+1</f>
        <v>2679</v>
      </c>
      <c r="H672" s="3" t="n">
        <f aca="false">G672-G$2</f>
        <v>670</v>
      </c>
      <c r="I672" s="4" t="n">
        <f aca="false">I671*(N672/N671)^0.5</f>
        <v>189.779319865724</v>
      </c>
      <c r="J672" s="4" t="n">
        <f aca="false">I672-$I$2</f>
        <v>183.009319865724</v>
      </c>
      <c r="K672" s="4" t="n">
        <f aca="false">(I672/I671-1)</f>
        <v>0.00498756211208895</v>
      </c>
      <c r="L672" s="4" t="n">
        <f aca="false">J672*1000000000</f>
        <v>183009319865.724</v>
      </c>
      <c r="M672" s="4" t="n">
        <f aca="false">J672/I672</f>
        <v>0.964326987762471</v>
      </c>
      <c r="N672" s="4" t="n">
        <f aca="false">N671*(1+$B$5)</f>
        <v>280125.924156562</v>
      </c>
      <c r="O672" s="4" t="n">
        <f aca="false">N672/N671-1</f>
        <v>0.01</v>
      </c>
      <c r="P672" s="4" t="n">
        <f aca="false">N672*24*365/2</f>
        <v>1226951547.80574</v>
      </c>
      <c r="Q672" s="4" t="n">
        <f aca="false">N672*$D$6</f>
        <v>12005396749566900</v>
      </c>
      <c r="R672" s="4" t="n">
        <f aca="false">Q672/I672/1000000000</f>
        <v>63259.7732885816</v>
      </c>
      <c r="S672" s="4" t="n">
        <f aca="false">R672/365</f>
        <v>173.314447365977</v>
      </c>
      <c r="T672" s="4" t="n">
        <f aca="false">Q672-$Q$2</f>
        <v>11990119116233600</v>
      </c>
      <c r="U672" s="4" t="n">
        <f aca="false">T672/1.317E+025</f>
        <v>9.10411474277418E-010</v>
      </c>
      <c r="V672" s="4" t="n">
        <f aca="false">T672/I672/1000000000</f>
        <v>63179.2711909656</v>
      </c>
      <c r="W672" s="4" t="n">
        <f aca="false">T672/Q672</f>
        <v>0.998727436197901</v>
      </c>
      <c r="X672" s="4" t="n">
        <f aca="false">T672/365</f>
        <v>32849641414338.6</v>
      </c>
      <c r="Y672" s="4" t="n">
        <f aca="false">X672/I672/1000000000</f>
        <v>173.093893673878</v>
      </c>
    </row>
    <row r="673" customFormat="false" ht="12.75" hidden="false" customHeight="false" outlineLevel="0" collapsed="false">
      <c r="G673" s="3" t="n">
        <f aca="false">G672+1</f>
        <v>2680</v>
      </c>
      <c r="H673" s="3" t="n">
        <f aca="false">G673-G$2</f>
        <v>671</v>
      </c>
      <c r="I673" s="4" t="n">
        <f aca="false">I672*(N673/N672)^0.5</f>
        <v>190.725856011145</v>
      </c>
      <c r="J673" s="4" t="n">
        <f aca="false">I673-$I$2</f>
        <v>183.955856011145</v>
      </c>
      <c r="K673" s="4" t="n">
        <f aca="false">(I673/I672-1)</f>
        <v>0.00498756211208895</v>
      </c>
      <c r="L673" s="4" t="n">
        <f aca="false">J673*1000000000</f>
        <v>183955856011.145</v>
      </c>
      <c r="M673" s="4" t="n">
        <f aca="false">J673/I673</f>
        <v>0.964504026136842</v>
      </c>
      <c r="N673" s="4" t="n">
        <f aca="false">N672*(1+$B$5)</f>
        <v>282927.183398127</v>
      </c>
      <c r="O673" s="4" t="n">
        <f aca="false">N673/N672-1</f>
        <v>0.01</v>
      </c>
      <c r="P673" s="4" t="n">
        <f aca="false">N673*24*365/2</f>
        <v>1239221063.2838</v>
      </c>
      <c r="Q673" s="4" t="n">
        <f aca="false">N673*$D$6</f>
        <v>12125450717062600</v>
      </c>
      <c r="R673" s="4" t="n">
        <f aca="false">Q673/I673/1000000000</f>
        <v>63575.285337055</v>
      </c>
      <c r="S673" s="4" t="n">
        <f aca="false">R673/365</f>
        <v>174.178863937137</v>
      </c>
      <c r="T673" s="4" t="n">
        <f aca="false">Q673-$Q$2</f>
        <v>12110173083729300</v>
      </c>
      <c r="U673" s="4" t="n">
        <f aca="false">T673/1.317E+025</f>
        <v>9.19527189349223E-010</v>
      </c>
      <c r="V673" s="4" t="n">
        <f aca="false">T673/I673/1000000000</f>
        <v>63495.1827560372</v>
      </c>
      <c r="W673" s="4" t="n">
        <f aca="false">T673/Q673</f>
        <v>0.998740035839506</v>
      </c>
      <c r="X673" s="4" t="n">
        <f aca="false">T673/365</f>
        <v>33178556393778.8</v>
      </c>
      <c r="Y673" s="4" t="n">
        <f aca="false">X673/I673/1000000000</f>
        <v>173.959404811061</v>
      </c>
    </row>
    <row r="674" customFormat="false" ht="12.75" hidden="false" customHeight="false" outlineLevel="0" collapsed="false">
      <c r="G674" s="3" t="n">
        <f aca="false">G673+1</f>
        <v>2681</v>
      </c>
      <c r="H674" s="3" t="n">
        <f aca="false">G674-G$2</f>
        <v>672</v>
      </c>
      <c r="I674" s="4" t="n">
        <f aca="false">I673*(N674/N673)^0.5</f>
        <v>191.677113064382</v>
      </c>
      <c r="J674" s="4" t="n">
        <f aca="false">I674-$I$2</f>
        <v>184.907113064382</v>
      </c>
      <c r="K674" s="4" t="n">
        <f aca="false">(I674/I673-1)</f>
        <v>0.00498756211208895</v>
      </c>
      <c r="L674" s="4" t="n">
        <f aca="false">J674*1000000000</f>
        <v>184907113064.382</v>
      </c>
      <c r="M674" s="4" t="n">
        <f aca="false">J674/I674</f>
        <v>0.964680185903436</v>
      </c>
      <c r="N674" s="4" t="n">
        <f aca="false">N673*(1+$B$5)</f>
        <v>285756.455232109</v>
      </c>
      <c r="O674" s="4" t="n">
        <f aca="false">N674/N673-1</f>
        <v>0.01</v>
      </c>
      <c r="P674" s="4" t="n">
        <f aca="false">N674*24*365/2</f>
        <v>1251613273.91664</v>
      </c>
      <c r="Q674" s="4" t="n">
        <f aca="false">N674*$D$6</f>
        <v>12246705224233200</v>
      </c>
      <c r="R674" s="4" t="n">
        <f aca="false">Q674/I674/1000000000</f>
        <v>63892.3710214674</v>
      </c>
      <c r="S674" s="4" t="n">
        <f aca="false">R674/365</f>
        <v>175.047591839637</v>
      </c>
      <c r="T674" s="4" t="n">
        <f aca="false">Q674-$Q$2</f>
        <v>12231427590899900</v>
      </c>
      <c r="U674" s="4" t="n">
        <f aca="false">T674/1.317E+025</f>
        <v>9.28734061571746E-010</v>
      </c>
      <c r="V674" s="4" t="n">
        <f aca="false">T674/I674/1000000000</f>
        <v>63812.6659743228</v>
      </c>
      <c r="W674" s="4" t="n">
        <f aca="false">T674/Q674</f>
        <v>0.998752510732184</v>
      </c>
      <c r="X674" s="4" t="n">
        <f aca="false">T674/365</f>
        <v>33510760523013.4</v>
      </c>
      <c r="Y674" s="4" t="n">
        <f aca="false">X674/I674/1000000000</f>
        <v>174.82922184746</v>
      </c>
    </row>
    <row r="675" customFormat="false" ht="12.75" hidden="false" customHeight="false" outlineLevel="0" collapsed="false">
      <c r="G675" s="3" t="n">
        <f aca="false">G674+1</f>
        <v>2682</v>
      </c>
      <c r="H675" s="3" t="n">
        <f aca="false">G675-G$2</f>
        <v>673</v>
      </c>
      <c r="I675" s="4" t="n">
        <f aca="false">I674*(N675/N674)^0.5</f>
        <v>192.633114571256</v>
      </c>
      <c r="J675" s="4" t="n">
        <f aca="false">I675-$I$2</f>
        <v>185.863114571256</v>
      </c>
      <c r="K675" s="4" t="n">
        <f aca="false">(I675/I674-1)</f>
        <v>0.00498756211208895</v>
      </c>
      <c r="L675" s="4" t="n">
        <f aca="false">J675*1000000000</f>
        <v>185863114571.256</v>
      </c>
      <c r="M675" s="4" t="n">
        <f aca="false">J675/I675</f>
        <v>0.964855471422616</v>
      </c>
      <c r="N675" s="4" t="n">
        <f aca="false">N674*(1+$B$5)</f>
        <v>288614.01978443</v>
      </c>
      <c r="O675" s="4" t="n">
        <f aca="false">N675/N674-1</f>
        <v>0.01</v>
      </c>
      <c r="P675" s="4" t="n">
        <f aca="false">N675*24*365/2</f>
        <v>1264129406.6558</v>
      </c>
      <c r="Q675" s="4" t="n">
        <f aca="false">N675*$D$6</f>
        <v>12369172276475600</v>
      </c>
      <c r="R675" s="4" t="n">
        <f aca="false">Q675/I675/1000000000</f>
        <v>64211.0381904256</v>
      </c>
      <c r="S675" s="4" t="n">
        <f aca="false">R675/365</f>
        <v>175.920652576509</v>
      </c>
      <c r="T675" s="4" t="n">
        <f aca="false">Q675-$Q$2</f>
        <v>12353894643142200</v>
      </c>
      <c r="U675" s="4" t="n">
        <f aca="false">T675/1.317E+025</f>
        <v>9.38033002516494E-010</v>
      </c>
      <c r="V675" s="4" t="n">
        <f aca="false">T675/I675/1000000000</f>
        <v>64131.7287042693</v>
      </c>
      <c r="W675" s="4" t="n">
        <f aca="false">T675/Q675</f>
        <v>0.998764862111074</v>
      </c>
      <c r="X675" s="4" t="n">
        <f aca="false">T675/365</f>
        <v>33846286693540.3</v>
      </c>
      <c r="Y675" s="4" t="n">
        <f aca="false">X675/I675/1000000000</f>
        <v>175.703366313067</v>
      </c>
    </row>
    <row r="676" customFormat="false" ht="12.75" hidden="false" customHeight="false" outlineLevel="0" collapsed="false">
      <c r="G676" s="3" t="n">
        <f aca="false">G675+1</f>
        <v>2683</v>
      </c>
      <c r="H676" s="3" t="n">
        <f aca="false">G676-G$2</f>
        <v>674</v>
      </c>
      <c r="I676" s="4" t="n">
        <f aca="false">I675*(N676/N675)^0.5</f>
        <v>193.593884195025</v>
      </c>
      <c r="J676" s="4" t="n">
        <f aca="false">I676-$I$2</f>
        <v>186.823884195025</v>
      </c>
      <c r="K676" s="4" t="n">
        <f aca="false">(I676/I675-1)</f>
        <v>0.00498756211208895</v>
      </c>
      <c r="L676" s="4" t="n">
        <f aca="false">J676*1000000000</f>
        <v>186823884195.025</v>
      </c>
      <c r="M676" s="4" t="n">
        <f aca="false">J676/I676</f>
        <v>0.965029887033105</v>
      </c>
      <c r="N676" s="4" t="n">
        <f aca="false">N675*(1+$B$5)</f>
        <v>291500.159982274</v>
      </c>
      <c r="O676" s="4" t="n">
        <f aca="false">N676/N675-1</f>
        <v>0.01</v>
      </c>
      <c r="P676" s="4" t="n">
        <f aca="false">N676*24*365/2</f>
        <v>1276770700.72236</v>
      </c>
      <c r="Q676" s="4" t="n">
        <f aca="false">N676*$D$6</f>
        <v>12492863999240300</v>
      </c>
      <c r="R676" s="4" t="n">
        <f aca="false">Q676/I676/1000000000</f>
        <v>64531.2947316821</v>
      </c>
      <c r="S676" s="4" t="n">
        <f aca="false">R676/365</f>
        <v>176.798067758033</v>
      </c>
      <c r="T676" s="4" t="n">
        <f aca="false">Q676-$Q$2</f>
        <v>12477586365907000</v>
      </c>
      <c r="U676" s="4" t="n">
        <f aca="false">T676/1.317E+025</f>
        <v>9.4742493287069E-010</v>
      </c>
      <c r="V676" s="4" t="n">
        <f aca="false">T676/I676/1000000000</f>
        <v>64452.3788434201</v>
      </c>
      <c r="W676" s="4" t="n">
        <f aca="false">T676/Q676</f>
        <v>0.998777091199083</v>
      </c>
      <c r="X676" s="4" t="n">
        <f aca="false">T676/365</f>
        <v>34185168125772.6</v>
      </c>
      <c r="Y676" s="4" t="n">
        <f aca="false">X676/I676/1000000000</f>
        <v>176.581859844987</v>
      </c>
    </row>
    <row r="677" customFormat="false" ht="12.75" hidden="false" customHeight="false" outlineLevel="0" collapsed="false">
      <c r="G677" s="3" t="n">
        <f aca="false">G676+1</f>
        <v>2684</v>
      </c>
      <c r="H677" s="3" t="n">
        <f aca="false">G677-G$2</f>
        <v>675</v>
      </c>
      <c r="I677" s="4" t="n">
        <f aca="false">I676*(N677/N676)^0.5</f>
        <v>194.559445716969</v>
      </c>
      <c r="J677" s="4" t="n">
        <f aca="false">I677-$I$2</f>
        <v>187.789445716969</v>
      </c>
      <c r="K677" s="4" t="n">
        <f aca="false">(I677/I676-1)</f>
        <v>0.00498756211208895</v>
      </c>
      <c r="L677" s="4" t="n">
        <f aca="false">J677*1000000000</f>
        <v>187789445716.969</v>
      </c>
      <c r="M677" s="4" t="n">
        <f aca="false">J677/I677</f>
        <v>0.965203437052095</v>
      </c>
      <c r="N677" s="4" t="n">
        <f aca="false">N676*(1+$B$5)</f>
        <v>294415.161582097</v>
      </c>
      <c r="O677" s="4" t="n">
        <f aca="false">N677/N676-1</f>
        <v>0.01</v>
      </c>
      <c r="P677" s="4" t="n">
        <f aca="false">N677*24*365/2</f>
        <v>1289538407.72958</v>
      </c>
      <c r="Q677" s="4" t="n">
        <f aca="false">N677*$D$6</f>
        <v>12617792639232700</v>
      </c>
      <c r="R677" s="4" t="n">
        <f aca="false">Q677/I677/1000000000</f>
        <v>64853.1485723299</v>
      </c>
      <c r="S677" s="4" t="n">
        <f aca="false">R677/365</f>
        <v>177.679859102274</v>
      </c>
      <c r="T677" s="4" t="n">
        <f aca="false">Q677-$Q$2</f>
        <v>12602515005899400</v>
      </c>
      <c r="U677" s="4" t="n">
        <f aca="false">T677/1.317E+025</f>
        <v>9.56910782528427E-010</v>
      </c>
      <c r="V677" s="4" t="n">
        <f aca="false">T677/I677/1000000000</f>
        <v>64774.6243286108</v>
      </c>
      <c r="W677" s="4" t="n">
        <f aca="false">T677/Q677</f>
        <v>0.998789199207013</v>
      </c>
      <c r="X677" s="4" t="n">
        <f aca="false">T677/365</f>
        <v>34527438372327.1</v>
      </c>
      <c r="Y677" s="4" t="n">
        <f aca="false">X677/I677/1000000000</f>
        <v>177.464724187975</v>
      </c>
    </row>
    <row r="678" customFormat="false" ht="12.75" hidden="false" customHeight="false" outlineLevel="0" collapsed="false">
      <c r="G678" s="3" t="n">
        <f aca="false">G677+1</f>
        <v>2685</v>
      </c>
      <c r="H678" s="3" t="n">
        <f aca="false">G678-G$2</f>
        <v>676</v>
      </c>
      <c r="I678" s="4" t="n">
        <f aca="false">I677*(N678/N677)^0.5</f>
        <v>195.529823036976</v>
      </c>
      <c r="J678" s="4" t="n">
        <f aca="false">I678-$I$2</f>
        <v>188.759823036976</v>
      </c>
      <c r="K678" s="4" t="n">
        <f aca="false">(I678/I677-1)</f>
        <v>0.00498756211208895</v>
      </c>
      <c r="L678" s="4" t="n">
        <f aca="false">J678*1000000000</f>
        <v>188759823036.976</v>
      </c>
      <c r="M678" s="4" t="n">
        <f aca="false">J678/I678</f>
        <v>0.965376125775352</v>
      </c>
      <c r="N678" s="4" t="n">
        <f aca="false">N677*(1+$B$5)</f>
        <v>297359.313197918</v>
      </c>
      <c r="O678" s="4" t="n">
        <f aca="false">N678/N677-1</f>
        <v>0.01</v>
      </c>
      <c r="P678" s="4" t="n">
        <f aca="false">N678*24*365/2</f>
        <v>1302433791.80688</v>
      </c>
      <c r="Q678" s="4" t="n">
        <f aca="false">N678*$D$6</f>
        <v>12743970565625000</v>
      </c>
      <c r="R678" s="4" t="n">
        <f aca="false">Q678/I678/1000000000</f>
        <v>65176.6076789989</v>
      </c>
      <c r="S678" s="4" t="n">
        <f aca="false">R678/365</f>
        <v>178.566048435613</v>
      </c>
      <c r="T678" s="4" t="n">
        <f aca="false">Q678-$Q$2</f>
        <v>12728692932291700</v>
      </c>
      <c r="U678" s="4" t="n">
        <f aca="false">T678/1.317E+025</f>
        <v>9.66491490682742E-010</v>
      </c>
      <c r="V678" s="4" t="n">
        <f aca="false">T678/I678/1000000000</f>
        <v>65098.4731361653</v>
      </c>
      <c r="W678" s="4" t="n">
        <f aca="false">T678/Q678</f>
        <v>0.998801187333676</v>
      </c>
      <c r="X678" s="4" t="n">
        <f aca="false">T678/365</f>
        <v>34873131321347.2</v>
      </c>
      <c r="Y678" s="4" t="n">
        <f aca="false">X678/I678/1000000000</f>
        <v>178.351981194973</v>
      </c>
    </row>
    <row r="679" customFormat="false" ht="12.75" hidden="false" customHeight="false" outlineLevel="0" collapsed="false">
      <c r="G679" s="3" t="n">
        <f aca="false">G678+1</f>
        <v>2686</v>
      </c>
      <c r="H679" s="3" t="n">
        <f aca="false">G679-G$2</f>
        <v>677</v>
      </c>
      <c r="I679" s="4" t="n">
        <f aca="false">I678*(N679/N678)^0.5</f>
        <v>196.505040174138</v>
      </c>
      <c r="J679" s="4" t="n">
        <f aca="false">I679-$I$2</f>
        <v>189.735040174138</v>
      </c>
      <c r="K679" s="4" t="n">
        <f aca="false">(I679/I678-1)</f>
        <v>0.00498756211208895</v>
      </c>
      <c r="L679" s="4" t="n">
        <f aca="false">J679*1000000000</f>
        <v>189735040174.138</v>
      </c>
      <c r="M679" s="4" t="n">
        <f aca="false">J679/I679</f>
        <v>0.965547957477322</v>
      </c>
      <c r="N679" s="4" t="n">
        <f aca="false">N678*(1+$B$5)</f>
        <v>300332.906329897</v>
      </c>
      <c r="O679" s="4" t="n">
        <f aca="false">N679/N678-1</f>
        <v>0.01</v>
      </c>
      <c r="P679" s="4" t="n">
        <f aca="false">N679*24*365/2</f>
        <v>1315458129.72495</v>
      </c>
      <c r="Q679" s="4" t="n">
        <f aca="false">N679*$D$6</f>
        <v>12871410271281300</v>
      </c>
      <c r="R679" s="4" t="n">
        <f aca="false">Q679/I679/1000000000</f>
        <v>65501.6800580532</v>
      </c>
      <c r="S679" s="4" t="n">
        <f aca="false">R679/365</f>
        <v>179.456657693296</v>
      </c>
      <c r="T679" s="4" t="n">
        <f aca="false">Q679-$Q$2</f>
        <v>12856132637948000</v>
      </c>
      <c r="U679" s="4" t="n">
        <f aca="false">T679/1.317E+025</f>
        <v>9.761680059186E-010</v>
      </c>
      <c r="V679" s="4" t="n">
        <f aca="false">T679/I679/1000000000</f>
        <v>65423.9332820937</v>
      </c>
      <c r="W679" s="4" t="n">
        <f aca="false">T679/Q679</f>
        <v>0.998813056766016</v>
      </c>
      <c r="X679" s="4" t="n">
        <f aca="false">T679/365</f>
        <v>35222281199857.4</v>
      </c>
      <c r="Y679" s="4" t="n">
        <f aca="false">X679/I679/1000000000</f>
        <v>179.243652827654</v>
      </c>
    </row>
    <row r="680" customFormat="false" ht="12.75" hidden="false" customHeight="false" outlineLevel="0" collapsed="false">
      <c r="G680" s="3" t="n">
        <f aca="false">G679+1</f>
        <v>2687</v>
      </c>
      <c r="H680" s="3" t="n">
        <f aca="false">G680-G$2</f>
        <v>678</v>
      </c>
      <c r="I680" s="4" t="n">
        <f aca="false">I679*(N680/N679)^0.5</f>
        <v>197.485121267345</v>
      </c>
      <c r="J680" s="4" t="n">
        <f aca="false">I680-$I$2</f>
        <v>190.715121267345</v>
      </c>
      <c r="K680" s="4" t="n">
        <f aca="false">(I680/I679-1)</f>
        <v>0.00498756211208895</v>
      </c>
      <c r="L680" s="4" t="n">
        <f aca="false">J680*1000000000</f>
        <v>190715121267.345</v>
      </c>
      <c r="M680" s="4" t="n">
        <f aca="false">J680/I680</f>
        <v>0.965718936411239</v>
      </c>
      <c r="N680" s="4" t="n">
        <f aca="false">N679*(1+$B$5)</f>
        <v>303336.235393196</v>
      </c>
      <c r="O680" s="4" t="n">
        <f aca="false">N680/N679-1</f>
        <v>0.01</v>
      </c>
      <c r="P680" s="4" t="n">
        <f aca="false">N680*24*365/2</f>
        <v>1328612711.0222</v>
      </c>
      <c r="Q680" s="4" t="n">
        <f aca="false">N680*$D$6</f>
        <v>13000124373994100</v>
      </c>
      <c r="R680" s="4" t="n">
        <f aca="false">Q680/I680/1000000000</f>
        <v>65828.3737557889</v>
      </c>
      <c r="S680" s="4" t="n">
        <f aca="false">R680/365</f>
        <v>180.35170891997</v>
      </c>
      <c r="T680" s="4" t="n">
        <f aca="false">Q680-$Q$2</f>
        <v>12984846740660800</v>
      </c>
      <c r="U680" s="4" t="n">
        <f aca="false">T680/1.317E+025</f>
        <v>9.85941286306817E-010</v>
      </c>
      <c r="V680" s="4" t="n">
        <f aca="false">T680/I680/1000000000</f>
        <v>65751.0128222903</v>
      </c>
      <c r="W680" s="4" t="n">
        <f aca="false">T680/Q680</f>
        <v>0.998824808679223</v>
      </c>
      <c r="X680" s="4" t="n">
        <f aca="false">T680/365</f>
        <v>35574922577152.8</v>
      </c>
      <c r="Y680" s="4" t="n">
        <f aca="false">X680/I680/1000000000</f>
        <v>180.13976115696</v>
      </c>
    </row>
    <row r="681" customFormat="false" ht="12.75" hidden="false" customHeight="false" outlineLevel="0" collapsed="false">
      <c r="G681" s="3" t="n">
        <f aca="false">G680+1</f>
        <v>2688</v>
      </c>
      <c r="H681" s="3" t="n">
        <f aca="false">G681-G$2</f>
        <v>679</v>
      </c>
      <c r="I681" s="4" t="n">
        <f aca="false">I680*(N681/N680)^0.5</f>
        <v>198.47009057588</v>
      </c>
      <c r="J681" s="4" t="n">
        <f aca="false">I681-$I$2</f>
        <v>191.70009057588</v>
      </c>
      <c r="K681" s="4" t="n">
        <f aca="false">(I681/I680-1)</f>
        <v>0.00498756211208895</v>
      </c>
      <c r="L681" s="4" t="n">
        <f aca="false">J681*1000000000</f>
        <v>191700090575.88</v>
      </c>
      <c r="M681" s="4" t="n">
        <f aca="false">J681/I681</f>
        <v>0.96588906680923</v>
      </c>
      <c r="N681" s="4" t="n">
        <f aca="false">N680*(1+$B$5)</f>
        <v>306369.597747128</v>
      </c>
      <c r="O681" s="4" t="n">
        <f aca="false">N681/N680-1</f>
        <v>0.01</v>
      </c>
      <c r="P681" s="4" t="n">
        <f aca="false">N681*24*365/2</f>
        <v>1341898838.13242</v>
      </c>
      <c r="Q681" s="4" t="n">
        <f aca="false">N681*$D$6</f>
        <v>13130125617734000</v>
      </c>
      <c r="R681" s="4" t="n">
        <f aca="false">Q681/I681/1000000000</f>
        <v>66156.6968586337</v>
      </c>
      <c r="S681" s="4" t="n">
        <f aca="false">R681/365</f>
        <v>181.251224270229</v>
      </c>
      <c r="T681" s="4" t="n">
        <f aca="false">Q681-$Q$2</f>
        <v>13114847984400700</v>
      </c>
      <c r="U681" s="4" t="n">
        <f aca="false">T681/1.317E+025</f>
        <v>9.95812299498915E-010</v>
      </c>
      <c r="V681" s="4" t="n">
        <f aca="false">T681/I681/1000000000</f>
        <v>66079.7198527332</v>
      </c>
      <c r="W681" s="4" t="n">
        <f aca="false">T681/Q681</f>
        <v>0.998836444236855</v>
      </c>
      <c r="X681" s="4" t="n">
        <f aca="false">T681/365</f>
        <v>35931090368221.1</v>
      </c>
      <c r="Y681" s="4" t="n">
        <f aca="false">X681/I681/1000000000</f>
        <v>181.040328363653</v>
      </c>
    </row>
    <row r="682" customFormat="false" ht="12.75" hidden="false" customHeight="false" outlineLevel="0" collapsed="false">
      <c r="G682" s="3" t="n">
        <f aca="false">G681+1</f>
        <v>2689</v>
      </c>
      <c r="H682" s="3" t="n">
        <f aca="false">G682-G$2</f>
        <v>680</v>
      </c>
      <c r="I682" s="4" t="n">
        <f aca="false">I681*(N682/N681)^0.5</f>
        <v>199.459972480019</v>
      </c>
      <c r="J682" s="4" t="n">
        <f aca="false">I682-$I$2</f>
        <v>192.689972480019</v>
      </c>
      <c r="K682" s="4" t="n">
        <f aca="false">(I682/I681-1)</f>
        <v>0.00498756211208895</v>
      </c>
      <c r="L682" s="4" t="n">
        <f aca="false">J682*1000000000</f>
        <v>192689972480.019</v>
      </c>
      <c r="M682" s="4" t="n">
        <f aca="false">J682/I682</f>
        <v>0.966058352882415</v>
      </c>
      <c r="N682" s="4" t="n">
        <f aca="false">N681*(1+$B$5)</f>
        <v>309433.293724599</v>
      </c>
      <c r="O682" s="4" t="n">
        <f aca="false">N682/N681-1</f>
        <v>0.01</v>
      </c>
      <c r="P682" s="4" t="n">
        <f aca="false">N682*24*365/2</f>
        <v>1355317826.51374</v>
      </c>
      <c r="Q682" s="4" t="n">
        <f aca="false">N682*$D$6</f>
        <v>13261426873911400</v>
      </c>
      <c r="R682" s="4" t="n">
        <f aca="false">Q682/I682/1000000000</f>
        <v>66486.6574933468</v>
      </c>
      <c r="S682" s="4" t="n">
        <f aca="false">R682/365</f>
        <v>182.155226009169</v>
      </c>
      <c r="T682" s="4" t="n">
        <f aca="false">Q682-$Q$2</f>
        <v>13246149240578100</v>
      </c>
      <c r="U682" s="4" t="n">
        <f aca="false">T682/1.317E+025</f>
        <v>1.00578202282294E-009</v>
      </c>
      <c r="V682" s="4" t="n">
        <f aca="false">T682/I682/1000000000</f>
        <v>66410.0625096848</v>
      </c>
      <c r="W682" s="4" t="n">
        <f aca="false">T682/Q682</f>
        <v>0.998847964590945</v>
      </c>
      <c r="X682" s="4" t="n">
        <f aca="false">T682/365</f>
        <v>36290819837200.2</v>
      </c>
      <c r="Y682" s="4" t="n">
        <f aca="false">X682/I682/1000000000</f>
        <v>181.945376738862</v>
      </c>
    </row>
    <row r="683" customFormat="false" ht="12.75" hidden="false" customHeight="false" outlineLevel="0" collapsed="false">
      <c r="G683" s="3" t="n">
        <f aca="false">G682+1</f>
        <v>2690</v>
      </c>
      <c r="H683" s="3" t="n">
        <f aca="false">G683-G$2</f>
        <v>681</v>
      </c>
      <c r="I683" s="4" t="n">
        <f aca="false">I682*(N683/N682)^0.5</f>
        <v>200.454791481638</v>
      </c>
      <c r="J683" s="4" t="n">
        <f aca="false">I683-$I$2</f>
        <v>193.684791481638</v>
      </c>
      <c r="K683" s="4" t="n">
        <f aca="false">(I683/I682-1)</f>
        <v>0.00498756211208895</v>
      </c>
      <c r="L683" s="4" t="n">
        <f aca="false">J683*1000000000</f>
        <v>193684791481.638</v>
      </c>
      <c r="M683" s="4" t="n">
        <f aca="false">J683/I683</f>
        <v>0.966226798821019</v>
      </c>
      <c r="N683" s="4" t="n">
        <f aca="false">N682*(1+$B$5)</f>
        <v>312527.626661845</v>
      </c>
      <c r="O683" s="4" t="n">
        <f aca="false">N683/N682-1</f>
        <v>0.01</v>
      </c>
      <c r="P683" s="4" t="n">
        <f aca="false">N683*24*365/2</f>
        <v>1368871004.77888</v>
      </c>
      <c r="Q683" s="4" t="n">
        <f aca="false">N683*$D$6</f>
        <v>13394041142650500</v>
      </c>
      <c r="R683" s="4" t="n">
        <f aca="false">Q683/I683/1000000000</f>
        <v>66818.2638272201</v>
      </c>
      <c r="S683" s="4" t="n">
        <f aca="false">R683/365</f>
        <v>183.063736512932</v>
      </c>
      <c r="T683" s="4" t="n">
        <f aca="false">Q683-$Q$2</f>
        <v>13378763509317200</v>
      </c>
      <c r="U683" s="4" t="n">
        <f aca="false">T683/1.317E+025</f>
        <v>1.0158514433802E-009</v>
      </c>
      <c r="V683" s="4" t="n">
        <f aca="false">T683/I683/1000000000</f>
        <v>66742.0489698928</v>
      </c>
      <c r="W683" s="4" t="n">
        <f aca="false">T683/Q683</f>
        <v>0.998859370882124</v>
      </c>
      <c r="X683" s="4" t="n">
        <f aca="false">T683/365</f>
        <v>36654146600869</v>
      </c>
      <c r="Y683" s="4" t="n">
        <f aca="false">X683/I683/1000000000</f>
        <v>182.854928684638</v>
      </c>
    </row>
    <row r="684" customFormat="false" ht="12.75" hidden="false" customHeight="false" outlineLevel="0" collapsed="false">
      <c r="G684" s="3" t="n">
        <f aca="false">G683+1</f>
        <v>2691</v>
      </c>
      <c r="H684" s="3" t="n">
        <f aca="false">G684-G$2</f>
        <v>682</v>
      </c>
      <c r="I684" s="4" t="n">
        <f aca="false">I683*(N684/N683)^0.5</f>
        <v>201.454572204819</v>
      </c>
      <c r="J684" s="4" t="n">
        <f aca="false">I684-$I$2</f>
        <v>194.684572204819</v>
      </c>
      <c r="K684" s="4" t="n">
        <f aca="false">(I684/I683-1)</f>
        <v>0.00498756211208895</v>
      </c>
      <c r="L684" s="4" t="n">
        <f aca="false">J684*1000000000</f>
        <v>194684572204.819</v>
      </c>
      <c r="M684" s="4" t="n">
        <f aca="false">J684/I684</f>
        <v>0.96639440879447</v>
      </c>
      <c r="N684" s="4" t="n">
        <f aca="false">N683*(1+$B$5)</f>
        <v>315652.902928464</v>
      </c>
      <c r="O684" s="4" t="n">
        <f aca="false">N684/N683-1</f>
        <v>0.01</v>
      </c>
      <c r="P684" s="4" t="n">
        <f aca="false">N684*24*365/2</f>
        <v>1382559714.82667</v>
      </c>
      <c r="Q684" s="4" t="n">
        <f aca="false">N684*$D$6</f>
        <v>13527981554077000</v>
      </c>
      <c r="R684" s="4" t="n">
        <f aca="false">Q684/I684/1000000000</f>
        <v>67151.5240682803</v>
      </c>
      <c r="S684" s="4" t="n">
        <f aca="false">R684/365</f>
        <v>183.976778269261</v>
      </c>
      <c r="T684" s="4" t="n">
        <f aca="false">Q684-$Q$2</f>
        <v>13512703920743700</v>
      </c>
      <c r="U684" s="4" t="n">
        <f aca="false">T684/1.317E+025</f>
        <v>1.02602155814303E-009</v>
      </c>
      <c r="V684" s="4" t="n">
        <f aca="false">T684/I684/1000000000</f>
        <v>67075.6874507931</v>
      </c>
      <c r="W684" s="4" t="n">
        <f aca="false">T684/Q684</f>
        <v>0.998870664239727</v>
      </c>
      <c r="X684" s="4" t="n">
        <f aca="false">T684/365</f>
        <v>37021106632174.5</v>
      </c>
      <c r="Y684" s="4" t="n">
        <f aca="false">X684/I684/1000000000</f>
        <v>183.769006714502</v>
      </c>
    </row>
    <row r="685" customFormat="false" ht="12.75" hidden="false" customHeight="false" outlineLevel="0" collapsed="false">
      <c r="G685" s="3" t="n">
        <f aca="false">G684+1</f>
        <v>2692</v>
      </c>
      <c r="H685" s="3" t="n">
        <f aca="false">G685-G$2</f>
        <v>683</v>
      </c>
      <c r="I685" s="4" t="n">
        <f aca="false">I684*(N685/N684)^0.5</f>
        <v>202.459339396455</v>
      </c>
      <c r="J685" s="4" t="n">
        <f aca="false">I685-$I$2</f>
        <v>195.689339396455</v>
      </c>
      <c r="K685" s="4" t="n">
        <f aca="false">(I685/I684-1)</f>
        <v>0.00498756211208895</v>
      </c>
      <c r="L685" s="4" t="n">
        <f aca="false">J685*1000000000</f>
        <v>195689339396.455</v>
      </c>
      <c r="M685" s="4" t="n">
        <f aca="false">J685/I685</f>
        <v>0.966561186951504</v>
      </c>
      <c r="N685" s="4" t="n">
        <f aca="false">N684*(1+$B$5)</f>
        <v>318809.431957748</v>
      </c>
      <c r="O685" s="4" t="n">
        <f aca="false">N685/N684-1</f>
        <v>0.01</v>
      </c>
      <c r="P685" s="4" t="n">
        <f aca="false">N685*24*365/2</f>
        <v>1396385311.97494</v>
      </c>
      <c r="Q685" s="4" t="n">
        <f aca="false">N685*$D$6</f>
        <v>13663261369617800</v>
      </c>
      <c r="R685" s="4" t="n">
        <f aca="false">Q685/I685/1000000000</f>
        <v>67486.4464654923</v>
      </c>
      <c r="S685" s="4" t="n">
        <f aca="false">R685/365</f>
        <v>184.894373878061</v>
      </c>
      <c r="T685" s="4" t="n">
        <f aca="false">Q685-$Q$2</f>
        <v>13647983736284400</v>
      </c>
      <c r="U685" s="4" t="n">
        <f aca="false">T685/1.317E+025</f>
        <v>1.03629337405349E-009</v>
      </c>
      <c r="V685" s="4" t="n">
        <f aca="false">T685/I685/1000000000</f>
        <v>67410.9862107128</v>
      </c>
      <c r="W685" s="4" t="n">
        <f aca="false">T685/Q685</f>
        <v>0.998881845781908</v>
      </c>
      <c r="X685" s="4" t="n">
        <f aca="false">T685/365</f>
        <v>37391736263793</v>
      </c>
      <c r="Y685" s="4" t="n">
        <f aca="false">X685/I685/1000000000</f>
        <v>184.687633454008</v>
      </c>
    </row>
    <row r="686" customFormat="false" ht="12.75" hidden="false" customHeight="false" outlineLevel="0" collapsed="false">
      <c r="G686" s="3" t="n">
        <f aca="false">G685+1</f>
        <v>2693</v>
      </c>
      <c r="H686" s="3" t="n">
        <f aca="false">G686-G$2</f>
        <v>684</v>
      </c>
      <c r="I686" s="4" t="n">
        <f aca="false">I685*(N686/N685)^0.5</f>
        <v>203.469117926867</v>
      </c>
      <c r="J686" s="4" t="n">
        <f aca="false">I686-$I$2</f>
        <v>196.699117926867</v>
      </c>
      <c r="K686" s="4" t="n">
        <f aca="false">(I686/I685-1)</f>
        <v>0.00498756211208895</v>
      </c>
      <c r="L686" s="4" t="n">
        <f aca="false">J686*1000000000</f>
        <v>196699117926.867</v>
      </c>
      <c r="M686" s="4" t="n">
        <f aca="false">J686/I686</f>
        <v>0.966727137420268</v>
      </c>
      <c r="N686" s="4" t="n">
        <f aca="false">N685*(1+$B$5)</f>
        <v>321997.526277326</v>
      </c>
      <c r="O686" s="4" t="n">
        <f aca="false">N686/N685-1</f>
        <v>0.01</v>
      </c>
      <c r="P686" s="4" t="n">
        <f aca="false">N686*24*365/2</f>
        <v>1410349165.09469</v>
      </c>
      <c r="Q686" s="4" t="n">
        <f aca="false">N686*$D$6</f>
        <v>13799893983314000</v>
      </c>
      <c r="R686" s="4" t="n">
        <f aca="false">Q686/I686/1000000000</f>
        <v>67823.0393089631</v>
      </c>
      <c r="S686" s="4" t="n">
        <f aca="false">R686/365</f>
        <v>185.816546051954</v>
      </c>
      <c r="T686" s="4" t="n">
        <f aca="false">Q686-$Q$2</f>
        <v>13784616349980600</v>
      </c>
      <c r="U686" s="4" t="n">
        <f aca="false">T686/1.317E+025</f>
        <v>1.04666790812305E-009</v>
      </c>
      <c r="V686" s="4" t="n">
        <f aca="false">T686/I686/1000000000</f>
        <v>67747.9535490749</v>
      </c>
      <c r="W686" s="4" t="n">
        <f aca="false">T686/Q686</f>
        <v>0.99889291661575</v>
      </c>
      <c r="X686" s="4" t="n">
        <f aca="false">T686/365</f>
        <v>37766072191727.7</v>
      </c>
      <c r="Y686" s="4" t="n">
        <f aca="false">X686/I686/1000000000</f>
        <v>185.610831641301</v>
      </c>
    </row>
    <row r="687" customFormat="false" ht="12.75" hidden="false" customHeight="false" outlineLevel="0" collapsed="false">
      <c r="G687" s="3" t="n">
        <f aca="false">G686+1</f>
        <v>2694</v>
      </c>
      <c r="H687" s="3" t="n">
        <f aca="false">G687-G$2</f>
        <v>685</v>
      </c>
      <c r="I687" s="4" t="n">
        <f aca="false">I686*(N687/N686)^0.5</f>
        <v>204.483932790419</v>
      </c>
      <c r="J687" s="4" t="n">
        <f aca="false">I687-$I$2</f>
        <v>197.713932790419</v>
      </c>
      <c r="K687" s="4" t="n">
        <f aca="false">(I687/I686-1)</f>
        <v>0.00498756211208895</v>
      </c>
      <c r="L687" s="4" t="n">
        <f aca="false">J687*1000000000</f>
        <v>197713932790.419</v>
      </c>
      <c r="M687" s="4" t="n">
        <f aca="false">J687/I687</f>
        <v>0.96689226430842</v>
      </c>
      <c r="N687" s="4" t="n">
        <f aca="false">N686*(1+$B$5)</f>
        <v>325217.501540099</v>
      </c>
      <c r="O687" s="4" t="n">
        <f aca="false">N687/N686-1</f>
        <v>0.01</v>
      </c>
      <c r="P687" s="4" t="n">
        <f aca="false">N687*24*365/2</f>
        <v>1424452656.74563</v>
      </c>
      <c r="Q687" s="4" t="n">
        <f aca="false">N687*$D$6</f>
        <v>13937892923147100</v>
      </c>
      <c r="R687" s="4" t="n">
        <f aca="false">Q687/I687/1000000000</f>
        <v>68161.3109301472</v>
      </c>
      <c r="S687" s="4" t="n">
        <f aca="false">R687/365</f>
        <v>186.743317616842</v>
      </c>
      <c r="T687" s="4" t="n">
        <f aca="false">Q687-$Q$2</f>
        <v>13922615289813800</v>
      </c>
      <c r="U687" s="4" t="n">
        <f aca="false">T687/1.317E+025</f>
        <v>1.05714618753332E-009</v>
      </c>
      <c r="V687" s="4" t="n">
        <f aca="false">T687/I687/1000000000</f>
        <v>68086.5978066032</v>
      </c>
      <c r="W687" s="4" t="n">
        <f aca="false">T687/Q687</f>
        <v>0.998903877837377</v>
      </c>
      <c r="X687" s="4" t="n">
        <f aca="false">T687/365</f>
        <v>38144151478941.8</v>
      </c>
      <c r="Y687" s="4" t="n">
        <f aca="false">X687/I687/1000000000</f>
        <v>186.53862412768</v>
      </c>
    </row>
    <row r="688" customFormat="false" ht="12.75" hidden="false" customHeight="false" outlineLevel="0" collapsed="false">
      <c r="G688" s="3" t="n">
        <f aca="false">G687+1</f>
        <v>2695</v>
      </c>
      <c r="H688" s="3" t="n">
        <f aca="false">G688-G$2</f>
        <v>686</v>
      </c>
      <c r="I688" s="4" t="n">
        <f aca="false">I687*(N688/N687)^0.5</f>
        <v>205.503809106136</v>
      </c>
      <c r="J688" s="4" t="n">
        <f aca="false">I688-$I$2</f>
        <v>198.733809106136</v>
      </c>
      <c r="K688" s="4" t="n">
        <f aca="false">(I688/I687-1)</f>
        <v>0.00498756211208895</v>
      </c>
      <c r="L688" s="4" t="n">
        <f aca="false">J688*1000000000</f>
        <v>198733809106.136</v>
      </c>
      <c r="M688" s="4" t="n">
        <f aca="false">J688/I688</f>
        <v>0.967056571703235</v>
      </c>
      <c r="N688" s="4" t="n">
        <f aca="false">N687*(1+$B$5)</f>
        <v>328469.6765555</v>
      </c>
      <c r="O688" s="4" t="n">
        <f aca="false">N688/N687-1</f>
        <v>0.01</v>
      </c>
      <c r="P688" s="4" t="n">
        <f aca="false">N688*24*365/2</f>
        <v>1438697183.31309</v>
      </c>
      <c r="Q688" s="4" t="n">
        <f aca="false">N688*$D$6</f>
        <v>14077271852378600</v>
      </c>
      <c r="R688" s="4" t="n">
        <f aca="false">Q688/I688/1000000000</f>
        <v>68501.2697020528</v>
      </c>
      <c r="S688" s="4" t="n">
        <f aca="false">R688/365</f>
        <v>187.674711512473</v>
      </c>
      <c r="T688" s="4" t="n">
        <f aca="false">Q688-$Q$2</f>
        <v>14061994219045200</v>
      </c>
      <c r="U688" s="4" t="n">
        <f aca="false">T688/1.317E+025</f>
        <v>1.06772924973768E-009</v>
      </c>
      <c r="V688" s="4" t="n">
        <f aca="false">T688/I688/1000000000</f>
        <v>68426.9273655297</v>
      </c>
      <c r="W688" s="4" t="n">
        <f aca="false">T688/Q688</f>
        <v>0.998914730532056</v>
      </c>
      <c r="X688" s="4" t="n">
        <f aca="false">T688/365</f>
        <v>38526011559028.1</v>
      </c>
      <c r="Y688" s="4" t="n">
        <f aca="false">X688/I688/1000000000</f>
        <v>187.471033878164</v>
      </c>
    </row>
    <row r="689" customFormat="false" ht="12.75" hidden="false" customHeight="false" outlineLevel="0" collapsed="false">
      <c r="G689" s="3" t="n">
        <f aca="false">G688+1</f>
        <v>2696</v>
      </c>
      <c r="H689" s="3" t="n">
        <f aca="false">G689-G$2</f>
        <v>687</v>
      </c>
      <c r="I689" s="4" t="n">
        <f aca="false">I688*(N689/N688)^0.5</f>
        <v>206.528772118323</v>
      </c>
      <c r="J689" s="4" t="n">
        <f aca="false">I689-$I$2</f>
        <v>199.758772118323</v>
      </c>
      <c r="K689" s="4" t="n">
        <f aca="false">(I689/I688-1)</f>
        <v>0.00498756211208895</v>
      </c>
      <c r="L689" s="4" t="n">
        <f aca="false">J689*1000000000</f>
        <v>199758772118.323</v>
      </c>
      <c r="M689" s="4" t="n">
        <f aca="false">J689/I689</f>
        <v>0.967220063671703</v>
      </c>
      <c r="N689" s="4" t="n">
        <f aca="false">N688*(1+$B$5)</f>
        <v>331754.373321055</v>
      </c>
      <c r="O689" s="4" t="n">
        <f aca="false">N689/N688-1</f>
        <v>0.01</v>
      </c>
      <c r="P689" s="4" t="n">
        <f aca="false">N689*24*365/2</f>
        <v>1453084155.14622</v>
      </c>
      <c r="Q689" s="4" t="n">
        <f aca="false">N689*$D$6</f>
        <v>14218044570902400</v>
      </c>
      <c r="R689" s="4" t="n">
        <f aca="false">Q689/I689/1000000000</f>
        <v>68842.9240394487</v>
      </c>
      <c r="S689" s="4" t="n">
        <f aca="false">R689/365</f>
        <v>188.61075079301</v>
      </c>
      <c r="T689" s="4" t="n">
        <f aca="false">Q689-$Q$2</f>
        <v>14202766937569000</v>
      </c>
      <c r="U689" s="4" t="n">
        <f aca="false">T689/1.317E+025</f>
        <v>1.07841814256409E-009</v>
      </c>
      <c r="V689" s="4" t="n">
        <f aca="false">T689/I689/1000000000</f>
        <v>68768.9506498012</v>
      </c>
      <c r="W689" s="4" t="n">
        <f aca="false">T689/Q689</f>
        <v>0.998925475774313</v>
      </c>
      <c r="X689" s="4" t="n">
        <f aca="false">T689/365</f>
        <v>38911690239915.1</v>
      </c>
      <c r="Y689" s="4" t="n">
        <f aca="false">X689/I689/1000000000</f>
        <v>188.408083972058</v>
      </c>
    </row>
    <row r="690" customFormat="false" ht="12.75" hidden="false" customHeight="false" outlineLevel="0" collapsed="false">
      <c r="G690" s="3" t="n">
        <f aca="false">G689+1</f>
        <v>2697</v>
      </c>
      <c r="H690" s="3" t="n">
        <f aca="false">G690-G$2</f>
        <v>688</v>
      </c>
      <c r="I690" s="4" t="n">
        <f aca="false">I689*(N690/N689)^0.5</f>
        <v>207.558847197197</v>
      </c>
      <c r="J690" s="4" t="n">
        <f aca="false">I690-$I$2</f>
        <v>200.788847197197</v>
      </c>
      <c r="K690" s="4" t="n">
        <f aca="false">(I690/I689-1)</f>
        <v>0.00498756211208895</v>
      </c>
      <c r="L690" s="4" t="n">
        <f aca="false">J690*1000000000</f>
        <v>200788847197.197</v>
      </c>
      <c r="M690" s="4" t="n">
        <f aca="false">J690/I690</f>
        <v>0.967382744260629</v>
      </c>
      <c r="N690" s="4" t="n">
        <f aca="false">N689*(1+$B$5)</f>
        <v>335071.917054266</v>
      </c>
      <c r="O690" s="4" t="n">
        <f aca="false">N690/N689-1</f>
        <v>0.01</v>
      </c>
      <c r="P690" s="4" t="n">
        <f aca="false">N690*24*365/2</f>
        <v>1467614996.69768</v>
      </c>
      <c r="Q690" s="4" t="n">
        <f aca="false">N690*$D$6</f>
        <v>14360225016611400</v>
      </c>
      <c r="R690" s="4" t="n">
        <f aca="false">Q690/I690/1000000000</f>
        <v>69186.2823990733</v>
      </c>
      <c r="S690" s="4" t="n">
        <f aca="false">R690/365</f>
        <v>189.551458627598</v>
      </c>
      <c r="T690" s="4" t="n">
        <f aca="false">Q690-$Q$2</f>
        <v>14344947383278000</v>
      </c>
      <c r="U690" s="4" t="n">
        <f aca="false">T690/1.317E+025</f>
        <v>1.08921392431876E-009</v>
      </c>
      <c r="V690" s="4" t="n">
        <f aca="false">T690/I690/1000000000</f>
        <v>69112.6761252881</v>
      </c>
      <c r="W690" s="4" t="n">
        <f aca="false">T690/Q690</f>
        <v>0.998936114628033</v>
      </c>
      <c r="X690" s="4" t="n">
        <f aca="false">T690/365</f>
        <v>39301225707611.1</v>
      </c>
      <c r="Y690" s="4" t="n">
        <f aca="false">X690/I690/1000000000</f>
        <v>189.349797603529</v>
      </c>
    </row>
    <row r="691" customFormat="false" ht="12.75" hidden="false" customHeight="false" outlineLevel="0" collapsed="false">
      <c r="G691" s="3" t="n">
        <f aca="false">G690+1</f>
        <v>2698</v>
      </c>
      <c r="H691" s="3" t="n">
        <f aca="false">G691-G$2</f>
        <v>689</v>
      </c>
      <c r="I691" s="4" t="n">
        <f aca="false">I690*(N691/N690)^0.5</f>
        <v>208.594059839507</v>
      </c>
      <c r="J691" s="4" t="n">
        <f aca="false">I691-$I$2</f>
        <v>201.824059839507</v>
      </c>
      <c r="K691" s="4" t="n">
        <f aca="false">(I691/I690-1)</f>
        <v>0.00498756211208895</v>
      </c>
      <c r="L691" s="4" t="n">
        <f aca="false">J691*1000000000</f>
        <v>201824059839.507</v>
      </c>
      <c r="M691" s="4" t="n">
        <f aca="false">J691/I691</f>
        <v>0.967544617496736</v>
      </c>
      <c r="N691" s="4" t="n">
        <f aca="false">N690*(1+$B$5)</f>
        <v>338422.636224808</v>
      </c>
      <c r="O691" s="4" t="n">
        <f aca="false">N691/N690-1</f>
        <v>0.01</v>
      </c>
      <c r="P691" s="4" t="n">
        <f aca="false">N691*24*365/2</f>
        <v>1482291146.66466</v>
      </c>
      <c r="Q691" s="4" t="n">
        <f aca="false">N691*$D$6</f>
        <v>14503827266777500</v>
      </c>
      <c r="R691" s="4" t="n">
        <f aca="false">Q691/I691/1000000000</f>
        <v>69531.3532798432</v>
      </c>
      <c r="S691" s="4" t="n">
        <f aca="false">R691/365</f>
        <v>190.49685830094</v>
      </c>
      <c r="T691" s="4" t="n">
        <f aca="false">Q691-$Q$2</f>
        <v>14488549633444200</v>
      </c>
      <c r="U691" s="4" t="n">
        <f aca="false">T691/1.317E+025</f>
        <v>1.10011766389098E-009</v>
      </c>
      <c r="V691" s="4" t="n">
        <f aca="false">T691/I691/1000000000</f>
        <v>69458.1122999942</v>
      </c>
      <c r="W691" s="4" t="n">
        <f aca="false">T691/Q691</f>
        <v>0.998946648146567</v>
      </c>
      <c r="X691" s="4" t="n">
        <f aca="false">T691/365</f>
        <v>39694656529984</v>
      </c>
      <c r="Y691" s="4" t="n">
        <f aca="false">X691/I691/1000000000</f>
        <v>190.296198082176</v>
      </c>
    </row>
    <row r="692" customFormat="false" ht="12.75" hidden="false" customHeight="false" outlineLevel="0" collapsed="false">
      <c r="G692" s="3" t="n">
        <f aca="false">G691+1</f>
        <v>2699</v>
      </c>
      <c r="H692" s="3" t="n">
        <f aca="false">G692-G$2</f>
        <v>690</v>
      </c>
      <c r="I692" s="4" t="n">
        <f aca="false">I691*(N692/N691)^0.5</f>
        <v>209.634435669169</v>
      </c>
      <c r="J692" s="4" t="n">
        <f aca="false">I692-$I$2</f>
        <v>202.864435669169</v>
      </c>
      <c r="K692" s="4" t="n">
        <f aca="false">(I692/I691-1)</f>
        <v>0.00498756211208895</v>
      </c>
      <c r="L692" s="4" t="n">
        <f aca="false">J692*1000000000</f>
        <v>202864435669.169</v>
      </c>
      <c r="M692" s="4" t="n">
        <f aca="false">J692/I692</f>
        <v>0.967705687386761</v>
      </c>
      <c r="N692" s="4" t="n">
        <f aca="false">N691*(1+$B$5)</f>
        <v>341806.862587056</v>
      </c>
      <c r="O692" s="4" t="n">
        <f aca="false">N692/N691-1</f>
        <v>0.01</v>
      </c>
      <c r="P692" s="4" t="n">
        <f aca="false">N692*24*365/2</f>
        <v>1497114058.13131</v>
      </c>
      <c r="Q692" s="4" t="n">
        <f aca="false">N692*$D$6</f>
        <v>14648865539445300</v>
      </c>
      <c r="R692" s="4" t="n">
        <f aca="false">Q692/I692/1000000000</f>
        <v>69878.145223064</v>
      </c>
      <c r="S692" s="4" t="n">
        <f aca="false">R692/365</f>
        <v>191.446973213874</v>
      </c>
      <c r="T692" s="4" t="n">
        <f aca="false">Q692-$Q$2</f>
        <v>14633587906111900</v>
      </c>
      <c r="U692" s="4" t="n">
        <f aca="false">T692/1.317E+025</f>
        <v>1.11113044085892E-009</v>
      </c>
      <c r="V692" s="4" t="n">
        <f aca="false">T692/I692/1000000000</f>
        <v>69805.2677242668</v>
      </c>
      <c r="W692" s="4" t="n">
        <f aca="false">T692/Q692</f>
        <v>0.998957077372839</v>
      </c>
      <c r="X692" s="4" t="n">
        <f aca="false">T692/365</f>
        <v>40092021660580.6</v>
      </c>
      <c r="Y692" s="4" t="n">
        <f aca="false">X692/I692/1000000000</f>
        <v>191.247308833608</v>
      </c>
    </row>
    <row r="693" customFormat="false" ht="12.75" hidden="false" customHeight="false" outlineLevel="0" collapsed="false">
      <c r="G693" s="3" t="n">
        <f aca="false">G692+1</f>
        <v>2700</v>
      </c>
      <c r="H693" s="3" t="n">
        <f aca="false">G693-G$2</f>
        <v>691</v>
      </c>
      <c r="I693" s="4" t="n">
        <f aca="false">I692*(N693/N692)^0.5</f>
        <v>210.680000437902</v>
      </c>
      <c r="J693" s="4" t="n">
        <f aca="false">I693-$I$2</f>
        <v>203.910000437902</v>
      </c>
      <c r="K693" s="4" t="n">
        <f aca="false">(I693/I692-1)</f>
        <v>0.00498756211208895</v>
      </c>
      <c r="L693" s="4" t="n">
        <f aca="false">J693*1000000000</f>
        <v>203910000437.902</v>
      </c>
      <c r="M693" s="4" t="n">
        <f aca="false">J693/I693</f>
        <v>0.96786595791756</v>
      </c>
      <c r="N693" s="4" t="n">
        <f aca="false">N692*(1+$B$5)</f>
        <v>345224.931212927</v>
      </c>
      <c r="O693" s="4" t="n">
        <f aca="false">N693/N692-1</f>
        <v>0.01</v>
      </c>
      <c r="P693" s="4" t="n">
        <f aca="false">N693*24*365/2</f>
        <v>1512085198.71262</v>
      </c>
      <c r="Q693" s="4" t="n">
        <f aca="false">N693*$D$6</f>
        <v>14795354194839700</v>
      </c>
      <c r="R693" s="4" t="n">
        <f aca="false">Q693/I693/1000000000</f>
        <v>70226.6668126417</v>
      </c>
      <c r="S693" s="4" t="n">
        <f aca="false">R693/365</f>
        <v>192.40182688395</v>
      </c>
      <c r="T693" s="4" t="n">
        <f aca="false">Q693-$Q$2</f>
        <v>14780076561506400</v>
      </c>
      <c r="U693" s="4" t="n">
        <f aca="false">T693/1.317E+025</f>
        <v>1.12225334559654E-009</v>
      </c>
      <c r="V693" s="4" t="n">
        <f aca="false">T693/I693/1000000000</f>
        <v>70154.150991009</v>
      </c>
      <c r="W693" s="4" t="n">
        <f aca="false">T693/Q693</f>
        <v>0.998967403339444</v>
      </c>
      <c r="X693" s="4" t="n">
        <f aca="false">T693/365</f>
        <v>40493360442483.3</v>
      </c>
      <c r="Y693" s="4" t="n">
        <f aca="false">X693/I693/1000000000</f>
        <v>192.203153400025</v>
      </c>
    </row>
    <row r="694" customFormat="false" ht="12.75" hidden="false" customHeight="false" outlineLevel="0" collapsed="false">
      <c r="G694" s="3" t="n">
        <f aca="false">G693+1</f>
        <v>2701</v>
      </c>
      <c r="H694" s="3" t="n">
        <f aca="false">G694-G$2</f>
        <v>692</v>
      </c>
      <c r="I694" s="4" t="n">
        <f aca="false">I693*(N694/N693)^0.5</f>
        <v>211.730780025861</v>
      </c>
      <c r="J694" s="4" t="n">
        <f aca="false">I694-$I$2</f>
        <v>204.960780025861</v>
      </c>
      <c r="K694" s="4" t="n">
        <f aca="false">(I694/I693-1)</f>
        <v>0.00498756211208895</v>
      </c>
      <c r="L694" s="4" t="n">
        <f aca="false">J694*1000000000</f>
        <v>204960780025.861</v>
      </c>
      <c r="M694" s="4" t="n">
        <f aca="false">J694/I694</f>
        <v>0.968025433056199</v>
      </c>
      <c r="N694" s="4" t="n">
        <f aca="false">N693*(1+$B$5)</f>
        <v>348677.180525056</v>
      </c>
      <c r="O694" s="4" t="n">
        <f aca="false">N694/N693-1</f>
        <v>0.01</v>
      </c>
      <c r="P694" s="4" t="n">
        <f aca="false">N694*24*365/2</f>
        <v>1527206050.69975</v>
      </c>
      <c r="Q694" s="4" t="n">
        <f aca="false">N694*$D$6</f>
        <v>14943307736788100</v>
      </c>
      <c r="R694" s="4" t="n">
        <f aca="false">Q694/I694/1000000000</f>
        <v>70576.9266752947</v>
      </c>
      <c r="S694" s="4" t="n">
        <f aca="false">R694/365</f>
        <v>193.361442946013</v>
      </c>
      <c r="T694" s="4" t="n">
        <f aca="false">Q694-$Q$2</f>
        <v>14928030103454800</v>
      </c>
      <c r="U694" s="4" t="n">
        <f aca="false">T694/1.317E+025</f>
        <v>1.13348747938153E-009</v>
      </c>
      <c r="V694" s="4" t="n">
        <f aca="false">T694/I694/1000000000</f>
        <v>70504.7707358915</v>
      </c>
      <c r="W694" s="4" t="n">
        <f aca="false">T694/Q694</f>
        <v>0.998977627068757</v>
      </c>
      <c r="X694" s="4" t="n">
        <f aca="false">T694/365</f>
        <v>40898712612204.9</v>
      </c>
      <c r="Y694" s="4" t="n">
        <f aca="false">X694/I694/1000000000</f>
        <v>193.163755440799</v>
      </c>
    </row>
    <row r="695" customFormat="false" ht="12.75" hidden="false" customHeight="false" outlineLevel="0" collapsed="false">
      <c r="G695" s="3" t="n">
        <f aca="false">G694+1</f>
        <v>2702</v>
      </c>
      <c r="H695" s="3" t="n">
        <f aca="false">G695-G$2</f>
        <v>693</v>
      </c>
      <c r="I695" s="4" t="n">
        <f aca="false">I694*(N695/N694)^0.5</f>
        <v>212.786800442281</v>
      </c>
      <c r="J695" s="4" t="n">
        <f aca="false">I695-$I$2</f>
        <v>206.016800442281</v>
      </c>
      <c r="K695" s="4" t="n">
        <f aca="false">(I695/I694-1)</f>
        <v>0.00498756211208895</v>
      </c>
      <c r="L695" s="4" t="n">
        <f aca="false">J695*1000000000</f>
        <v>206016800442.281</v>
      </c>
      <c r="M695" s="4" t="n">
        <f aca="false">J695/I695</f>
        <v>0.968184116750059</v>
      </c>
      <c r="N695" s="4" t="n">
        <f aca="false">N694*(1+$B$5)</f>
        <v>352163.952330307</v>
      </c>
      <c r="O695" s="4" t="n">
        <f aca="false">N695/N694-1</f>
        <v>0.01</v>
      </c>
      <c r="P695" s="4" t="n">
        <f aca="false">N695*24*365/2</f>
        <v>1542478111.20674</v>
      </c>
      <c r="Q695" s="4" t="n">
        <f aca="false">N695*$D$6</f>
        <v>15092740814156000</v>
      </c>
      <c r="R695" s="4" t="n">
        <f aca="false">Q695/I695/1000000000</f>
        <v>70928.9334807681</v>
      </c>
      <c r="S695" s="4" t="n">
        <f aca="false">R695/365</f>
        <v>194.325845152789</v>
      </c>
      <c r="T695" s="4" t="n">
        <f aca="false">Q695-$Q$2</f>
        <v>15077463180822700</v>
      </c>
      <c r="U695" s="4" t="n">
        <f aca="false">T695/1.317E+025</f>
        <v>1.14483395450438E-009</v>
      </c>
      <c r="V695" s="4" t="n">
        <f aca="false">T695/I695/1000000000</f>
        <v>70857.1356375674</v>
      </c>
      <c r="W695" s="4" t="n">
        <f aca="false">T695/Q695</f>
        <v>0.998987749573026</v>
      </c>
      <c r="X695" s="4" t="n">
        <f aca="false">T695/365</f>
        <v>41308118303623.7</v>
      </c>
      <c r="Y695" s="4" t="n">
        <f aca="false">X695/I695/1000000000</f>
        <v>194.129138733061</v>
      </c>
    </row>
    <row r="696" customFormat="false" ht="12.75" hidden="false" customHeight="false" outlineLevel="0" collapsed="false">
      <c r="G696" s="3" t="n">
        <f aca="false">G695+1</f>
        <v>2703</v>
      </c>
      <c r="H696" s="3" t="n">
        <f aca="false">G696-G$2</f>
        <v>694</v>
      </c>
      <c r="I696" s="4" t="n">
        <f aca="false">I695*(N696/N695)^0.5</f>
        <v>213.848087826119</v>
      </c>
      <c r="J696" s="4" t="n">
        <f aca="false">I696-$I$2</f>
        <v>207.078087826119</v>
      </c>
      <c r="K696" s="4" t="n">
        <f aca="false">(I696/I695-1)</f>
        <v>0.00498756211208895</v>
      </c>
      <c r="L696" s="4" t="n">
        <f aca="false">J696*1000000000</f>
        <v>207078087826.119</v>
      </c>
      <c r="M696" s="4" t="n">
        <f aca="false">J696/I696</f>
        <v>0.96834201292693</v>
      </c>
      <c r="N696" s="4" t="n">
        <f aca="false">N695*(1+$B$5)</f>
        <v>355685.59185361</v>
      </c>
      <c r="O696" s="4" t="n">
        <f aca="false">N696/N695-1</f>
        <v>0.01</v>
      </c>
      <c r="P696" s="4" t="n">
        <f aca="false">N696*24*365/2</f>
        <v>1557902892.31881</v>
      </c>
      <c r="Q696" s="4" t="n">
        <f aca="false">N696*$D$6</f>
        <v>15243668222297600</v>
      </c>
      <c r="R696" s="4" t="n">
        <f aca="false">Q696/I696/1000000000</f>
        <v>71282.6959420476</v>
      </c>
      <c r="S696" s="4" t="n">
        <f aca="false">R696/365</f>
        <v>195.295057375473</v>
      </c>
      <c r="T696" s="4" t="n">
        <f aca="false">Q696-$Q$2</f>
        <v>15228390588964200</v>
      </c>
      <c r="U696" s="4" t="n">
        <f aca="false">T696/1.317E+025</f>
        <v>1.15629389437845E-009</v>
      </c>
      <c r="V696" s="4" t="n">
        <f aca="false">T696/I696/1000000000</f>
        <v>71211.2544178861</v>
      </c>
      <c r="W696" s="4" t="n">
        <f aca="false">T696/Q696</f>
        <v>0.998997771854481</v>
      </c>
      <c r="X696" s="4" t="n">
        <f aca="false">T696/365</f>
        <v>41721618051956.8</v>
      </c>
      <c r="Y696" s="4" t="n">
        <f aca="false">X696/I696/1000000000</f>
        <v>195.099327172291</v>
      </c>
    </row>
    <row r="697" customFormat="false" ht="12.75" hidden="false" customHeight="false" outlineLevel="0" collapsed="false">
      <c r="G697" s="3" t="n">
        <f aca="false">G696+1</f>
        <v>2704</v>
      </c>
      <c r="H697" s="3" t="n">
        <f aca="false">G697-G$2</f>
        <v>695</v>
      </c>
      <c r="I697" s="4" t="n">
        <f aca="false">I696*(N697/N696)^0.5</f>
        <v>214.914668446704</v>
      </c>
      <c r="J697" s="4" t="n">
        <f aca="false">I697-$I$2</f>
        <v>208.144668446704</v>
      </c>
      <c r="K697" s="4" t="n">
        <f aca="false">(I697/I696-1)</f>
        <v>0.00498756211208895</v>
      </c>
      <c r="L697" s="4" t="n">
        <f aca="false">J697*1000000000</f>
        <v>208144668446.704</v>
      </c>
      <c r="M697" s="4" t="n">
        <f aca="false">J697/I697</f>
        <v>0.968499125495108</v>
      </c>
      <c r="N697" s="4" t="n">
        <f aca="false">N696*(1+$B$5)</f>
        <v>359242.447772146</v>
      </c>
      <c r="O697" s="4" t="n">
        <f aca="false">N697/N696-1</f>
        <v>0.01</v>
      </c>
      <c r="P697" s="4" t="n">
        <f aca="false">N697*24*365/2</f>
        <v>1573481921.242</v>
      </c>
      <c r="Q697" s="4" t="n">
        <f aca="false">N697*$D$6</f>
        <v>15396104904520500</v>
      </c>
      <c r="R697" s="4" t="n">
        <f aca="false">Q697/I697/1000000000</f>
        <v>71638.2228155758</v>
      </c>
      <c r="S697" s="4" t="n">
        <f aca="false">R697/365</f>
        <v>196.269103604317</v>
      </c>
      <c r="T697" s="4" t="n">
        <f aca="false">Q697-$Q$2</f>
        <v>15380827271187200</v>
      </c>
      <c r="U697" s="4" t="n">
        <f aca="false">T697/1.317E+025</f>
        <v>1.16786843365127E-009</v>
      </c>
      <c r="V697" s="4" t="n">
        <f aca="false">T697/I697/1000000000</f>
        <v>71567.1358421097</v>
      </c>
      <c r="W697" s="4" t="n">
        <f aca="false">T697/Q697</f>
        <v>0.999007694905427</v>
      </c>
      <c r="X697" s="4" t="n">
        <f aca="false">T697/365</f>
        <v>42139252797773.2</v>
      </c>
      <c r="Y697" s="4" t="n">
        <f aca="false">X697/I697/1000000000</f>
        <v>196.074344772903</v>
      </c>
    </row>
    <row r="698" customFormat="false" ht="12.75" hidden="false" customHeight="false" outlineLevel="0" collapsed="false">
      <c r="G698" s="3" t="n">
        <f aca="false">G697+1</f>
        <v>2705</v>
      </c>
      <c r="H698" s="3" t="n">
        <f aca="false">G698-G$2</f>
        <v>696</v>
      </c>
      <c r="I698" s="4" t="n">
        <f aca="false">I697*(N698/N697)^0.5</f>
        <v>215.98656870438</v>
      </c>
      <c r="J698" s="4" t="n">
        <f aca="false">I698-$I$2</f>
        <v>209.21656870438</v>
      </c>
      <c r="K698" s="4" t="n">
        <f aca="false">(I698/I697-1)</f>
        <v>0.00498756211208895</v>
      </c>
      <c r="L698" s="4" t="n">
        <f aca="false">J698*1000000000</f>
        <v>209216568704.38</v>
      </c>
      <c r="M698" s="4" t="n">
        <f aca="false">J698/I698</f>
        <v>0.968655458343495</v>
      </c>
      <c r="N698" s="4" t="n">
        <f aca="false">N697*(1+$B$5)</f>
        <v>362834.872249867</v>
      </c>
      <c r="O698" s="4" t="n">
        <f aca="false">N698/N697-1</f>
        <v>0.01</v>
      </c>
      <c r="P698" s="4" t="n">
        <f aca="false">N698*24*365/2</f>
        <v>1589216740.45442</v>
      </c>
      <c r="Q698" s="4" t="n">
        <f aca="false">N698*$D$6</f>
        <v>15550065953565700</v>
      </c>
      <c r="R698" s="4" t="n">
        <f aca="false">Q698/I698/1000000000</f>
        <v>71995.5229014681</v>
      </c>
      <c r="S698" s="4" t="n">
        <f aca="false">R698/365</f>
        <v>197.248007949228</v>
      </c>
      <c r="T698" s="4" t="n">
        <f aca="false">Q698-$Q$2</f>
        <v>15534788320232400</v>
      </c>
      <c r="U698" s="4" t="n">
        <f aca="false">T698/1.317E+025</f>
        <v>1.17955871831681E-009</v>
      </c>
      <c r="V698" s="4" t="n">
        <f aca="false">T698/I698/1000000000</f>
        <v>71924.7887191299</v>
      </c>
      <c r="W698" s="4" t="n">
        <f aca="false">T698/Q698</f>
        <v>0.999017519708344</v>
      </c>
      <c r="X698" s="4" t="n">
        <f aca="false">T698/365</f>
        <v>42561063891047.7</v>
      </c>
      <c r="Y698" s="4" t="n">
        <f aca="false">X698/I698/1000000000</f>
        <v>197.054215668849</v>
      </c>
    </row>
    <row r="699" customFormat="false" ht="12.75" hidden="false" customHeight="false" outlineLevel="0" collapsed="false">
      <c r="G699" s="3" t="n">
        <f aca="false">G698+1</f>
        <v>2706</v>
      </c>
      <c r="H699" s="3" t="n">
        <f aca="false">G699-G$2</f>
        <v>697</v>
      </c>
      <c r="I699" s="4" t="n">
        <f aca="false">I698*(N699/N698)^0.5</f>
        <v>217.063815131171</v>
      </c>
      <c r="J699" s="4" t="n">
        <f aca="false">I699-$I$2</f>
        <v>210.29381513117</v>
      </c>
      <c r="K699" s="4" t="n">
        <f aca="false">(I699/I698-1)</f>
        <v>0.00498756211208895</v>
      </c>
      <c r="L699" s="4" t="n">
        <f aca="false">J699*1000000000</f>
        <v>210293815131.17</v>
      </c>
      <c r="M699" s="4" t="n">
        <f aca="false">J699/I699</f>
        <v>0.968811015341692</v>
      </c>
      <c r="N699" s="4" t="n">
        <f aca="false">N698*(1+$B$5)</f>
        <v>366463.220972366</v>
      </c>
      <c r="O699" s="4" t="n">
        <f aca="false">N699/N698-1</f>
        <v>0.01</v>
      </c>
      <c r="P699" s="4" t="n">
        <f aca="false">N699*24*365/2</f>
        <v>1605108907.85896</v>
      </c>
      <c r="Q699" s="4" t="n">
        <f aca="false">N699*$D$6</f>
        <v>15705566613101400</v>
      </c>
      <c r="R699" s="4" t="n">
        <f aca="false">Q699/I699/1000000000</f>
        <v>72354.6050437315</v>
      </c>
      <c r="S699" s="4" t="n">
        <f aca="false">R699/365</f>
        <v>198.23179464036</v>
      </c>
      <c r="T699" s="4" t="n">
        <f aca="false">Q699-$Q$2</f>
        <v>15690288979768100</v>
      </c>
      <c r="U699" s="4" t="n">
        <f aca="false">T699/1.317E+025</f>
        <v>1.19136590582901E-009</v>
      </c>
      <c r="V699" s="4" t="n">
        <f aca="false">T699/I699/1000000000</f>
        <v>72284.221901686</v>
      </c>
      <c r="W699" s="4" t="n">
        <f aca="false">T699/Q699</f>
        <v>0.999027247235984</v>
      </c>
      <c r="X699" s="4" t="n">
        <f aca="false">T699/365</f>
        <v>42987093095255</v>
      </c>
      <c r="Y699" s="4" t="n">
        <f aca="false">X699/I699/1000000000</f>
        <v>198.038964114208</v>
      </c>
    </row>
    <row r="700" customFormat="false" ht="12.75" hidden="false" customHeight="false" outlineLevel="0" collapsed="false">
      <c r="G700" s="3" t="n">
        <f aca="false">G699+1</f>
        <v>2707</v>
      </c>
      <c r="H700" s="3" t="n">
        <f aca="false">G700-G$2</f>
        <v>698</v>
      </c>
      <c r="I700" s="4" t="n">
        <f aca="false">I699*(N700/N699)^0.5</f>
        <v>218.146434391424</v>
      </c>
      <c r="J700" s="4" t="n">
        <f aca="false">I700-$I$2</f>
        <v>211.376434391424</v>
      </c>
      <c r="K700" s="4" t="n">
        <f aca="false">(I700/I699-1)</f>
        <v>0.00498756211208895</v>
      </c>
      <c r="L700" s="4" t="n">
        <f aca="false">J700*1000000000</f>
        <v>211376434391.424</v>
      </c>
      <c r="M700" s="4" t="n">
        <f aca="false">J700/I700</f>
        <v>0.968965800340094</v>
      </c>
      <c r="N700" s="4" t="n">
        <f aca="false">N699*(1+$B$5)</f>
        <v>370127.85318209</v>
      </c>
      <c r="O700" s="4" t="n">
        <f aca="false">N700/N699-1</f>
        <v>0.01</v>
      </c>
      <c r="P700" s="4" t="n">
        <f aca="false">N700*24*365/2</f>
        <v>1621159996.93755</v>
      </c>
      <c r="Q700" s="4" t="n">
        <f aca="false">N700*$D$6</f>
        <v>15862622279232400</v>
      </c>
      <c r="R700" s="4" t="n">
        <f aca="false">Q700/I700/1000000000</f>
        <v>72715.4781304828</v>
      </c>
      <c r="S700" s="4" t="n">
        <f aca="false">R700/365</f>
        <v>199.22048802872</v>
      </c>
      <c r="T700" s="4" t="n">
        <f aca="false">Q700-$Q$2</f>
        <v>15847344645899100</v>
      </c>
      <c r="U700" s="4" t="n">
        <f aca="false">T700/1.317E+025</f>
        <v>1.20329116521633E-009</v>
      </c>
      <c r="V700" s="4" t="n">
        <f aca="false">T700/I700/1000000000</f>
        <v>72645.4442865837</v>
      </c>
      <c r="W700" s="4" t="n">
        <f aca="false">T700/Q700</f>
        <v>0.999036878451469</v>
      </c>
      <c r="X700" s="4" t="n">
        <f aca="false">T700/365</f>
        <v>43417382591504.3</v>
      </c>
      <c r="Y700" s="4" t="n">
        <f aca="false">X700/I700/1000000000</f>
        <v>199.028614483791</v>
      </c>
    </row>
    <row r="701" customFormat="false" ht="12.75" hidden="false" customHeight="false" outlineLevel="0" collapsed="false">
      <c r="G701" s="3" t="n">
        <f aca="false">G700+1</f>
        <v>2708</v>
      </c>
      <c r="H701" s="3" t="n">
        <f aca="false">G701-G$2</f>
        <v>699</v>
      </c>
      <c r="I701" s="4" t="n">
        <f aca="false">I700*(N701/N700)^0.5</f>
        <v>219.234453282482</v>
      </c>
      <c r="J701" s="4" t="n">
        <f aca="false">I701-$I$2</f>
        <v>212.464453282482</v>
      </c>
      <c r="K701" s="4" t="n">
        <f aca="false">(I701/I700-1)</f>
        <v>0.00498756211208895</v>
      </c>
      <c r="L701" s="4" t="n">
        <f aca="false">J701*1000000000</f>
        <v>212464453282.482</v>
      </c>
      <c r="M701" s="4" t="n">
        <f aca="false">J701/I701</f>
        <v>0.969119817169992</v>
      </c>
      <c r="N701" s="4" t="n">
        <f aca="false">N700*(1+$B$5)</f>
        <v>373829.131713911</v>
      </c>
      <c r="O701" s="4" t="n">
        <f aca="false">N701/N700-1</f>
        <v>0.01</v>
      </c>
      <c r="P701" s="4" t="n">
        <f aca="false">N701*24*365/2</f>
        <v>1637371596.90693</v>
      </c>
      <c r="Q701" s="4" t="n">
        <f aca="false">N701*$D$6</f>
        <v>16021248502024700</v>
      </c>
      <c r="R701" s="4" t="n">
        <f aca="false">Q701/I701/1000000000</f>
        <v>73078.1510941689</v>
      </c>
      <c r="S701" s="4" t="n">
        <f aca="false">R701/365</f>
        <v>200.214112586764</v>
      </c>
      <c r="T701" s="4" t="n">
        <f aca="false">Q701-$Q$2</f>
        <v>16005970868691400</v>
      </c>
      <c r="U701" s="4" t="n">
        <f aca="false">T701/1.317E+025</f>
        <v>1.21533567719752E-009</v>
      </c>
      <c r="V701" s="4" t="n">
        <f aca="false">T701/I701/1000000000</f>
        <v>73008.4648149158</v>
      </c>
      <c r="W701" s="4" t="n">
        <f aca="false">T701/Q701</f>
        <v>0.999046414308385</v>
      </c>
      <c r="X701" s="4" t="n">
        <f aca="false">T701/365</f>
        <v>43851974982716.2</v>
      </c>
      <c r="Y701" s="4" t="n">
        <f aca="false">X701/I701/1000000000</f>
        <v>200.023191273742</v>
      </c>
    </row>
    <row r="702" customFormat="false" ht="12.75" hidden="false" customHeight="false" outlineLevel="0" collapsed="false">
      <c r="G702" s="3" t="n">
        <f aca="false">G701+1</f>
        <v>2709</v>
      </c>
      <c r="H702" s="3" t="n">
        <f aca="false">G702-G$2</f>
        <v>700</v>
      </c>
      <c r="I702" s="4" t="n">
        <f aca="false">I701*(N702/N701)^0.5</f>
        <v>220.327898735338</v>
      </c>
      <c r="J702" s="4" t="n">
        <f aca="false">I702-$I$2</f>
        <v>213.557898735338</v>
      </c>
      <c r="K702" s="4" t="n">
        <f aca="false">(I702/I701-1)</f>
        <v>0.00498756211208895</v>
      </c>
      <c r="L702" s="4" t="n">
        <f aca="false">J702*1000000000</f>
        <v>213557898735.338</v>
      </c>
      <c r="M702" s="4" t="n">
        <f aca="false">J702/I702</f>
        <v>0.969273069643658</v>
      </c>
      <c r="N702" s="4" t="n">
        <f aca="false">N701*(1+$B$5)</f>
        <v>377567.42303105</v>
      </c>
      <c r="O702" s="4" t="n">
        <f aca="false">N702/N701-1</f>
        <v>0.01</v>
      </c>
      <c r="P702" s="4" t="n">
        <f aca="false">N702*24*365/2</f>
        <v>1653745312.876</v>
      </c>
      <c r="Q702" s="4" t="n">
        <f aca="false">N702*$D$6</f>
        <v>16181460987045000</v>
      </c>
      <c r="R702" s="4" t="n">
        <f aca="false">Q702/I702/1000000000</f>
        <v>73442.6329117877</v>
      </c>
      <c r="S702" s="4" t="n">
        <f aca="false">R702/365</f>
        <v>201.212692909007</v>
      </c>
      <c r="T702" s="4" t="n">
        <f aca="false">Q702-$Q$2</f>
        <v>16166183353711700</v>
      </c>
      <c r="U702" s="4" t="n">
        <f aca="false">T702/1.317E+025</f>
        <v>1.22750063429853E-009</v>
      </c>
      <c r="V702" s="4" t="n">
        <f aca="false">T702/I702/1000000000</f>
        <v>73373.2924722835</v>
      </c>
      <c r="W702" s="4" t="n">
        <f aca="false">T702/Q702</f>
        <v>0.999055855750877</v>
      </c>
      <c r="X702" s="4" t="n">
        <f aca="false">T702/365</f>
        <v>44290913297840.1</v>
      </c>
      <c r="Y702" s="4" t="n">
        <f aca="false">X702/I702/1000000000</f>
        <v>201.022719102147</v>
      </c>
    </row>
    <row r="703" customFormat="false" ht="12.75" hidden="false" customHeight="false" outlineLevel="0" collapsed="false">
      <c r="G703" s="3" t="n">
        <f aca="false">G702+1</f>
        <v>2710</v>
      </c>
      <c r="H703" s="3" t="n">
        <f aca="false">G703-G$2</f>
        <v>701</v>
      </c>
      <c r="I703" s="4" t="n">
        <f aca="false">I702*(N703/N702)^0.5</f>
        <v>221.426797815307</v>
      </c>
      <c r="J703" s="4" t="n">
        <f aca="false">I703-$I$2</f>
        <v>214.656797815307</v>
      </c>
      <c r="K703" s="4" t="n">
        <f aca="false">(I703/I702-1)</f>
        <v>0.00498756211208895</v>
      </c>
      <c r="L703" s="4" t="n">
        <f aca="false">J703*1000000000</f>
        <v>214656797815.307</v>
      </c>
      <c r="M703" s="4" t="n">
        <f aca="false">J703/I703</f>
        <v>0.969425561554447</v>
      </c>
      <c r="N703" s="4" t="n">
        <f aca="false">N702*(1+$B$5)</f>
        <v>381343.09726136</v>
      </c>
      <c r="O703" s="4" t="n">
        <f aca="false">N703/N702-1</f>
        <v>0.01</v>
      </c>
      <c r="P703" s="4" t="n">
        <f aca="false">N703*24*365/2</f>
        <v>1670282766.00476</v>
      </c>
      <c r="Q703" s="4" t="n">
        <f aca="false">N703*$D$6</f>
        <v>16343275596915400</v>
      </c>
      <c r="R703" s="4" t="n">
        <f aca="false">Q703/I703/1000000000</f>
        <v>73808.9326051106</v>
      </c>
      <c r="S703" s="4" t="n">
        <f aca="false">R703/365</f>
        <v>202.216253712632</v>
      </c>
      <c r="T703" s="4" t="n">
        <f aca="false">Q703-$Q$2</f>
        <v>16327997963582100</v>
      </c>
      <c r="U703" s="4" t="n">
        <f aca="false">T703/1.317E+025</f>
        <v>1.23978724097055E-009</v>
      </c>
      <c r="V703" s="4" t="n">
        <f aca="false">T703/I703/1000000000</f>
        <v>73739.9362890184</v>
      </c>
      <c r="W703" s="4" t="n">
        <f aca="false">T703/Q703</f>
        <v>0.999065203713739</v>
      </c>
      <c r="X703" s="4" t="n">
        <f aca="false">T703/365</f>
        <v>44734240996115.3</v>
      </c>
      <c r="Y703" s="4" t="n">
        <f aca="false">X703/I703/1000000000</f>
        <v>202.02722270964</v>
      </c>
    </row>
    <row r="704" customFormat="false" ht="12.75" hidden="false" customHeight="false" outlineLevel="0" collapsed="false">
      <c r="G704" s="3" t="n">
        <f aca="false">G703+1</f>
        <v>2711</v>
      </c>
      <c r="H704" s="3" t="n">
        <f aca="false">G704-G$2</f>
        <v>702</v>
      </c>
      <c r="I704" s="4" t="n">
        <f aca="false">I703*(N704/N703)^0.5</f>
        <v>222.531177722692</v>
      </c>
      <c r="J704" s="4" t="n">
        <f aca="false">I704-$I$2</f>
        <v>215.761177722692</v>
      </c>
      <c r="K704" s="4" t="n">
        <f aca="false">(I704/I703-1)</f>
        <v>0.00498756211208895</v>
      </c>
      <c r="L704" s="4" t="n">
        <f aca="false">J704*1000000000</f>
        <v>215761177722.692</v>
      </c>
      <c r="M704" s="4" t="n">
        <f aca="false">J704/I704</f>
        <v>0.969577296676889</v>
      </c>
      <c r="N704" s="4" t="n">
        <f aca="false">N703*(1+$B$5)</f>
        <v>385156.528233974</v>
      </c>
      <c r="O704" s="4" t="n">
        <f aca="false">N704/N703-1</f>
        <v>0.01</v>
      </c>
      <c r="P704" s="4" t="n">
        <f aca="false">N704*24*365/2</f>
        <v>1686985593.6648</v>
      </c>
      <c r="Q704" s="4" t="n">
        <f aca="false">N704*$D$6</f>
        <v>16506708352884600</v>
      </c>
      <c r="R704" s="4" t="n">
        <f aca="false">Q704/I704/1000000000</f>
        <v>74177.0592409056</v>
      </c>
      <c r="S704" s="4" t="n">
        <f aca="false">R704/365</f>
        <v>203.224819838098</v>
      </c>
      <c r="T704" s="4" t="n">
        <f aca="false">Q704-$Q$2</f>
        <v>16491430719551300</v>
      </c>
      <c r="U704" s="4" t="n">
        <f aca="false">T704/1.317E+025</f>
        <v>1.25219671370928E-009</v>
      </c>
      <c r="V704" s="4" t="n">
        <f aca="false">T704/I704/1000000000</f>
        <v>74108.4053404064</v>
      </c>
      <c r="W704" s="4" t="n">
        <f aca="false">T704/Q704</f>
        <v>0.999074459122514</v>
      </c>
      <c r="X704" s="4" t="n">
        <f aca="false">T704/365</f>
        <v>45182001971373.3</v>
      </c>
      <c r="Y704" s="4" t="n">
        <f aca="false">X704/I704/1000000000</f>
        <v>203.036726960018</v>
      </c>
    </row>
    <row r="705" customFormat="false" ht="12.75" hidden="false" customHeight="false" outlineLevel="0" collapsed="false">
      <c r="G705" s="3" t="n">
        <f aca="false">G704+1</f>
        <v>2712</v>
      </c>
      <c r="H705" s="3" t="n">
        <f aca="false">G705-G$2</f>
        <v>703</v>
      </c>
      <c r="I705" s="4" t="n">
        <f aca="false">I704*(N705/N704)^0.5</f>
        <v>223.64106579346</v>
      </c>
      <c r="J705" s="4" t="n">
        <f aca="false">I705-$I$2</f>
        <v>216.87106579346</v>
      </c>
      <c r="K705" s="4" t="n">
        <f aca="false">(I705/I704-1)</f>
        <v>0.00498756211208895</v>
      </c>
      <c r="L705" s="4" t="n">
        <f aca="false">J705*1000000000</f>
        <v>216871065793.46</v>
      </c>
      <c r="M705" s="4" t="n">
        <f aca="false">J705/I705</f>
        <v>0.969728278766779</v>
      </c>
      <c r="N705" s="4" t="n">
        <f aca="false">N704*(1+$B$5)</f>
        <v>389008.093516314</v>
      </c>
      <c r="O705" s="4" t="n">
        <f aca="false">N705/N704-1</f>
        <v>0.01</v>
      </c>
      <c r="P705" s="4" t="n">
        <f aca="false">N705*24*365/2</f>
        <v>1703855449.60145</v>
      </c>
      <c r="Q705" s="4" t="n">
        <f aca="false">N705*$D$6</f>
        <v>16671775436413400</v>
      </c>
      <c r="R705" s="4" t="n">
        <f aca="false">Q705/I705/1000000000</f>
        <v>74547.0219311617</v>
      </c>
      <c r="S705" s="4" t="n">
        <f aca="false">R705/365</f>
        <v>204.238416249758</v>
      </c>
      <c r="T705" s="4" t="n">
        <f aca="false">Q705-$Q$2</f>
        <v>16656497803080100</v>
      </c>
      <c r="U705" s="4" t="n">
        <f aca="false">T705/1.317E+025</f>
        <v>1.26473028117541E-009</v>
      </c>
      <c r="V705" s="4" t="n">
        <f aca="false">T705/I705/1000000000</f>
        <v>74478.7087469121</v>
      </c>
      <c r="W705" s="4" t="n">
        <f aca="false">T705/Q705</f>
        <v>0.999083622893578</v>
      </c>
      <c r="X705" s="4" t="n">
        <f aca="false">T705/365</f>
        <v>45634240556383.8</v>
      </c>
      <c r="Y705" s="4" t="n">
        <f aca="false">X705/I705/1000000000</f>
        <v>204.051256840855</v>
      </c>
    </row>
    <row r="706" customFormat="false" ht="12.75" hidden="false" customHeight="false" outlineLevel="0" collapsed="false">
      <c r="G706" s="3" t="n">
        <f aca="false">G705+1</f>
        <v>2713</v>
      </c>
      <c r="H706" s="3" t="n">
        <f aca="false">G706-G$2</f>
        <v>704</v>
      </c>
      <c r="I706" s="4" t="n">
        <f aca="false">I705*(N706/N705)^0.5</f>
        <v>224.756489499919</v>
      </c>
      <c r="J706" s="4" t="n">
        <f aca="false">I706-$I$2</f>
        <v>217.986489499919</v>
      </c>
      <c r="K706" s="4" t="n">
        <f aca="false">(I706/I705-1)</f>
        <v>0.00498756211208895</v>
      </c>
      <c r="L706" s="4" t="n">
        <f aca="false">J706*1000000000</f>
        <v>217986489499.919</v>
      </c>
      <c r="M706" s="4" t="n">
        <f aca="false">J706/I706</f>
        <v>0.969878511561276</v>
      </c>
      <c r="N706" s="4" t="n">
        <f aca="false">N705*(1+$B$5)</f>
        <v>392898.174451477</v>
      </c>
      <c r="O706" s="4" t="n">
        <f aca="false">N706/N705-1</f>
        <v>0.01</v>
      </c>
      <c r="P706" s="4" t="n">
        <f aca="false">N706*24*365/2</f>
        <v>1720894004.09747</v>
      </c>
      <c r="Q706" s="4" t="n">
        <f aca="false">N706*$D$6</f>
        <v>16838493190777600</v>
      </c>
      <c r="R706" s="4" t="n">
        <f aca="false">Q706/I706/1000000000</f>
        <v>74918.8298333146</v>
      </c>
      <c r="S706" s="4" t="n">
        <f aca="false">R706/365</f>
        <v>205.257068036478</v>
      </c>
      <c r="T706" s="4" t="n">
        <f aca="false">Q706-$Q$2</f>
        <v>16823215557444200</v>
      </c>
      <c r="U706" s="4" t="n">
        <f aca="false">T706/1.317E+025</f>
        <v>1.27738918431619E-009</v>
      </c>
      <c r="V706" s="4" t="n">
        <f aca="false">T706/I706/1000000000</f>
        <v>74850.8556744046</v>
      </c>
      <c r="W706" s="4" t="n">
        <f aca="false">T706/Q706</f>
        <v>0.999092695934236</v>
      </c>
      <c r="X706" s="4" t="n">
        <f aca="false">T706/365</f>
        <v>46091001527244.5</v>
      </c>
      <c r="Y706" s="4" t="n">
        <f aca="false">X706/I706/1000000000</f>
        <v>205.070837464122</v>
      </c>
    </row>
    <row r="707" customFormat="false" ht="12.75" hidden="false" customHeight="false" outlineLevel="0" collapsed="false">
      <c r="G707" s="3" t="n">
        <f aca="false">G706+1</f>
        <v>2714</v>
      </c>
      <c r="H707" s="3" t="n">
        <f aca="false">G707-G$2</f>
        <v>705</v>
      </c>
      <c r="I707" s="4" t="n">
        <f aca="false">I706*(N707/N706)^0.5</f>
        <v>225.877476451395</v>
      </c>
      <c r="J707" s="4" t="n">
        <f aca="false">I707-$I$2</f>
        <v>219.107476451395</v>
      </c>
      <c r="K707" s="4" t="n">
        <f aca="false">(I707/I706-1)</f>
        <v>0.00498756211208895</v>
      </c>
      <c r="L707" s="4" t="n">
        <f aca="false">J707*1000000000</f>
        <v>219107476451.395</v>
      </c>
      <c r="M707" s="4" t="n">
        <f aca="false">J707/I707</f>
        <v>0.970027998778989</v>
      </c>
      <c r="N707" s="4" t="n">
        <f aca="false">N706*(1+$B$5)</f>
        <v>396827.156195991</v>
      </c>
      <c r="O707" s="4" t="n">
        <f aca="false">N707/N706-1</f>
        <v>0.01</v>
      </c>
      <c r="P707" s="4" t="n">
        <f aca="false">N707*24*365/2</f>
        <v>1738102944.13844</v>
      </c>
      <c r="Q707" s="4" t="n">
        <f aca="false">N707*$D$6</f>
        <v>17006878122685300</v>
      </c>
      <c r="R707" s="4" t="n">
        <f aca="false">Q707/I707/1000000000</f>
        <v>75292.4921504733</v>
      </c>
      <c r="S707" s="4" t="n">
        <f aca="false">R707/365</f>
        <v>206.280800412256</v>
      </c>
      <c r="T707" s="4" t="n">
        <f aca="false">Q707-$Q$2</f>
        <v>16991600489352000</v>
      </c>
      <c r="U707" s="4" t="n">
        <f aca="false">T707/1.317E+025</f>
        <v>1.29017467648838E-009</v>
      </c>
      <c r="V707" s="4" t="n">
        <f aca="false">T707/I707/1000000000</f>
        <v>75224.8553343846</v>
      </c>
      <c r="W707" s="4" t="n">
        <f aca="false">T707/Q707</f>
        <v>0.999101679142808</v>
      </c>
      <c r="X707" s="4" t="n">
        <f aca="false">T707/365</f>
        <v>46552330107813.7</v>
      </c>
      <c r="Y707" s="4" t="n">
        <f aca="false">X707/I707/1000000000</f>
        <v>206.095494066807</v>
      </c>
    </row>
    <row r="708" customFormat="false" ht="12.75" hidden="false" customHeight="false" outlineLevel="0" collapsed="false">
      <c r="G708" s="3" t="n">
        <f aca="false">G707+1</f>
        <v>2715</v>
      </c>
      <c r="H708" s="3" t="n">
        <f aca="false">G708-G$2</f>
        <v>706</v>
      </c>
      <c r="I708" s="4" t="n">
        <f aca="false">I707*(N708/N707)^0.5</f>
        <v>227.004054394918</v>
      </c>
      <c r="J708" s="4" t="n">
        <f aca="false">I708-$I$2</f>
        <v>220.234054394918</v>
      </c>
      <c r="K708" s="4" t="n">
        <f aca="false">(I708/I707-1)</f>
        <v>0.00498756211208895</v>
      </c>
      <c r="L708" s="4" t="n">
        <f aca="false">J708*1000000000</f>
        <v>220234054394.918</v>
      </c>
      <c r="M708" s="4" t="n">
        <f aca="false">J708/I708</f>
        <v>0.970176744120075</v>
      </c>
      <c r="N708" s="4" t="n">
        <f aca="false">N707*(1+$B$5)</f>
        <v>400795.427757951</v>
      </c>
      <c r="O708" s="4" t="n">
        <f aca="false">N708/N707-1</f>
        <v>0.01</v>
      </c>
      <c r="P708" s="4" t="n">
        <f aca="false">N708*24*365/2</f>
        <v>1755483973.57983</v>
      </c>
      <c r="Q708" s="4" t="n">
        <f aca="false">N708*$D$6</f>
        <v>17176946903912200</v>
      </c>
      <c r="R708" s="4" t="n">
        <f aca="false">Q708/I708/1000000000</f>
        <v>75668.0181316478</v>
      </c>
      <c r="S708" s="4" t="n">
        <f aca="false">R708/365</f>
        <v>207.309638716843</v>
      </c>
      <c r="T708" s="4" t="n">
        <f aca="false">Q708-$Q$2</f>
        <v>17161669270578900</v>
      </c>
      <c r="U708" s="4" t="n">
        <f aca="false">T708/1.317E+025</f>
        <v>1.3030880235823E-009</v>
      </c>
      <c r="V708" s="4" t="n">
        <f aca="false">T708/I708/1000000000</f>
        <v>75600.7169842121</v>
      </c>
      <c r="W708" s="4" t="n">
        <f aca="false">T708/Q708</f>
        <v>0.999110573408721</v>
      </c>
      <c r="X708" s="4" t="n">
        <f aca="false">T708/365</f>
        <v>47018271974188.7</v>
      </c>
      <c r="Y708" s="4" t="n">
        <f aca="false">X708/I708/1000000000</f>
        <v>207.12525201154</v>
      </c>
    </row>
    <row r="709" customFormat="false" ht="12.75" hidden="false" customHeight="false" outlineLevel="0" collapsed="false">
      <c r="G709" s="3" t="n">
        <f aca="false">G708+1</f>
        <v>2716</v>
      </c>
      <c r="H709" s="3" t="n">
        <f aca="false">G709-G$2</f>
        <v>707</v>
      </c>
      <c r="I709" s="4" t="n">
        <f aca="false">I708*(N709/N708)^0.5</f>
        <v>228.136251215908</v>
      </c>
      <c r="J709" s="4" t="n">
        <f aca="false">I709-$I$2</f>
        <v>221.366251215908</v>
      </c>
      <c r="K709" s="4" t="n">
        <f aca="false">(I709/I708-1)</f>
        <v>0.00498756211208895</v>
      </c>
      <c r="L709" s="4" t="n">
        <f aca="false">J709*1000000000</f>
        <v>221366251215.908</v>
      </c>
      <c r="M709" s="4" t="n">
        <f aca="false">J709/I709</f>
        <v>0.970324751266326</v>
      </c>
      <c r="N709" s="4" t="n">
        <f aca="false">N708*(1+$B$5)</f>
        <v>404803.382035531</v>
      </c>
      <c r="O709" s="4" t="n">
        <f aca="false">N709/N708-1</f>
        <v>0.01</v>
      </c>
      <c r="P709" s="4" t="n">
        <f aca="false">N709*24*365/2</f>
        <v>1773038813.31563</v>
      </c>
      <c r="Q709" s="4" t="n">
        <f aca="false">N709*$D$6</f>
        <v>17348716372951300</v>
      </c>
      <c r="R709" s="4" t="n">
        <f aca="false">Q709/I709/1000000000</f>
        <v>76045.4170719781</v>
      </c>
      <c r="S709" s="4" t="n">
        <f aca="false">R709/365</f>
        <v>208.343608416378</v>
      </c>
      <c r="T709" s="4" t="n">
        <f aca="false">Q709-$Q$2</f>
        <v>17333438739618000</v>
      </c>
      <c r="U709" s="4" t="n">
        <f aca="false">T709/1.317E+025</f>
        <v>1.31613050414715E-009</v>
      </c>
      <c r="V709" s="4" t="n">
        <f aca="false">T709/I709/1000000000</f>
        <v>75978.4499273358</v>
      </c>
      <c r="W709" s="4" t="n">
        <f aca="false">T709/Q709</f>
        <v>0.999119379612595</v>
      </c>
      <c r="X709" s="4" t="n">
        <f aca="false">T709/365</f>
        <v>47488873259227.4</v>
      </c>
      <c r="Y709" s="4" t="n">
        <f aca="false">X709/I709/1000000000</f>
        <v>208.160136787221</v>
      </c>
    </row>
    <row r="710" customFormat="false" ht="12.75" hidden="false" customHeight="false" outlineLevel="0" collapsed="false">
      <c r="G710" s="3" t="n">
        <f aca="false">G709+1</f>
        <v>2717</v>
      </c>
      <c r="H710" s="3" t="n">
        <f aca="false">G710-G$2</f>
        <v>708</v>
      </c>
      <c r="I710" s="4" t="n">
        <f aca="false">I709*(N710/N709)^0.5</f>
        <v>229.274094938867</v>
      </c>
      <c r="J710" s="4" t="n">
        <f aca="false">I710-$I$2</f>
        <v>222.504094938867</v>
      </c>
      <c r="K710" s="4" t="n">
        <f aca="false">(I710/I709-1)</f>
        <v>0.00498756211208895</v>
      </c>
      <c r="L710" s="4" t="n">
        <f aca="false">J710*1000000000</f>
        <v>222504094938.867</v>
      </c>
      <c r="M710" s="4" t="n">
        <f aca="false">J710/I710</f>
        <v>0.970472023881263</v>
      </c>
      <c r="N710" s="4" t="n">
        <f aca="false">N709*(1+$B$5)</f>
        <v>408851.415855886</v>
      </c>
      <c r="O710" s="4" t="n">
        <f aca="false">N710/N709-1</f>
        <v>0.01</v>
      </c>
      <c r="P710" s="4" t="n">
        <f aca="false">N710*24*365/2</f>
        <v>1790769201.44878</v>
      </c>
      <c r="Q710" s="4" t="n">
        <f aca="false">N710*$D$6</f>
        <v>17522203536680800</v>
      </c>
      <c r="R710" s="4" t="n">
        <f aca="false">Q710/I710/1000000000</f>
        <v>76424.6983129643</v>
      </c>
      <c r="S710" s="4" t="n">
        <f aca="false">R710/365</f>
        <v>209.382735104012</v>
      </c>
      <c r="T710" s="4" t="n">
        <f aca="false">Q710-$Q$2</f>
        <v>17506925903347500</v>
      </c>
      <c r="U710" s="4" t="n">
        <f aca="false">T710/1.317E+025</f>
        <v>1.32930340951765E-009</v>
      </c>
      <c r="V710" s="4" t="n">
        <f aca="false">T710/I710/1000000000</f>
        <v>76358.063513523</v>
      </c>
      <c r="W710" s="4" t="n">
        <f aca="false">T710/Q710</f>
        <v>0.999128098626331</v>
      </c>
      <c r="X710" s="4" t="n">
        <f aca="false">T710/365</f>
        <v>47964180557116.4</v>
      </c>
      <c r="Y710" s="4" t="n">
        <f aca="false">X710/I710/1000000000</f>
        <v>209.200174009652</v>
      </c>
    </row>
    <row r="711" customFormat="false" ht="12.75" hidden="false" customHeight="false" outlineLevel="0" collapsed="false">
      <c r="G711" s="3" t="n">
        <f aca="false">G710+1</f>
        <v>2718</v>
      </c>
      <c r="H711" s="3" t="n">
        <f aca="false">G711-G$2</f>
        <v>709</v>
      </c>
      <c r="I711" s="4" t="n">
        <f aca="false">I710*(N711/N710)^0.5</f>
        <v>230.417613728067</v>
      </c>
      <c r="J711" s="4" t="n">
        <f aca="false">I711-$I$2</f>
        <v>223.647613728067</v>
      </c>
      <c r="K711" s="4" t="n">
        <f aca="false">(I711/I710-1)</f>
        <v>0.00498756211208895</v>
      </c>
      <c r="L711" s="4" t="n">
        <f aca="false">J711*1000000000</f>
        <v>223647613728.067</v>
      </c>
      <c r="M711" s="4" t="n">
        <f aca="false">J711/I711</f>
        <v>0.970618565610224</v>
      </c>
      <c r="N711" s="4" t="n">
        <f aca="false">N710*(1+$B$5)</f>
        <v>412939.930014445</v>
      </c>
      <c r="O711" s="4" t="n">
        <f aca="false">N711/N710-1</f>
        <v>0.01</v>
      </c>
      <c r="P711" s="4" t="n">
        <f aca="false">N711*24*365/2</f>
        <v>1808676893.46327</v>
      </c>
      <c r="Q711" s="4" t="n">
        <f aca="false">N711*$D$6</f>
        <v>17697425572047600</v>
      </c>
      <c r="R711" s="4" t="n">
        <f aca="false">Q711/I711/1000000000</f>
        <v>76805.8712426979</v>
      </c>
      <c r="S711" s="4" t="n">
        <f aca="false">R711/365</f>
        <v>210.427044500542</v>
      </c>
      <c r="T711" s="4" t="n">
        <f aca="false">Q711-$Q$2</f>
        <v>17682147938714300</v>
      </c>
      <c r="U711" s="4" t="n">
        <f aca="false">T711/1.317E+025</f>
        <v>1.34260804394186E-009</v>
      </c>
      <c r="V711" s="4" t="n">
        <f aca="false">T711/I711/1000000000</f>
        <v>76739.5671390916</v>
      </c>
      <c r="W711" s="4" t="n">
        <f aca="false">T711/Q711</f>
        <v>0.999136731313199</v>
      </c>
      <c r="X711" s="4" t="n">
        <f aca="false">T711/365</f>
        <v>48444240927984.4</v>
      </c>
      <c r="Y711" s="4" t="n">
        <f aca="false">X711/I711/1000000000</f>
        <v>210.245389422169</v>
      </c>
    </row>
    <row r="712" customFormat="false" ht="12.75" hidden="false" customHeight="false" outlineLevel="0" collapsed="false">
      <c r="G712" s="3" t="n">
        <f aca="false">G711+1</f>
        <v>2719</v>
      </c>
      <c r="H712" s="3" t="n">
        <f aca="false">G712-G$2</f>
        <v>710</v>
      </c>
      <c r="I712" s="4" t="n">
        <f aca="false">I711*(N712/N711)^0.5</f>
        <v>231.566835888256</v>
      </c>
      <c r="J712" s="4" t="n">
        <f aca="false">I712-$I$2</f>
        <v>224.796835888256</v>
      </c>
      <c r="K712" s="4" t="n">
        <f aca="false">(I712/I711-1)</f>
        <v>0.00498756211208895</v>
      </c>
      <c r="L712" s="4" t="n">
        <f aca="false">J712*1000000000</f>
        <v>224796835888.256</v>
      </c>
      <c r="M712" s="4" t="n">
        <f aca="false">J712/I712</f>
        <v>0.970764380080458</v>
      </c>
      <c r="N712" s="4" t="n">
        <f aca="false">N711*(1+$B$5)</f>
        <v>417069.329314589</v>
      </c>
      <c r="O712" s="4" t="n">
        <f aca="false">N712/N711-1</f>
        <v>0.01</v>
      </c>
      <c r="P712" s="4" t="n">
        <f aca="false">N712*24*365/2</f>
        <v>1826763662.3979</v>
      </c>
      <c r="Q712" s="4" t="n">
        <f aca="false">N712*$D$6</f>
        <v>17874399827768100</v>
      </c>
      <c r="R712" s="4" t="n">
        <f aca="false">Q712/I712/1000000000</f>
        <v>77188.945296094</v>
      </c>
      <c r="S712" s="4" t="n">
        <f aca="false">R712/365</f>
        <v>211.476562455052</v>
      </c>
      <c r="T712" s="4" t="n">
        <f aca="false">Q712-$Q$2</f>
        <v>17859122194434800</v>
      </c>
      <c r="U712" s="4" t="n">
        <f aca="false">T712/1.317E+025</f>
        <v>1.35604572471031E-009</v>
      </c>
      <c r="V712" s="4" t="n">
        <f aca="false">T712/I712/1000000000</f>
        <v>77122.9702471422</v>
      </c>
      <c r="W712" s="4" t="n">
        <f aca="false">T712/Q712</f>
        <v>0.99914527852792</v>
      </c>
      <c r="X712" s="4" t="n">
        <f aca="false">T712/365</f>
        <v>48929101902561.1</v>
      </c>
      <c r="Y712" s="4" t="n">
        <f aca="false">X712/I712/1000000000</f>
        <v>211.29580889628</v>
      </c>
    </row>
    <row r="713" customFormat="false" ht="12.75" hidden="false" customHeight="false" outlineLevel="0" collapsed="false">
      <c r="G713" s="3" t="n">
        <f aca="false">G712+1</f>
        <v>2720</v>
      </c>
      <c r="H713" s="3" t="n">
        <f aca="false">G713-G$2</f>
        <v>711</v>
      </c>
      <c r="I713" s="4" t="n">
        <f aca="false">I712*(N713/N712)^0.5</f>
        <v>232.721789865348</v>
      </c>
      <c r="J713" s="4" t="n">
        <f aca="false">I713-$I$2</f>
        <v>225.951789865348</v>
      </c>
      <c r="K713" s="4" t="n">
        <f aca="false">(I713/I712-1)</f>
        <v>0.00498756211208895</v>
      </c>
      <c r="L713" s="4" t="n">
        <f aca="false">J713*1000000000</f>
        <v>225951789865.348</v>
      </c>
      <c r="M713" s="4" t="n">
        <f aca="false">J713/I713</f>
        <v>0.970909470901212</v>
      </c>
      <c r="N713" s="4" t="n">
        <f aca="false">N712*(1+$B$5)</f>
        <v>421240.022607735</v>
      </c>
      <c r="O713" s="4" t="n">
        <f aca="false">N713/N712-1</f>
        <v>0.01</v>
      </c>
      <c r="P713" s="4" t="n">
        <f aca="false">N713*24*365/2</f>
        <v>1845031299.02188</v>
      </c>
      <c r="Q713" s="4" t="n">
        <f aca="false">N713*$D$6</f>
        <v>18053143826045800</v>
      </c>
      <c r="R713" s="4" t="n">
        <f aca="false">Q713/I713/1000000000</f>
        <v>77573.9299551249</v>
      </c>
      <c r="S713" s="4" t="n">
        <f aca="false">R713/365</f>
        <v>212.531314945548</v>
      </c>
      <c r="T713" s="4" t="n">
        <f aca="false">Q713-$Q$2</f>
        <v>18037866192712500</v>
      </c>
      <c r="U713" s="4" t="n">
        <f aca="false">T713/1.317E+025</f>
        <v>1.36961778228644E-009</v>
      </c>
      <c r="V713" s="4" t="n">
        <f aca="false">T713/I713/1000000000</f>
        <v>77508.282327792</v>
      </c>
      <c r="W713" s="4" t="n">
        <f aca="false">T713/Q713</f>
        <v>0.999153741116753</v>
      </c>
      <c r="X713" s="4" t="n">
        <f aca="false">T713/365</f>
        <v>49418811486883.5</v>
      </c>
      <c r="Y713" s="4" t="n">
        <f aca="false">X713/I713/1000000000</f>
        <v>212.351458432307</v>
      </c>
    </row>
    <row r="714" customFormat="false" ht="12.75" hidden="false" customHeight="false" outlineLevel="0" collapsed="false">
      <c r="G714" s="3" t="n">
        <f aca="false">G713+1</f>
        <v>2721</v>
      </c>
      <c r="H714" s="3" t="n">
        <f aca="false">G714-G$2</f>
        <v>712</v>
      </c>
      <c r="I714" s="4" t="n">
        <f aca="false">I713*(N714/N713)^0.5</f>
        <v>233.882504247138</v>
      </c>
      <c r="J714" s="4" t="n">
        <f aca="false">I714-$I$2</f>
        <v>227.112504247138</v>
      </c>
      <c r="K714" s="4" t="n">
        <f aca="false">(I714/I713-1)</f>
        <v>0.00498756211208895</v>
      </c>
      <c r="L714" s="4" t="n">
        <f aca="false">J714*1000000000</f>
        <v>227112504247.138</v>
      </c>
      <c r="M714" s="4" t="n">
        <f aca="false">J714/I714</f>
        <v>0.97105384166382</v>
      </c>
      <c r="N714" s="4" t="n">
        <f aca="false">N713*(1+$B$5)</f>
        <v>425452.422833813</v>
      </c>
      <c r="O714" s="4" t="n">
        <f aca="false">N714/N713-1</f>
        <v>0.01</v>
      </c>
      <c r="P714" s="4" t="n">
        <f aca="false">N714*24*365/2</f>
        <v>1863481612.0121</v>
      </c>
      <c r="Q714" s="4" t="n">
        <f aca="false">N714*$D$6</f>
        <v>18233675264306300</v>
      </c>
      <c r="R714" s="4" t="n">
        <f aca="false">Q714/I714/1000000000</f>
        <v>77960.8347490549</v>
      </c>
      <c r="S714" s="4" t="n">
        <f aca="false">R714/365</f>
        <v>213.591328079602</v>
      </c>
      <c r="T714" s="4" t="n">
        <f aca="false">Q714-$Q$2</f>
        <v>18218397630972900</v>
      </c>
      <c r="U714" s="4" t="n">
        <f aca="false">T714/1.317E+025</f>
        <v>1.38332556043834E-009</v>
      </c>
      <c r="V714" s="4" t="n">
        <f aca="false">T714/I714/1000000000</f>
        <v>77895.5129184096</v>
      </c>
      <c r="W714" s="4" t="n">
        <f aca="false">T714/Q714</f>
        <v>0.999162119917577</v>
      </c>
      <c r="X714" s="4" t="n">
        <f aca="false">T714/365</f>
        <v>49913418167049.1</v>
      </c>
      <c r="Y714" s="4" t="n">
        <f aca="false">X714/I714/1000000000</f>
        <v>213.412364160026</v>
      </c>
    </row>
    <row r="715" customFormat="false" ht="12.75" hidden="false" customHeight="false" outlineLevel="0" collapsed="false">
      <c r="G715" s="3" t="n">
        <f aca="false">G714+1</f>
        <v>2722</v>
      </c>
      <c r="H715" s="3" t="n">
        <f aca="false">G715-G$2</f>
        <v>713</v>
      </c>
      <c r="I715" s="4" t="n">
        <f aca="false">I714*(N715/N714)^0.5</f>
        <v>235.049007764002</v>
      </c>
      <c r="J715" s="4" t="n">
        <f aca="false">I715-$I$2</f>
        <v>228.279007764002</v>
      </c>
      <c r="K715" s="4" t="n">
        <f aca="false">(I715/I714-1)</f>
        <v>0.00498756211208895</v>
      </c>
      <c r="L715" s="4" t="n">
        <f aca="false">J715*1000000000</f>
        <v>228279007764.002</v>
      </c>
      <c r="M715" s="4" t="n">
        <f aca="false">J715/I715</f>
        <v>0.971197495941794</v>
      </c>
      <c r="N715" s="4" t="n">
        <f aca="false">N714*(1+$B$5)</f>
        <v>429706.947062151</v>
      </c>
      <c r="O715" s="4" t="n">
        <f aca="false">N715/N714-1</f>
        <v>0.01</v>
      </c>
      <c r="P715" s="4" t="n">
        <f aca="false">N715*24*365/2</f>
        <v>1882116428.13222</v>
      </c>
      <c r="Q715" s="4" t="n">
        <f aca="false">N715*$D$6</f>
        <v>18416012016949300</v>
      </c>
      <c r="R715" s="4" t="n">
        <f aca="false">Q715/I715/1000000000</f>
        <v>78349.6692546761</v>
      </c>
      <c r="S715" s="4" t="n">
        <f aca="false">R715/365</f>
        <v>214.656628095003</v>
      </c>
      <c r="T715" s="4" t="n">
        <f aca="false">Q715-$Q$2</f>
        <v>18400734383616000</v>
      </c>
      <c r="U715" s="4" t="n">
        <f aca="false">T715/1.317E+025</f>
        <v>1.39717041637175E-009</v>
      </c>
      <c r="V715" s="4" t="n">
        <f aca="false">T715/I715/1000000000</f>
        <v>78284.6716038515</v>
      </c>
      <c r="W715" s="4" t="n">
        <f aca="false">T715/Q715</f>
        <v>0.999170415759977</v>
      </c>
      <c r="X715" s="4" t="n">
        <f aca="false">T715/365</f>
        <v>50412970914016.4</v>
      </c>
      <c r="Y715" s="4" t="n">
        <f aca="false">X715/I715/1000000000</f>
        <v>214.478552339319</v>
      </c>
    </row>
    <row r="716" customFormat="false" ht="12.75" hidden="false" customHeight="false" outlineLevel="0" collapsed="false">
      <c r="G716" s="3" t="n">
        <f aca="false">G715+1</f>
        <v>2723</v>
      </c>
      <c r="H716" s="3" t="n">
        <f aca="false">G716-G$2</f>
        <v>714</v>
      </c>
      <c r="I716" s="4" t="n">
        <f aca="false">I715*(N716/N715)^0.5</f>
        <v>236.221329289609</v>
      </c>
      <c r="J716" s="4" t="n">
        <f aca="false">I716-$I$2</f>
        <v>229.451329289609</v>
      </c>
      <c r="K716" s="4" t="n">
        <f aca="false">(I716/I715-1)</f>
        <v>0.00498756211208895</v>
      </c>
      <c r="L716" s="4" t="n">
        <f aca="false">J716*1000000000</f>
        <v>229451329289.609</v>
      </c>
      <c r="M716" s="4" t="n">
        <f aca="false">J716/I716</f>
        <v>0.971340437290911</v>
      </c>
      <c r="N716" s="4" t="n">
        <f aca="false">N715*(1+$B$5)</f>
        <v>434004.016532772</v>
      </c>
      <c r="O716" s="4" t="n">
        <f aca="false">N716/N715-1</f>
        <v>0.01</v>
      </c>
      <c r="P716" s="4" t="n">
        <f aca="false">N716*24*365/2</f>
        <v>1900937592.41354</v>
      </c>
      <c r="Q716" s="4" t="n">
        <f aca="false">N716*$D$6</f>
        <v>18600172137118800</v>
      </c>
      <c r="R716" s="4" t="n">
        <f aca="false">Q716/I716/1000000000</f>
        <v>78740.4430965455</v>
      </c>
      <c r="S716" s="4" t="n">
        <f aca="false">R716/365</f>
        <v>215.727241360399</v>
      </c>
      <c r="T716" s="4" t="n">
        <f aca="false">Q716-$Q$2</f>
        <v>18584894503785500</v>
      </c>
      <c r="U716" s="4" t="n">
        <f aca="false">T716/1.317E+025</f>
        <v>1.4111537208645E-009</v>
      </c>
      <c r="V716" s="4" t="n">
        <f aca="false">T716/I716/1000000000</f>
        <v>78675.7680166986</v>
      </c>
      <c r="W716" s="4" t="n">
        <f aca="false">T716/Q716</f>
        <v>0.999178629465324</v>
      </c>
      <c r="X716" s="4" t="n">
        <f aca="false">T716/365</f>
        <v>50917519188453.4</v>
      </c>
      <c r="Y716" s="4" t="n">
        <f aca="false">X716/I716/1000000000</f>
        <v>215.550049360818</v>
      </c>
    </row>
    <row r="717" customFormat="false" ht="12.75" hidden="false" customHeight="false" outlineLevel="0" collapsed="false">
      <c r="G717" s="3" t="n">
        <f aca="false">G716+1</f>
        <v>2724</v>
      </c>
      <c r="H717" s="3" t="n">
        <f aca="false">G717-G$2</f>
        <v>715</v>
      </c>
      <c r="I717" s="4" t="n">
        <f aca="false">I716*(N717/N716)^0.5</f>
        <v>237.399497841642</v>
      </c>
      <c r="J717" s="4" t="n">
        <f aca="false">I717-$I$2</f>
        <v>230.629497841642</v>
      </c>
      <c r="K717" s="4" t="n">
        <f aca="false">(I717/I716-1)</f>
        <v>0.00498756211208895</v>
      </c>
      <c r="L717" s="4" t="n">
        <f aca="false">J717*1000000000</f>
        <v>230629497841.642</v>
      </c>
      <c r="M717" s="4" t="n">
        <f aca="false">J717/I717</f>
        <v>0.971482669249301</v>
      </c>
      <c r="N717" s="4" t="n">
        <f aca="false">N716*(1+$B$5)</f>
        <v>438344.0566981</v>
      </c>
      <c r="O717" s="4" t="n">
        <f aca="false">N717/N716-1</f>
        <v>0.01</v>
      </c>
      <c r="P717" s="4" t="n">
        <f aca="false">N717*24*365/2</f>
        <v>1919946968.33768</v>
      </c>
      <c r="Q717" s="4" t="n">
        <f aca="false">N717*$D$6</f>
        <v>18786173858490000</v>
      </c>
      <c r="R717" s="4" t="n">
        <f aca="false">Q717/I717/1000000000</f>
        <v>79133.1659472229</v>
      </c>
      <c r="S717" s="4" t="n">
        <f aca="false">R717/365</f>
        <v>216.803194375953</v>
      </c>
      <c r="T717" s="4" t="n">
        <f aca="false">Q717-$Q$2</f>
        <v>18770896225156700</v>
      </c>
      <c r="U717" s="4" t="n">
        <f aca="false">T717/1.317E+025</f>
        <v>1.42527685840218E-009</v>
      </c>
      <c r="V717" s="4" t="n">
        <f aca="false">T717/I717/1000000000</f>
        <v>79068.8118374955</v>
      </c>
      <c r="W717" s="4" t="n">
        <f aca="false">T717/Q717</f>
        <v>0.999186761846855</v>
      </c>
      <c r="X717" s="4" t="n">
        <f aca="false">T717/365</f>
        <v>51427112945634.7</v>
      </c>
      <c r="Y717" s="4" t="n">
        <f aca="false">X717/I717/1000000000</f>
        <v>216.626881746563</v>
      </c>
    </row>
    <row r="718" customFormat="false" ht="12.75" hidden="false" customHeight="false" outlineLevel="0" collapsed="false">
      <c r="G718" s="3" t="n">
        <f aca="false">G717+1</f>
        <v>2725</v>
      </c>
      <c r="H718" s="3" t="n">
        <f aca="false">G718-G$2</f>
        <v>716</v>
      </c>
      <c r="I718" s="4" t="n">
        <f aca="false">I717*(N718/N717)^0.5</f>
        <v>238.583542582505</v>
      </c>
      <c r="J718" s="4" t="n">
        <f aca="false">I718-$I$2</f>
        <v>231.813542582505</v>
      </c>
      <c r="K718" s="4" t="n">
        <f aca="false">(I718/I717-1)</f>
        <v>0.00498756211208895</v>
      </c>
      <c r="L718" s="4" t="n">
        <f aca="false">J718*1000000000</f>
        <v>231813542582.505</v>
      </c>
      <c r="M718" s="4" t="n">
        <f aca="false">J718/I718</f>
        <v>0.971624195337535</v>
      </c>
      <c r="N718" s="4" t="n">
        <f aca="false">N717*(1+$B$5)</f>
        <v>442727.497265081</v>
      </c>
      <c r="O718" s="4" t="n">
        <f aca="false">N718/N717-1</f>
        <v>0.01</v>
      </c>
      <c r="P718" s="4" t="n">
        <f aca="false">N718*24*365/2</f>
        <v>1939146438.02106</v>
      </c>
      <c r="Q718" s="4" t="n">
        <f aca="false">N718*$D$6</f>
        <v>18974035597074900</v>
      </c>
      <c r="R718" s="4" t="n">
        <f aca="false">Q718/I718/1000000000</f>
        <v>79527.8475275109</v>
      </c>
      <c r="S718" s="4" t="n">
        <f aca="false">R718/365</f>
        <v>217.884513774003</v>
      </c>
      <c r="T718" s="4" t="n">
        <f aca="false">Q718-$Q$2</f>
        <v>18958757963741600</v>
      </c>
      <c r="U718" s="4" t="n">
        <f aca="false">T718/1.317E+025</f>
        <v>1.43954122731523E-009</v>
      </c>
      <c r="V718" s="4" t="n">
        <f aca="false">T718/I718/1000000000</f>
        <v>79463.8127949893</v>
      </c>
      <c r="W718" s="4" t="n">
        <f aca="false">T718/Q718</f>
        <v>0.999194813709758</v>
      </c>
      <c r="X718" s="4" t="n">
        <f aca="false">T718/365</f>
        <v>51941802640387.9</v>
      </c>
      <c r="Y718" s="4" t="n">
        <f aca="false">X718/I718/1000000000</f>
        <v>217.709076150656</v>
      </c>
    </row>
    <row r="719" customFormat="false" ht="12.75" hidden="false" customHeight="false" outlineLevel="0" collapsed="false">
      <c r="G719" s="3" t="n">
        <f aca="false">G718+1</f>
        <v>2726</v>
      </c>
      <c r="H719" s="3" t="n">
        <f aca="false">G719-G$2</f>
        <v>717</v>
      </c>
      <c r="I719" s="4" t="n">
        <f aca="false">I718*(N719/N718)^0.5</f>
        <v>239.773492820058</v>
      </c>
      <c r="J719" s="4" t="n">
        <f aca="false">I719-$I$2</f>
        <v>233.003492820058</v>
      </c>
      <c r="K719" s="4" t="n">
        <f aca="false">(I719/I718-1)</f>
        <v>0.00498756211208895</v>
      </c>
      <c r="L719" s="4" t="n">
        <f aca="false">J719*1000000000</f>
        <v>233003492820.058</v>
      </c>
      <c r="M719" s="4" t="n">
        <f aca="false">J719/I719</f>
        <v>0.971765019058714</v>
      </c>
      <c r="N719" s="4" t="n">
        <f aca="false">N718*(1+$B$5)</f>
        <v>447154.772237732</v>
      </c>
      <c r="O719" s="4" t="n">
        <f aca="false">N719/N718-1</f>
        <v>0.01</v>
      </c>
      <c r="P719" s="4" t="n">
        <f aca="false">N719*24*365/2</f>
        <v>1958537902.40127</v>
      </c>
      <c r="Q719" s="4" t="n">
        <f aca="false">N719*$D$6</f>
        <v>19163775953045700</v>
      </c>
      <c r="R719" s="4" t="n">
        <f aca="false">Q719/I719/1000000000</f>
        <v>79924.4976066952</v>
      </c>
      <c r="S719" s="4" t="n">
        <f aca="false">R719/365</f>
        <v>218.971226319713</v>
      </c>
      <c r="T719" s="4" t="n">
        <f aca="false">Q719-$Q$2</f>
        <v>19148498319712300</v>
      </c>
      <c r="U719" s="4" t="n">
        <f aca="false">T719/1.317E+025</f>
        <v>1.45394823991741E-009</v>
      </c>
      <c r="V719" s="4" t="n">
        <f aca="false">T719/I719/1000000000</f>
        <v>79860.780666371</v>
      </c>
      <c r="W719" s="4" t="n">
        <f aca="false">T719/Q719</f>
        <v>0.999202785851245</v>
      </c>
      <c r="X719" s="4" t="n">
        <f aca="false">T719/365</f>
        <v>52461639232088.6</v>
      </c>
      <c r="Y719" s="4" t="n">
        <f aca="false">X719/I719/1000000000</f>
        <v>218.796659359921</v>
      </c>
    </row>
    <row r="720" customFormat="false" ht="12.75" hidden="false" customHeight="false" outlineLevel="0" collapsed="false">
      <c r="G720" s="3" t="n">
        <f aca="false">G719+1</f>
        <v>2727</v>
      </c>
      <c r="H720" s="3" t="n">
        <f aca="false">G720-G$2</f>
        <v>718</v>
      </c>
      <c r="I720" s="4" t="n">
        <f aca="false">I719*(N720/N719)^0.5</f>
        <v>240.96937800833</v>
      </c>
      <c r="J720" s="4" t="n">
        <f aca="false">I720-$I$2</f>
        <v>234.19937800833</v>
      </c>
      <c r="K720" s="4" t="n">
        <f aca="false">(I720/I719-1)</f>
        <v>0.00498756211208895</v>
      </c>
      <c r="L720" s="4" t="n">
        <f aca="false">J720*1000000000</f>
        <v>234199378008.33</v>
      </c>
      <c r="M720" s="4" t="n">
        <f aca="false">J720/I720</f>
        <v>0.97190514389855</v>
      </c>
      <c r="N720" s="4" t="n">
        <f aca="false">N719*(1+$B$5)</f>
        <v>451626.319960109</v>
      </c>
      <c r="O720" s="4" t="n">
        <f aca="false">N720/N719-1</f>
        <v>0.01</v>
      </c>
      <c r="P720" s="4" t="n">
        <f aca="false">N720*24*365/2</f>
        <v>1978123281.42528</v>
      </c>
      <c r="Q720" s="4" t="n">
        <f aca="false">N720*$D$6</f>
        <v>19355413712576100</v>
      </c>
      <c r="R720" s="4" t="n">
        <f aca="false">Q720/I720/1000000000</f>
        <v>80323.1260027861</v>
      </c>
      <c r="S720" s="4" t="n">
        <f aca="false">R720/365</f>
        <v>220.063358911743</v>
      </c>
      <c r="T720" s="4" t="n">
        <f aca="false">Q720-$Q$2</f>
        <v>19340136079242800</v>
      </c>
      <c r="U720" s="4" t="n">
        <f aca="false">T720/1.317E+025</f>
        <v>1.46849932264562E-009</v>
      </c>
      <c r="V720" s="4" t="n">
        <f aca="false">T720/I720/1000000000</f>
        <v>80259.7252775171</v>
      </c>
      <c r="W720" s="4" t="n">
        <f aca="false">T720/Q720</f>
        <v>0.999210679060639</v>
      </c>
      <c r="X720" s="4" t="n">
        <f aca="false">T720/365</f>
        <v>52986674189706.3</v>
      </c>
      <c r="Y720" s="4" t="n">
        <f aca="false">X720/I720/1000000000</f>
        <v>219.889658294567</v>
      </c>
    </row>
    <row r="721" customFormat="false" ht="12.75" hidden="false" customHeight="false" outlineLevel="0" collapsed="false">
      <c r="G721" s="3" t="n">
        <f aca="false">G720+1</f>
        <v>2728</v>
      </c>
      <c r="H721" s="3" t="n">
        <f aca="false">G721-G$2</f>
        <v>719</v>
      </c>
      <c r="I721" s="4" t="n">
        <f aca="false">I720*(N721/N720)^0.5</f>
        <v>242.171227748258</v>
      </c>
      <c r="J721" s="4" t="n">
        <f aca="false">I721-$I$2</f>
        <v>235.401227748258</v>
      </c>
      <c r="K721" s="4" t="n">
        <f aca="false">(I721/I720-1)</f>
        <v>0.00498756211208895</v>
      </c>
      <c r="L721" s="4" t="n">
        <f aca="false">J721*1000000000</f>
        <v>235401227748.258</v>
      </c>
      <c r="M721" s="4" t="n">
        <f aca="false">J721/I721</f>
        <v>0.972044573325459</v>
      </c>
      <c r="N721" s="4" t="n">
        <f aca="false">N720*(1+$B$5)</f>
        <v>456142.58315971</v>
      </c>
      <c r="O721" s="4" t="n">
        <f aca="false">N721/N720-1</f>
        <v>0.01</v>
      </c>
      <c r="P721" s="4" t="n">
        <f aca="false">N721*24*365/2</f>
        <v>1997904514.23953</v>
      </c>
      <c r="Q721" s="4" t="n">
        <f aca="false">N721*$D$6</f>
        <v>19548967849701900</v>
      </c>
      <c r="R721" s="4" t="n">
        <f aca="false">Q721/I721/1000000000</f>
        <v>80723.7425827621</v>
      </c>
      <c r="S721" s="4" t="n">
        <f aca="false">R721/365</f>
        <v>221.16093858291</v>
      </c>
      <c r="T721" s="4" t="n">
        <f aca="false">Q721-$Q$2</f>
        <v>19533690216368500</v>
      </c>
      <c r="U721" s="4" t="n">
        <f aca="false">T721/1.317E+025</f>
        <v>1.4831959162011E-009</v>
      </c>
      <c r="V721" s="4" t="n">
        <f aca="false">T721/I721/1000000000</f>
        <v>80660.6565032332</v>
      </c>
      <c r="W721" s="4" t="n">
        <f aca="false">T721/Q721</f>
        <v>0.999218494119445</v>
      </c>
      <c r="X721" s="4" t="n">
        <f aca="false">T721/365</f>
        <v>53516959496900.1</v>
      </c>
      <c r="Y721" s="4" t="n">
        <f aca="false">X721/I721/1000000000</f>
        <v>220.988100008858</v>
      </c>
    </row>
    <row r="722" customFormat="false" ht="12.75" hidden="false" customHeight="false" outlineLevel="0" collapsed="false">
      <c r="G722" s="3" t="n">
        <f aca="false">G721+1</f>
        <v>2729</v>
      </c>
      <c r="H722" s="3" t="n">
        <f aca="false">G722-G$2</f>
        <v>720</v>
      </c>
      <c r="I722" s="4" t="n">
        <f aca="false">I721*(N722/N721)^0.5</f>
        <v>243.379071788414</v>
      </c>
      <c r="J722" s="4" t="n">
        <f aca="false">I722-$I$2</f>
        <v>236.609071788414</v>
      </c>
      <c r="K722" s="4" t="n">
        <f aca="false">(I722/I721-1)</f>
        <v>0.00498756211208895</v>
      </c>
      <c r="L722" s="4" t="n">
        <f aca="false">J722*1000000000</f>
        <v>236609071788.414</v>
      </c>
      <c r="M722" s="4" t="n">
        <f aca="false">J722/I722</f>
        <v>0.972183310790643</v>
      </c>
      <c r="N722" s="4" t="n">
        <f aca="false">N721*(1+$B$5)</f>
        <v>460704.008991307</v>
      </c>
      <c r="O722" s="4" t="n">
        <f aca="false">N722/N721-1</f>
        <v>0.01</v>
      </c>
      <c r="P722" s="4" t="n">
        <f aca="false">N722*24*365/2</f>
        <v>2017883559.38193</v>
      </c>
      <c r="Q722" s="4" t="n">
        <f aca="false">N722*$D$6</f>
        <v>19744457528198900</v>
      </c>
      <c r="R722" s="4" t="n">
        <f aca="false">Q722/I722/1000000000</f>
        <v>81126.3572628139</v>
      </c>
      <c r="S722" s="4" t="n">
        <f aca="false">R722/365</f>
        <v>222.26399250086</v>
      </c>
      <c r="T722" s="4" t="n">
        <f aca="false">Q722-$Q$2</f>
        <v>19729179894865600</v>
      </c>
      <c r="U722" s="4" t="n">
        <f aca="false">T722/1.317E+025</f>
        <v>1.49803947569215E-009</v>
      </c>
      <c r="V722" s="4" t="n">
        <f aca="false">T722/I722/1000000000</f>
        <v>81063.5842674982</v>
      </c>
      <c r="W722" s="4" t="n">
        <f aca="false">T722/Q722</f>
        <v>0.99922623180143</v>
      </c>
      <c r="X722" s="4" t="n">
        <f aca="false">T722/365</f>
        <v>54052547657165.9</v>
      </c>
      <c r="Y722" s="4" t="n">
        <f aca="false">X722/I722/1000000000</f>
        <v>222.092011691776</v>
      </c>
    </row>
    <row r="723" customFormat="false" ht="12.75" hidden="false" customHeight="false" outlineLevel="0" collapsed="false">
      <c r="G723" s="3" t="n">
        <f aca="false">G722+1</f>
        <v>2730</v>
      </c>
      <c r="H723" s="3" t="n">
        <f aca="false">G723-G$2</f>
        <v>721</v>
      </c>
      <c r="I723" s="4" t="n">
        <f aca="false">I722*(N723/N722)^0.5</f>
        <v>244.592940025741</v>
      </c>
      <c r="J723" s="4" t="n">
        <f aca="false">I723-$I$2</f>
        <v>237.822940025741</v>
      </c>
      <c r="K723" s="4" t="n">
        <f aca="false">(I723/I722-1)</f>
        <v>0.00498756211208895</v>
      </c>
      <c r="L723" s="4" t="n">
        <f aca="false">J723*1000000000</f>
        <v>237822940025.741</v>
      </c>
      <c r="M723" s="4" t="n">
        <f aca="false">J723/I723</f>
        <v>0.972321359728177</v>
      </c>
      <c r="N723" s="4" t="n">
        <f aca="false">N722*(1+$B$5)</f>
        <v>465311.049081221</v>
      </c>
      <c r="O723" s="4" t="n">
        <f aca="false">N723/N722-1</f>
        <v>0.01</v>
      </c>
      <c r="P723" s="4" t="n">
        <f aca="false">N723*24*365/2</f>
        <v>2038062394.97575</v>
      </c>
      <c r="Q723" s="4" t="n">
        <f aca="false">N723*$D$6</f>
        <v>19941902103480900</v>
      </c>
      <c r="R723" s="4" t="n">
        <f aca="false">Q723/I723/1000000000</f>
        <v>81530.9800085897</v>
      </c>
      <c r="S723" s="4" t="n">
        <f aca="false">R723/365</f>
        <v>223.372547968739</v>
      </c>
      <c r="T723" s="4" t="n">
        <f aca="false">Q723-$Q$2</f>
        <v>19926624470147500</v>
      </c>
      <c r="U723" s="4" t="n">
        <f aca="false">T723/1.317E+025</f>
        <v>1.5130314707781E-009</v>
      </c>
      <c r="V723" s="4" t="n">
        <f aca="false">T723/I723/1000000000</f>
        <v>81468.5185437097</v>
      </c>
      <c r="W723" s="4" t="n">
        <f aca="false">T723/Q723</f>
        <v>0.999233892872703</v>
      </c>
      <c r="X723" s="4" t="n">
        <f aca="false">T723/365</f>
        <v>54593491699034.4</v>
      </c>
      <c r="Y723" s="4" t="n">
        <f aca="false">X723/I723/1000000000</f>
        <v>223.201420667698</v>
      </c>
    </row>
    <row r="724" customFormat="false" ht="12.75" hidden="false" customHeight="false" outlineLevel="0" collapsed="false">
      <c r="G724" s="3" t="n">
        <f aca="false">G723+1</f>
        <v>2731</v>
      </c>
      <c r="H724" s="3" t="n">
        <f aca="false">G724-G$2</f>
        <v>722</v>
      </c>
      <c r="I724" s="4" t="n">
        <f aca="false">I723*(N724/N723)^0.5</f>
        <v>245.812862506298</v>
      </c>
      <c r="J724" s="4" t="n">
        <f aca="false">I724-$I$2</f>
        <v>239.042862506298</v>
      </c>
      <c r="K724" s="4" t="n">
        <f aca="false">(I724/I723-1)</f>
        <v>0.00498756211208895</v>
      </c>
      <c r="L724" s="4" t="n">
        <f aca="false">J724*1000000000</f>
        <v>239042862506.298</v>
      </c>
      <c r="M724" s="4" t="n">
        <f aca="false">J724/I724</f>
        <v>0.972458723555092</v>
      </c>
      <c r="N724" s="4" t="n">
        <f aca="false">N723*(1+$B$5)</f>
        <v>469964.159572033</v>
      </c>
      <c r="O724" s="4" t="n">
        <f aca="false">N724/N723-1</f>
        <v>0.01</v>
      </c>
      <c r="P724" s="4" t="n">
        <f aca="false">N724*24*365/2</f>
        <v>2058443018.9255</v>
      </c>
      <c r="Q724" s="4" t="n">
        <f aca="false">N724*$D$6</f>
        <v>20141321124515700</v>
      </c>
      <c r="R724" s="4" t="n">
        <f aca="false">Q724/I724/1000000000</f>
        <v>81937.6208354421</v>
      </c>
      <c r="S724" s="4" t="n">
        <f aca="false">R724/365</f>
        <v>224.486632425869</v>
      </c>
      <c r="T724" s="4" t="n">
        <f aca="false">Q724-$Q$2</f>
        <v>20126043491182400</v>
      </c>
      <c r="U724" s="4" t="n">
        <f aca="false">T724/1.317E+025</f>
        <v>1.52817338581491E-009</v>
      </c>
      <c r="V724" s="4" t="n">
        <f aca="false">T724/I724/1000000000</f>
        <v>81875.4693549314</v>
      </c>
      <c r="W724" s="4" t="n">
        <f aca="false">T724/Q724</f>
        <v>0.999241478091785</v>
      </c>
      <c r="X724" s="4" t="n">
        <f aca="false">T724/365</f>
        <v>55139845181321.5</v>
      </c>
      <c r="Y724" s="4" t="n">
        <f aca="false">X724/I724/1000000000</f>
        <v>224.316354397072</v>
      </c>
    </row>
    <row r="725" customFormat="false" ht="12.75" hidden="false" customHeight="false" outlineLevel="0" collapsed="false">
      <c r="G725" s="3" t="n">
        <f aca="false">G724+1</f>
        <v>2732</v>
      </c>
      <c r="H725" s="3" t="n">
        <f aca="false">G725-G$2</f>
        <v>723</v>
      </c>
      <c r="I725" s="4" t="n">
        <f aca="false">I724*(N725/N724)^0.5</f>
        <v>247.038869425998</v>
      </c>
      <c r="J725" s="4" t="n">
        <f aca="false">I725-$I$2</f>
        <v>240.268869425998</v>
      </c>
      <c r="K725" s="4" t="n">
        <f aca="false">(I725/I724-1)</f>
        <v>0.00498756211208895</v>
      </c>
      <c r="L725" s="4" t="n">
        <f aca="false">J725*1000000000</f>
        <v>240268869425.998</v>
      </c>
      <c r="M725" s="4" t="n">
        <f aca="false">J725/I725</f>
        <v>0.972595405671463</v>
      </c>
      <c r="N725" s="4" t="n">
        <f aca="false">N724*(1+$B$5)</f>
        <v>474663.801167753</v>
      </c>
      <c r="O725" s="4" t="n">
        <f aca="false">N725/N724-1</f>
        <v>0.01</v>
      </c>
      <c r="P725" s="4" t="n">
        <f aca="false">N725*24*365/2</f>
        <v>2079027449.11476</v>
      </c>
      <c r="Q725" s="4" t="n">
        <f aca="false">N725*$D$6</f>
        <v>20342734335760900</v>
      </c>
      <c r="R725" s="4" t="n">
        <f aca="false">Q725/I725/1000000000</f>
        <v>82346.2898086757</v>
      </c>
      <c r="S725" s="4" t="n">
        <f aca="false">R725/365</f>
        <v>225.606273448427</v>
      </c>
      <c r="T725" s="4" t="n">
        <f aca="false">Q725-$Q$2</f>
        <v>20327456702427500</v>
      </c>
      <c r="U725" s="4" t="n">
        <f aca="false">T725/1.317E+025</f>
        <v>1.54346672000209E-009</v>
      </c>
      <c r="V725" s="4" t="n">
        <f aca="false">T725/I725/1000000000</f>
        <v>82284.446774141</v>
      </c>
      <c r="W725" s="4" t="n">
        <f aca="false">T725/Q725</f>
        <v>0.999248988209688</v>
      </c>
      <c r="X725" s="4" t="n">
        <f aca="false">T725/365</f>
        <v>55691662198431.6</v>
      </c>
      <c r="Y725" s="4" t="n">
        <f aca="false">X725/I725/1000000000</f>
        <v>225.436840477098</v>
      </c>
    </row>
    <row r="726" customFormat="false" ht="12.75" hidden="false" customHeight="false" outlineLevel="0" collapsed="false">
      <c r="G726" s="3" t="n">
        <f aca="false">G725+1</f>
        <v>2733</v>
      </c>
      <c r="H726" s="3" t="n">
        <f aca="false">G726-G$2</f>
        <v>724</v>
      </c>
      <c r="I726" s="4" t="n">
        <f aca="false">I725*(N726/N725)^0.5</f>
        <v>248.270991131361</v>
      </c>
      <c r="J726" s="4" t="n">
        <f aca="false">I726-$I$2</f>
        <v>241.500991131361</v>
      </c>
      <c r="K726" s="4" t="n">
        <f aca="false">(I726/I725-1)</f>
        <v>0.00498756211208895</v>
      </c>
      <c r="L726" s="4" t="n">
        <f aca="false">J726*1000000000</f>
        <v>241500991131.361</v>
      </c>
      <c r="M726" s="4" t="n">
        <f aca="false">J726/I726</f>
        <v>0.972731409460488</v>
      </c>
      <c r="N726" s="4" t="n">
        <f aca="false">N725*(1+$B$5)</f>
        <v>479410.439179431</v>
      </c>
      <c r="O726" s="4" t="n">
        <f aca="false">N726/N725-1</f>
        <v>0.01</v>
      </c>
      <c r="P726" s="4" t="n">
        <f aca="false">N726*24*365/2</f>
        <v>2099817723.60591</v>
      </c>
      <c r="Q726" s="4" t="n">
        <f aca="false">N726*$D$6</f>
        <v>20546161679118500</v>
      </c>
      <c r="R726" s="4" t="n">
        <f aca="false">Q726/I726/1000000000</f>
        <v>82756.9970437965</v>
      </c>
      <c r="S726" s="4" t="n">
        <f aca="false">R726/365</f>
        <v>226.731498750128</v>
      </c>
      <c r="T726" s="4" t="n">
        <f aca="false">Q726-$Q$2</f>
        <v>20530884045785100</v>
      </c>
      <c r="U726" s="4" t="n">
        <f aca="false">T726/1.317E+025</f>
        <v>1.55891298753114E-009</v>
      </c>
      <c r="V726" s="4" t="n">
        <f aca="false">T726/I726/1000000000</f>
        <v>82695.460924479</v>
      </c>
      <c r="W726" s="4" t="n">
        <f aca="false">T726/Q726</f>
        <v>0.999256423969989</v>
      </c>
      <c r="X726" s="4" t="n">
        <f aca="false">T726/365</f>
        <v>56248997385712.7</v>
      </c>
      <c r="Y726" s="4" t="n">
        <f aca="false">X726/I726/1000000000</f>
        <v>226.562906642408</v>
      </c>
    </row>
    <row r="727" customFormat="false" ht="12.75" hidden="false" customHeight="false" outlineLevel="0" collapsed="false">
      <c r="G727" s="3" t="n">
        <f aca="false">G726+1</f>
        <v>2734</v>
      </c>
      <c r="H727" s="3" t="n">
        <f aca="false">G727-G$2</f>
        <v>725</v>
      </c>
      <c r="I727" s="4" t="n">
        <f aca="false">I726*(N727/N726)^0.5</f>
        <v>249.509258120258</v>
      </c>
      <c r="J727" s="4" t="n">
        <f aca="false">I727-$I$2</f>
        <v>242.739258120258</v>
      </c>
      <c r="K727" s="4" t="n">
        <f aca="false">(I727/I726-1)</f>
        <v>0.00498756211208895</v>
      </c>
      <c r="L727" s="4" t="n">
        <f aca="false">J727*1000000000</f>
        <v>242739258120.258</v>
      </c>
      <c r="M727" s="4" t="n">
        <f aca="false">J727/I727</f>
        <v>0.972866738288577</v>
      </c>
      <c r="N727" s="4" t="n">
        <f aca="false">N726*(1+$B$5)</f>
        <v>484204.543571225</v>
      </c>
      <c r="O727" s="4" t="n">
        <f aca="false">N727/N726-1</f>
        <v>0.01</v>
      </c>
      <c r="P727" s="4" t="n">
        <f aca="false">N727*24*365/2</f>
        <v>2120815900.84197</v>
      </c>
      <c r="Q727" s="4" t="n">
        <f aca="false">N727*$D$6</f>
        <v>20751623295909600</v>
      </c>
      <c r="R727" s="4" t="n">
        <f aca="false">Q727/I727/1000000000</f>
        <v>83169.7527067624</v>
      </c>
      <c r="S727" s="4" t="n">
        <f aca="false">R727/365</f>
        <v>227.862336182911</v>
      </c>
      <c r="T727" s="4" t="n">
        <f aca="false">Q727-$Q$2</f>
        <v>20736345662576300</v>
      </c>
      <c r="U727" s="4" t="n">
        <f aca="false">T727/1.317E+025</f>
        <v>1.57451371773548E-009</v>
      </c>
      <c r="V727" s="4" t="n">
        <f aca="false">T727/I727/1000000000</f>
        <v>83108.5219795003</v>
      </c>
      <c r="W727" s="4" t="n">
        <f aca="false">T727/Q727</f>
        <v>0.9992637861089</v>
      </c>
      <c r="X727" s="4" t="n">
        <f aca="false">T727/365</f>
        <v>56811905924866.6</v>
      </c>
      <c r="Y727" s="4" t="n">
        <f aca="false">X727/I727/1000000000</f>
        <v>227.694580765754</v>
      </c>
    </row>
    <row r="728" customFormat="false" ht="12.75" hidden="false" customHeight="false" outlineLevel="0" collapsed="false">
      <c r="G728" s="3" t="n">
        <f aca="false">G727+1</f>
        <v>2735</v>
      </c>
      <c r="H728" s="3" t="n">
        <f aca="false">G728-G$2</f>
        <v>726</v>
      </c>
      <c r="I728" s="4" t="n">
        <f aca="false">I727*(N728/N727)^0.5</f>
        <v>250.753701042674</v>
      </c>
      <c r="J728" s="4" t="n">
        <f aca="false">I728-$I$2</f>
        <v>243.983701042674</v>
      </c>
      <c r="K728" s="4" t="n">
        <f aca="false">(I728/I727-1)</f>
        <v>0.00498756211208895</v>
      </c>
      <c r="L728" s="4" t="n">
        <f aca="false">J728*1000000000</f>
        <v>243983701042.674</v>
      </c>
      <c r="M728" s="4" t="n">
        <f aca="false">J728/I728</f>
        <v>0.973001395505433</v>
      </c>
      <c r="N728" s="4" t="n">
        <f aca="false">N727*(1+$B$5)</f>
        <v>489046.589006937</v>
      </c>
      <c r="O728" s="4" t="n">
        <f aca="false">N728/N727-1</f>
        <v>0.01</v>
      </c>
      <c r="P728" s="4" t="n">
        <f aca="false">N728*24*365/2</f>
        <v>2142024059.85039</v>
      </c>
      <c r="Q728" s="4" t="n">
        <f aca="false">N728*$D$6</f>
        <v>20959139528868700</v>
      </c>
      <c r="R728" s="4" t="n">
        <f aca="false">Q728/I728/1000000000</f>
        <v>83584.5670142345</v>
      </c>
      <c r="S728" s="4" t="n">
        <f aca="false">R728/365</f>
        <v>228.998813737629</v>
      </c>
      <c r="T728" s="4" t="n">
        <f aca="false">Q728-$Q$2</f>
        <v>20943861895535400</v>
      </c>
      <c r="U728" s="4" t="n">
        <f aca="false">T728/1.317E+025</f>
        <v>1.59027045524187E-009</v>
      </c>
      <c r="V728" s="4" t="n">
        <f aca="false">T728/I728/1000000000</f>
        <v>83523.6401634251</v>
      </c>
      <c r="W728" s="4" t="n">
        <f aca="false">T728/Q728</f>
        <v>0.999271075355346</v>
      </c>
      <c r="X728" s="4" t="n">
        <f aca="false">T728/365</f>
        <v>57380443549412.1</v>
      </c>
      <c r="Y728" s="4" t="n">
        <f aca="false">X728/I728/1000000000</f>
        <v>228.831890858699</v>
      </c>
    </row>
    <row r="729" customFormat="false" ht="12.75" hidden="false" customHeight="false" outlineLevel="0" collapsed="false">
      <c r="G729" s="3" t="n">
        <f aca="false">G728+1</f>
        <v>2736</v>
      </c>
      <c r="H729" s="3" t="n">
        <f aca="false">G729-G$2</f>
        <v>727</v>
      </c>
      <c r="I729" s="4" t="n">
        <f aca="false">I728*(N729/N728)^0.5</f>
        <v>252.004350701461</v>
      </c>
      <c r="J729" s="4" t="n">
        <f aca="false">I729-$I$2</f>
        <v>245.234350701461</v>
      </c>
      <c r="K729" s="4" t="n">
        <f aca="false">(I729/I728-1)</f>
        <v>0.00498756211208895</v>
      </c>
      <c r="L729" s="4" t="n">
        <f aca="false">J729*1000000000</f>
        <v>245234350701.461</v>
      </c>
      <c r="M729" s="4" t="n">
        <f aca="false">J729/I729</f>
        <v>0.973135384444136</v>
      </c>
      <c r="N729" s="4" t="n">
        <f aca="false">N728*(1+$B$5)</f>
        <v>493937.054897007</v>
      </c>
      <c r="O729" s="4" t="n">
        <f aca="false">N729/N728-1</f>
        <v>0.01</v>
      </c>
      <c r="P729" s="4" t="n">
        <f aca="false">N729*24*365/2</f>
        <v>2163444300.44889</v>
      </c>
      <c r="Q729" s="4" t="n">
        <f aca="false">N729*$D$6</f>
        <v>21168730924157400</v>
      </c>
      <c r="R729" s="4" t="n">
        <f aca="false">Q729/I729/1000000000</f>
        <v>84001.4502338301</v>
      </c>
      <c r="S729" s="4" t="n">
        <f aca="false">R729/365</f>
        <v>230.14095954474</v>
      </c>
      <c r="T729" s="4" t="n">
        <f aca="false">Q729-$Q$2</f>
        <v>21153453290824100</v>
      </c>
      <c r="U729" s="4" t="n">
        <f aca="false">T729/1.317E+025</f>
        <v>1.60618476012332E-009</v>
      </c>
      <c r="V729" s="4" t="n">
        <f aca="false">T729/I729/1000000000</f>
        <v>83940.8257513924</v>
      </c>
      <c r="W729" s="4" t="n">
        <f aca="false">T729/Q729</f>
        <v>0.999278292431036</v>
      </c>
      <c r="X729" s="4" t="n">
        <f aca="false">T729/365</f>
        <v>57954666550203</v>
      </c>
      <c r="Y729" s="4" t="n">
        <f aca="false">X729/I729/1000000000</f>
        <v>229.974865072308</v>
      </c>
    </row>
    <row r="730" customFormat="false" ht="12.75" hidden="false" customHeight="false" outlineLevel="0" collapsed="false">
      <c r="G730" s="3" t="n">
        <f aca="false">G729+1</f>
        <v>2737</v>
      </c>
      <c r="H730" s="3" t="n">
        <f aca="false">G730-G$2</f>
        <v>728</v>
      </c>
      <c r="I730" s="4" t="n">
        <f aca="false">I729*(N730/N729)^0.5</f>
        <v>253.261238053101</v>
      </c>
      <c r="J730" s="4" t="n">
        <f aca="false">I730-$I$2</f>
        <v>246.491238053101</v>
      </c>
      <c r="K730" s="4" t="n">
        <f aca="false">(I730/I729-1)</f>
        <v>0.00498756211208895</v>
      </c>
      <c r="L730" s="4" t="n">
        <f aca="false">J730*1000000000</f>
        <v>246491238053.101</v>
      </c>
      <c r="M730" s="4" t="n">
        <f aca="false">J730/I730</f>
        <v>0.973268708421221</v>
      </c>
      <c r="N730" s="4" t="n">
        <f aca="false">N729*(1+$B$5)</f>
        <v>498876.425445977</v>
      </c>
      <c r="O730" s="4" t="n">
        <f aca="false">N730/N729-1</f>
        <v>0.01</v>
      </c>
      <c r="P730" s="4" t="n">
        <f aca="false">N730*24*365/2</f>
        <v>2185078743.45338</v>
      </c>
      <c r="Q730" s="4" t="n">
        <f aca="false">N730*$D$6</f>
        <v>21380418233399000</v>
      </c>
      <c r="R730" s="4" t="n">
        <f aca="false">Q730/I730/1000000000</f>
        <v>84420.4126843769</v>
      </c>
      <c r="S730" s="4" t="n">
        <f aca="false">R730/365</f>
        <v>231.288801875005</v>
      </c>
      <c r="T730" s="4" t="n">
        <f aca="false">Q730-$Q$2</f>
        <v>21365140600065700</v>
      </c>
      <c r="U730" s="4" t="n">
        <f aca="false">T730/1.317E+025</f>
        <v>1.62225820805358E-009</v>
      </c>
      <c r="V730" s="4" t="n">
        <f aca="false">T730/I730/1000000000</f>
        <v>84360.0890697141</v>
      </c>
      <c r="W730" s="4" t="n">
        <f aca="false">T730/Q730</f>
        <v>0.999285438050531</v>
      </c>
      <c r="X730" s="4" t="n">
        <f aca="false">T730/365</f>
        <v>58534631781001.8</v>
      </c>
      <c r="Y730" s="4" t="n">
        <f aca="false">X730/I730/1000000000</f>
        <v>231.123531697847</v>
      </c>
    </row>
    <row r="731" customFormat="false" ht="12.75" hidden="false" customHeight="false" outlineLevel="0" collapsed="false">
      <c r="G731" s="3" t="n">
        <f aca="false">G730+1</f>
        <v>2738</v>
      </c>
      <c r="H731" s="3" t="n">
        <f aca="false">G731-G$2</f>
        <v>729</v>
      </c>
      <c r="I731" s="4" t="n">
        <f aca="false">I730*(N731/N730)^0.5</f>
        <v>254.524394208475</v>
      </c>
      <c r="J731" s="4" t="n">
        <f aca="false">I731-$I$2</f>
        <v>247.754394208475</v>
      </c>
      <c r="K731" s="4" t="n">
        <f aca="false">(I731/I730-1)</f>
        <v>0.00498756211208895</v>
      </c>
      <c r="L731" s="4" t="n">
        <f aca="false">J731*1000000000</f>
        <v>247754394208.475</v>
      </c>
      <c r="M731" s="4" t="n">
        <f aca="false">J731/I731</f>
        <v>0.973401370736768</v>
      </c>
      <c r="N731" s="4" t="n">
        <f aca="false">N730*(1+$B$5)</f>
        <v>503865.189700436</v>
      </c>
      <c r="O731" s="4" t="n">
        <f aca="false">N731/N730-1</f>
        <v>0.01</v>
      </c>
      <c r="P731" s="4" t="n">
        <f aca="false">N731*24*365/2</f>
        <v>2206929530.88791</v>
      </c>
      <c r="Q731" s="4" t="n">
        <f aca="false">N731*$D$6</f>
        <v>21594222415733000</v>
      </c>
      <c r="R731" s="4" t="n">
        <f aca="false">Q731/I731/1000000000</f>
        <v>84841.4647361684</v>
      </c>
      <c r="S731" s="4" t="n">
        <f aca="false">R731/365</f>
        <v>232.442369140187</v>
      </c>
      <c r="T731" s="4" t="n">
        <f aca="false">Q731-$Q$2</f>
        <v>21578944782399700</v>
      </c>
      <c r="U731" s="4" t="n">
        <f aca="false">T731/1.317E+025</f>
        <v>1.63849239046315E-009</v>
      </c>
      <c r="V731" s="4" t="n">
        <f aca="false">T731/I731/1000000000</f>
        <v>84781.440496131</v>
      </c>
      <c r="W731" s="4" t="n">
        <f aca="false">T731/Q731</f>
        <v>0.999292512921317</v>
      </c>
      <c r="X731" s="4" t="n">
        <f aca="false">T731/365</f>
        <v>59120396664108.7</v>
      </c>
      <c r="Y731" s="4" t="n">
        <f aca="false">X731/I731/1000000000</f>
        <v>232.277919167482</v>
      </c>
    </row>
    <row r="732" customFormat="false" ht="12.75" hidden="false" customHeight="false" outlineLevel="0" collapsed="false">
      <c r="G732" s="3" t="n">
        <f aca="false">G731+1</f>
        <v>2739</v>
      </c>
      <c r="H732" s="3" t="n">
        <f aca="false">G732-G$2</f>
        <v>730</v>
      </c>
      <c r="I732" s="4" t="n">
        <f aca="false">I731*(N732/N731)^0.5</f>
        <v>255.793850433632</v>
      </c>
      <c r="J732" s="4" t="n">
        <f aca="false">I732-$I$2</f>
        <v>249.023850433632</v>
      </c>
      <c r="K732" s="4" t="n">
        <f aca="false">(I732/I731-1)</f>
        <v>0.00498756211208895</v>
      </c>
      <c r="L732" s="4" t="n">
        <f aca="false">J732*1000000000</f>
        <v>249023850433.632</v>
      </c>
      <c r="M732" s="4" t="n">
        <f aca="false">J732/I732</f>
        <v>0.973533374674476</v>
      </c>
      <c r="N732" s="4" t="n">
        <f aca="false">N731*(1+$B$5)</f>
        <v>508903.841597441</v>
      </c>
      <c r="O732" s="4" t="n">
        <f aca="false">N732/N731-1</f>
        <v>0.01</v>
      </c>
      <c r="P732" s="4" t="n">
        <f aca="false">N732*24*365/2</f>
        <v>2228998826.19679</v>
      </c>
      <c r="Q732" s="4" t="n">
        <f aca="false">N732*$D$6</f>
        <v>21810164639890300</v>
      </c>
      <c r="R732" s="4" t="n">
        <f aca="false">Q732/I732/1000000000</f>
        <v>85264.6168112206</v>
      </c>
      <c r="S732" s="4" t="n">
        <f aca="false">R732/365</f>
        <v>233.601689893755</v>
      </c>
      <c r="T732" s="4" t="n">
        <f aca="false">Q732-$Q$2</f>
        <v>21794887006557000</v>
      </c>
      <c r="U732" s="4" t="n">
        <f aca="false">T732/1.317E+025</f>
        <v>1.65488891469681E-009</v>
      </c>
      <c r="V732" s="4" t="n">
        <f aca="false">T732/I732/1000000000</f>
        <v>85204.8904600694</v>
      </c>
      <c r="W732" s="4" t="n">
        <f aca="false">T732/Q732</f>
        <v>0.999299517743879</v>
      </c>
      <c r="X732" s="4" t="n">
        <f aca="false">T732/365</f>
        <v>59712019196046.5</v>
      </c>
      <c r="Y732" s="4" t="n">
        <f aca="false">X732/I732/1000000000</f>
        <v>233.438056054985</v>
      </c>
    </row>
    <row r="733" customFormat="false" ht="12.75" hidden="false" customHeight="false" outlineLevel="0" collapsed="false">
      <c r="G733" s="3" t="n">
        <f aca="false">G732+1</f>
        <v>2740</v>
      </c>
      <c r="H733" s="3" t="n">
        <f aca="false">G733-G$2</f>
        <v>731</v>
      </c>
      <c r="I733" s="4" t="n">
        <f aca="false">I732*(N733/N732)^0.5</f>
        <v>257.06963815056</v>
      </c>
      <c r="J733" s="4" t="n">
        <f aca="false">I733-$I$2</f>
        <v>250.29963815056</v>
      </c>
      <c r="K733" s="4" t="n">
        <f aca="false">(I733/I732-1)</f>
        <v>0.00498756211208895</v>
      </c>
      <c r="L733" s="4" t="n">
        <f aca="false">J733*1000000000</f>
        <v>250299638150.56</v>
      </c>
      <c r="M733" s="4" t="n">
        <f aca="false">J733/I733</f>
        <v>0.97366472350175</v>
      </c>
      <c r="N733" s="4" t="n">
        <f aca="false">N732*(1+$B$5)</f>
        <v>513992.880013415</v>
      </c>
      <c r="O733" s="4" t="n">
        <f aca="false">N733/N732-1</f>
        <v>0.01</v>
      </c>
      <c r="P733" s="4" t="n">
        <f aca="false">N733*24*365/2</f>
        <v>2251288814.45876</v>
      </c>
      <c r="Q733" s="4" t="n">
        <f aca="false">N733*$D$6</f>
        <v>22028266286289200</v>
      </c>
      <c r="R733" s="4" t="n">
        <f aca="false">Q733/I733/1000000000</f>
        <v>85689.8793835301</v>
      </c>
      <c r="S733" s="4" t="n">
        <f aca="false">R733/365</f>
        <v>234.766792831589</v>
      </c>
      <c r="T733" s="4" t="n">
        <f aca="false">Q733-$Q$2</f>
        <v>22012988652955900</v>
      </c>
      <c r="U733" s="4" t="n">
        <f aca="false">T733/1.317E+025</f>
        <v>1.67144940417281E-009</v>
      </c>
      <c r="V733" s="4" t="n">
        <f aca="false">T733/I733/1000000000</f>
        <v>85630.449442899</v>
      </c>
      <c r="W733" s="4" t="n">
        <f aca="false">T733/Q733</f>
        <v>0.999306453211761</v>
      </c>
      <c r="X733" s="4" t="n">
        <f aca="false">T733/365</f>
        <v>60309557953303.8</v>
      </c>
      <c r="Y733" s="4" t="n">
        <f aca="false">X733/I733/1000000000</f>
        <v>234.603971076436</v>
      </c>
    </row>
    <row r="734" customFormat="false" ht="12.75" hidden="false" customHeight="false" outlineLevel="0" collapsed="false">
      <c r="G734" s="3" t="n">
        <f aca="false">G733+1</f>
        <v>2741</v>
      </c>
      <c r="H734" s="3" t="n">
        <f aca="false">G734-G$2</f>
        <v>732</v>
      </c>
      <c r="I734" s="4" t="n">
        <f aca="false">I733*(N734/N733)^0.5</f>
        <v>258.351788937968</v>
      </c>
      <c r="J734" s="4" t="n">
        <f aca="false">I734-$I$2</f>
        <v>251.581788937968</v>
      </c>
      <c r="K734" s="4" t="n">
        <f aca="false">(I734/I733-1)</f>
        <v>0.00498756211208895</v>
      </c>
      <c r="L734" s="4" t="n">
        <f aca="false">J734*1000000000</f>
        <v>251581788937.968</v>
      </c>
      <c r="M734" s="4" t="n">
        <f aca="false">J734/I734</f>
        <v>0.973795420469778</v>
      </c>
      <c r="N734" s="4" t="n">
        <f aca="false">N733*(1+$B$5)</f>
        <v>519132.808813549</v>
      </c>
      <c r="O734" s="4" t="n">
        <f aca="false">N734/N733-1</f>
        <v>0.01</v>
      </c>
      <c r="P734" s="4" t="n">
        <f aca="false">N734*24*365/2</f>
        <v>2273801702.60335</v>
      </c>
      <c r="Q734" s="4" t="n">
        <f aca="false">N734*$D$6</f>
        <v>22248548949152100</v>
      </c>
      <c r="R734" s="4" t="n">
        <f aca="false">Q734/I734/1000000000</f>
        <v>86117.2629793329</v>
      </c>
      <c r="S734" s="4" t="n">
        <f aca="false">R734/365</f>
        <v>235.937706792693</v>
      </c>
      <c r="T734" s="4" t="n">
        <f aca="false">Q734-$Q$2</f>
        <v>22233271315818800</v>
      </c>
      <c r="U734" s="4" t="n">
        <f aca="false">T734/1.317E+025</f>
        <v>1.68817549854357E-009</v>
      </c>
      <c r="V734" s="4" t="n">
        <f aca="false">T734/I734/1000000000</f>
        <v>86058.127978193</v>
      </c>
      <c r="W734" s="4" t="n">
        <f aca="false">T734/Q734</f>
        <v>0.999313320011644</v>
      </c>
      <c r="X734" s="4" t="n">
        <f aca="false">T734/365</f>
        <v>60913072098133.7</v>
      </c>
      <c r="Y734" s="4" t="n">
        <f aca="false">X734/I734/1000000000</f>
        <v>235.77569309094</v>
      </c>
    </row>
    <row r="735" customFormat="false" ht="12.75" hidden="false" customHeight="false" outlineLevel="0" collapsed="false">
      <c r="G735" s="3" t="n">
        <f aca="false">G734+1</f>
        <v>2742</v>
      </c>
      <c r="H735" s="3" t="n">
        <f aca="false">G735-G$2</f>
        <v>733</v>
      </c>
      <c r="I735" s="4" t="n">
        <f aca="false">I734*(N735/N734)^0.5</f>
        <v>259.640334532066</v>
      </c>
      <c r="J735" s="4" t="n">
        <f aca="false">I735-$I$2</f>
        <v>252.870334532066</v>
      </c>
      <c r="K735" s="4" t="n">
        <f aca="false">(I735/I734-1)</f>
        <v>0.00498756211208895</v>
      </c>
      <c r="L735" s="4" t="n">
        <f aca="false">J735*1000000000</f>
        <v>252870334532.066</v>
      </c>
      <c r="M735" s="4" t="n">
        <f aca="false">J735/I735</f>
        <v>0.973925468813614</v>
      </c>
      <c r="N735" s="4" t="n">
        <f aca="false">N734*(1+$B$5)</f>
        <v>524324.136901685</v>
      </c>
      <c r="O735" s="4" t="n">
        <f aca="false">N735/N734-1</f>
        <v>0.01</v>
      </c>
      <c r="P735" s="4" t="n">
        <f aca="false">N735*24*365/2</f>
        <v>2296539719.62938</v>
      </c>
      <c r="Q735" s="4" t="n">
        <f aca="false">N735*$D$6</f>
        <v>22471034438643600</v>
      </c>
      <c r="R735" s="4" t="n">
        <f aca="false">Q735/I735/1000000000</f>
        <v>86546.7781773654</v>
      </c>
      <c r="S735" s="4" t="n">
        <f aca="false">R735/365</f>
        <v>237.114460759905</v>
      </c>
      <c r="T735" s="4" t="n">
        <f aca="false">Q735-$Q$2</f>
        <v>22455756805310300</v>
      </c>
      <c r="U735" s="4" t="n">
        <f aca="false">T735/1.317E+025</f>
        <v>1.70506885385803E-009</v>
      </c>
      <c r="V735" s="4" t="n">
        <f aca="false">T735/I735/1000000000</f>
        <v>86487.9366519881</v>
      </c>
      <c r="W735" s="4" t="n">
        <f aca="false">T735/Q735</f>
        <v>0.99932011882341</v>
      </c>
      <c r="X735" s="4" t="n">
        <f aca="false">T735/365</f>
        <v>61522621384411.8</v>
      </c>
      <c r="Y735" s="4" t="n">
        <f aca="false">X735/I735/1000000000</f>
        <v>236.953251101337</v>
      </c>
    </row>
    <row r="736" customFormat="false" ht="12.75" hidden="false" customHeight="false" outlineLevel="0" collapsed="false">
      <c r="G736" s="3" t="n">
        <f aca="false">G735+1</f>
        <v>2743</v>
      </c>
      <c r="H736" s="3" t="n">
        <f aca="false">G736-G$2</f>
        <v>734</v>
      </c>
      <c r="I736" s="4" t="n">
        <f aca="false">I735*(N736/N735)^0.5</f>
        <v>260.935306827348</v>
      </c>
      <c r="J736" s="4" t="n">
        <f aca="false">I736-$I$2</f>
        <v>254.165306827348</v>
      </c>
      <c r="K736" s="4" t="n">
        <f aca="false">(I736/I735-1)</f>
        <v>0.00498756211208895</v>
      </c>
      <c r="L736" s="4" t="n">
        <f aca="false">J736*1000000000</f>
        <v>254165306827.348</v>
      </c>
      <c r="M736" s="4" t="n">
        <f aca="false">J736/I736</f>
        <v>0.974054871752256</v>
      </c>
      <c r="N736" s="4" t="n">
        <f aca="false">N735*(1+$B$5)</f>
        <v>529567.378270702</v>
      </c>
      <c r="O736" s="4" t="n">
        <f aca="false">N736/N735-1</f>
        <v>0.01</v>
      </c>
      <c r="P736" s="4" t="n">
        <f aca="false">N736*24*365/2</f>
        <v>2319505116.82567</v>
      </c>
      <c r="Q736" s="4" t="n">
        <f aca="false">N736*$D$6</f>
        <v>22695744783030100</v>
      </c>
      <c r="R736" s="4" t="n">
        <f aca="false">Q736/I736/1000000000</f>
        <v>86978.4356091262</v>
      </c>
      <c r="S736" s="4" t="n">
        <f aca="false">R736/365</f>
        <v>238.29708386062</v>
      </c>
      <c r="T736" s="4" t="n">
        <f aca="false">Q736-$Q$2</f>
        <v>22680467149696700</v>
      </c>
      <c r="U736" s="4" t="n">
        <f aca="false">T736/1.317E+025</f>
        <v>1.72213114272564E-009</v>
      </c>
      <c r="V736" s="4" t="n">
        <f aca="false">T736/I736/1000000000</f>
        <v>86919.8861030472</v>
      </c>
      <c r="W736" s="4" t="n">
        <f aca="false">T736/Q736</f>
        <v>0.999326850320208</v>
      </c>
      <c r="X736" s="4" t="n">
        <f aca="false">T736/365</f>
        <v>62138266163552.7</v>
      </c>
      <c r="Y736" s="4" t="n">
        <f aca="false">X736/I736/1000000000</f>
        <v>238.136674254924</v>
      </c>
    </row>
    <row r="737" customFormat="false" ht="12.75" hidden="false" customHeight="false" outlineLevel="0" collapsed="false">
      <c r="G737" s="3" t="n">
        <f aca="false">G736+1</f>
        <v>2744</v>
      </c>
      <c r="H737" s="3" t="n">
        <f aca="false">G737-G$2</f>
        <v>735</v>
      </c>
      <c r="I737" s="4" t="n">
        <f aca="false">I736*(N737/N736)^0.5</f>
        <v>262.236737877386</v>
      </c>
      <c r="J737" s="4" t="n">
        <f aca="false">I737-$I$2</f>
        <v>255.466737877386</v>
      </c>
      <c r="K737" s="4" t="n">
        <f aca="false">(I737/I736-1)</f>
        <v>0.00498756211208895</v>
      </c>
      <c r="L737" s="4" t="n">
        <f aca="false">J737*1000000000</f>
        <v>255466737877.386</v>
      </c>
      <c r="M737" s="4" t="n">
        <f aca="false">J737/I737</f>
        <v>0.974183632488727</v>
      </c>
      <c r="N737" s="4" t="n">
        <f aca="false">N736*(1+$B$5)</f>
        <v>534863.052053409</v>
      </c>
      <c r="O737" s="4" t="n">
        <f aca="false">N737/N736-1</f>
        <v>0.01</v>
      </c>
      <c r="P737" s="4" t="n">
        <f aca="false">N737*24*365/2</f>
        <v>2342700167.99393</v>
      </c>
      <c r="Q737" s="4" t="n">
        <f aca="false">N737*$D$6</f>
        <v>22922702230860400</v>
      </c>
      <c r="R737" s="4" t="n">
        <f aca="false">Q737/I737/1000000000</f>
        <v>87412.2459591391</v>
      </c>
      <c r="S737" s="4" t="n">
        <f aca="false">R737/365</f>
        <v>239.485605367504</v>
      </c>
      <c r="T737" s="4" t="n">
        <f aca="false">Q737-$Q$2</f>
        <v>22907424597527000</v>
      </c>
      <c r="U737" s="4" t="n">
        <f aca="false">T737/1.317E+025</f>
        <v>1.73936405448193E-009</v>
      </c>
      <c r="V737" s="4" t="n">
        <f aca="false">T737/I737/1000000000</f>
        <v>87353.987023122</v>
      </c>
      <c r="W737" s="4" t="n">
        <f aca="false">T737/Q737</f>
        <v>0.999333515168523</v>
      </c>
      <c r="X737" s="4" t="n">
        <f aca="false">T737/365</f>
        <v>62760067390485.1</v>
      </c>
      <c r="Y737" s="4" t="n">
        <f aca="false">X737/I737/1000000000</f>
        <v>239.32599184417</v>
      </c>
    </row>
    <row r="738" customFormat="false" ht="12.75" hidden="false" customHeight="false" outlineLevel="0" collapsed="false">
      <c r="G738" s="3" t="n">
        <f aca="false">G737+1</f>
        <v>2745</v>
      </c>
      <c r="H738" s="3" t="n">
        <f aca="false">G738-G$2</f>
        <v>736</v>
      </c>
      <c r="I738" s="4" t="n">
        <f aca="false">I737*(N738/N737)^0.5</f>
        <v>263.544659895621</v>
      </c>
      <c r="J738" s="4" t="n">
        <f aca="false">I738-$I$2</f>
        <v>256.774659895621</v>
      </c>
      <c r="K738" s="4" t="n">
        <f aca="false">(I738/I737-1)</f>
        <v>0.00498756211208895</v>
      </c>
      <c r="L738" s="4" t="n">
        <f aca="false">J738*1000000000</f>
        <v>256774659895.621</v>
      </c>
      <c r="M738" s="4" t="n">
        <f aca="false">J738/I738</f>
        <v>0.974311754210154</v>
      </c>
      <c r="N738" s="4" t="n">
        <f aca="false">N737*(1+$B$5)</f>
        <v>540211.682573943</v>
      </c>
      <c r="O738" s="4" t="n">
        <f aca="false">N738/N737-1</f>
        <v>0.01</v>
      </c>
      <c r="P738" s="4" t="n">
        <f aca="false">N738*24*365/2</f>
        <v>2366127169.67387</v>
      </c>
      <c r="Q738" s="4" t="n">
        <f aca="false">N738*$D$6</f>
        <v>23151929253169000</v>
      </c>
      <c r="R738" s="4" t="n">
        <f aca="false">Q738/I738/1000000000</f>
        <v>87848.2199652175</v>
      </c>
      <c r="S738" s="4" t="n">
        <f aca="false">R738/365</f>
        <v>240.680054699226</v>
      </c>
      <c r="T738" s="4" t="n">
        <f aca="false">Q738-$Q$2</f>
        <v>23136651619835700</v>
      </c>
      <c r="U738" s="4" t="n">
        <f aca="false">T738/1.317E+025</f>
        <v>1.75676929535578E-009</v>
      </c>
      <c r="V738" s="4" t="n">
        <f aca="false">T738/I738/1000000000</f>
        <v>87790.2501572184</v>
      </c>
      <c r="W738" s="4" t="n">
        <f aca="false">T738/Q738</f>
        <v>0.999340114028241</v>
      </c>
      <c r="X738" s="4" t="n">
        <f aca="false">T738/365</f>
        <v>63388086629686.7</v>
      </c>
      <c r="Y738" s="4" t="n">
        <f aca="false">X738/I738/1000000000</f>
        <v>240.521233307448</v>
      </c>
    </row>
    <row r="739" customFormat="false" ht="12.75" hidden="false" customHeight="false" outlineLevel="0" collapsed="false">
      <c r="G739" s="3" t="n">
        <f aca="false">G738+1</f>
        <v>2746</v>
      </c>
      <c r="H739" s="3" t="n">
        <f aca="false">G739-G$2</f>
        <v>737</v>
      </c>
      <c r="I739" s="4" t="n">
        <f aca="false">I738*(N739/N738)^0.5</f>
        <v>264.85910525616</v>
      </c>
      <c r="J739" s="4" t="n">
        <f aca="false">I739-$I$2</f>
        <v>258.08910525616</v>
      </c>
      <c r="K739" s="4" t="n">
        <f aca="false">(I739/I738-1)</f>
        <v>0.00498756211208895</v>
      </c>
      <c r="L739" s="4" t="n">
        <f aca="false">J739*1000000000</f>
        <v>258089105256.16</v>
      </c>
      <c r="M739" s="4" t="n">
        <f aca="false">J739/I739</f>
        <v>0.974439240087848</v>
      </c>
      <c r="N739" s="4" t="n">
        <f aca="false">N738*(1+$B$5)</f>
        <v>545613.799399682</v>
      </c>
      <c r="O739" s="4" t="n">
        <f aca="false">N739/N738-1</f>
        <v>0.01</v>
      </c>
      <c r="P739" s="4" t="n">
        <f aca="false">N739*24*365/2</f>
        <v>2389788441.37061</v>
      </c>
      <c r="Q739" s="4" t="n">
        <f aca="false">N739*$D$6</f>
        <v>23383448545700700</v>
      </c>
      <c r="R739" s="4" t="n">
        <f aca="false">Q739/I739/1000000000</f>
        <v>88286.3684187305</v>
      </c>
      <c r="S739" s="4" t="n">
        <f aca="false">R739/365</f>
        <v>241.880461421179</v>
      </c>
      <c r="T739" s="4" t="n">
        <f aca="false">Q739-$Q$2</f>
        <v>23368170912367300</v>
      </c>
      <c r="U739" s="4" t="n">
        <f aca="false">T739/1.317E+025</f>
        <v>1.77434858863837E-009</v>
      </c>
      <c r="V739" s="4" t="n">
        <f aca="false">T739/I739/1000000000</f>
        <v>88228.6863038621</v>
      </c>
      <c r="W739" s="4" t="n">
        <f aca="false">T739/Q739</f>
        <v>0.999346647552714</v>
      </c>
      <c r="X739" s="4" t="n">
        <f aca="false">T739/365</f>
        <v>64022386061280.4</v>
      </c>
      <c r="Y739" s="4" t="n">
        <f aca="false">X739/I739/1000000000</f>
        <v>241.722428229759</v>
      </c>
    </row>
    <row r="740" customFormat="false" ht="12.75" hidden="false" customHeight="false" outlineLevel="0" collapsed="false">
      <c r="G740" s="3" t="n">
        <f aca="false">G739+1</f>
        <v>2747</v>
      </c>
      <c r="H740" s="3" t="n">
        <f aca="false">G740-G$2</f>
        <v>738</v>
      </c>
      <c r="I740" s="4" t="n">
        <f aca="false">I739*(N740/N739)^0.5</f>
        <v>266.180106494578</v>
      </c>
      <c r="J740" s="4" t="n">
        <f aca="false">I740-$I$2</f>
        <v>259.410106494578</v>
      </c>
      <c r="K740" s="4" t="n">
        <f aca="false">(I740/I739-1)</f>
        <v>0.00498756211208895</v>
      </c>
      <c r="L740" s="4" t="n">
        <f aca="false">J740*1000000000</f>
        <v>259410106494.578</v>
      </c>
      <c r="M740" s="4" t="n">
        <f aca="false">J740/I740</f>
        <v>0.974566093277381</v>
      </c>
      <c r="N740" s="4" t="n">
        <f aca="false">N739*(1+$B$5)</f>
        <v>551069.937393679</v>
      </c>
      <c r="O740" s="4" t="n">
        <f aca="false">N740/N739-1</f>
        <v>0.01</v>
      </c>
      <c r="P740" s="4" t="n">
        <f aca="false">N740*24*365/2</f>
        <v>2413686325.78431</v>
      </c>
      <c r="Q740" s="4" t="n">
        <f aca="false">N740*$D$6</f>
        <v>23617283031157700</v>
      </c>
      <c r="R740" s="4" t="n">
        <f aca="false">Q740/I740/1000000000</f>
        <v>88726.7021648697</v>
      </c>
      <c r="S740" s="4" t="n">
        <f aca="false">R740/365</f>
        <v>243.086855246218</v>
      </c>
      <c r="T740" s="4" t="n">
        <f aca="false">Q740-$Q$2</f>
        <v>23602005397824300</v>
      </c>
      <c r="U740" s="4" t="n">
        <f aca="false">T740/1.317E+025</f>
        <v>1.79210367485378E-009</v>
      </c>
      <c r="V740" s="4" t="n">
        <f aca="false">T740/I740/1000000000</f>
        <v>88669.3063153657</v>
      </c>
      <c r="W740" s="4" t="n">
        <f aca="false">T740/Q740</f>
        <v>0.999353116388825</v>
      </c>
      <c r="X740" s="4" t="n">
        <f aca="false">T740/365</f>
        <v>64663028487190</v>
      </c>
      <c r="Y740" s="4" t="n">
        <f aca="false">X740/I740/1000000000</f>
        <v>242.929606343468</v>
      </c>
    </row>
    <row r="741" customFormat="false" ht="12.75" hidden="false" customHeight="false" outlineLevel="0" collapsed="false">
      <c r="G741" s="3" t="n">
        <f aca="false">G740+1</f>
        <v>2748</v>
      </c>
      <c r="H741" s="3" t="n">
        <f aca="false">G741-G$2</f>
        <v>739</v>
      </c>
      <c r="I741" s="4" t="n">
        <f aca="false">I740*(N741/N740)^0.5</f>
        <v>267.507696308722</v>
      </c>
      <c r="J741" s="4" t="n">
        <f aca="false">I741-$I$2</f>
        <v>260.737696308722</v>
      </c>
      <c r="K741" s="4" t="n">
        <f aca="false">(I741/I740-1)</f>
        <v>0.00498756211208895</v>
      </c>
      <c r="L741" s="4" t="n">
        <f aca="false">J741*1000000000</f>
        <v>260737696308.722</v>
      </c>
      <c r="M741" s="4" t="n">
        <f aca="false">J741/I741</f>
        <v>0.974692316918662</v>
      </c>
      <c r="N741" s="4" t="n">
        <f aca="false">N740*(1+$B$5)</f>
        <v>556580.636767616</v>
      </c>
      <c r="O741" s="4" t="n">
        <f aca="false">N741/N740-1</f>
        <v>0.01</v>
      </c>
      <c r="P741" s="4" t="n">
        <f aca="false">N741*24*365/2</f>
        <v>2437823189.04216</v>
      </c>
      <c r="Q741" s="4" t="n">
        <f aca="false">N741*$D$6</f>
        <v>23853455861469300</v>
      </c>
      <c r="R741" s="4" t="n">
        <f aca="false">Q741/I741/1000000000</f>
        <v>89169.2321029178</v>
      </c>
      <c r="S741" s="4" t="n">
        <f aca="false">R741/365</f>
        <v>244.299266035391</v>
      </c>
      <c r="T741" s="4" t="n">
        <f aca="false">Q741-$Q$2</f>
        <v>23838178228135900</v>
      </c>
      <c r="U741" s="4" t="n">
        <f aca="false">T741/1.317E+025</f>
        <v>1.81003631193135E-009</v>
      </c>
      <c r="V741" s="4" t="n">
        <f aca="false">T741/I741/1000000000</f>
        <v>89112.1210980976</v>
      </c>
      <c r="W741" s="4" t="n">
        <f aca="false">T741/Q741</f>
        <v>0.999359521177055</v>
      </c>
      <c r="X741" s="4" t="n">
        <f aca="false">T741/365</f>
        <v>65310077337358.7</v>
      </c>
      <c r="Y741" s="4" t="n">
        <f aca="false">X741/I741/1000000000</f>
        <v>244.142797529035</v>
      </c>
    </row>
    <row r="742" customFormat="false" ht="12.75" hidden="false" customHeight="false" outlineLevel="0" collapsed="false">
      <c r="G742" s="3" t="n">
        <f aca="false">G741+1</f>
        <v>2749</v>
      </c>
      <c r="H742" s="3" t="n">
        <f aca="false">G742-G$2</f>
        <v>740</v>
      </c>
      <c r="I742" s="4" t="n">
        <f aca="false">I741*(N742/N741)^0.5</f>
        <v>268.841907559523</v>
      </c>
      <c r="J742" s="4" t="n">
        <f aca="false">I742-$I$2</f>
        <v>262.071907559523</v>
      </c>
      <c r="K742" s="4" t="n">
        <f aca="false">(I742/I741-1)</f>
        <v>0.00498756211208895</v>
      </c>
      <c r="L742" s="4" t="n">
        <f aca="false">J742*1000000000</f>
        <v>262071907559.523</v>
      </c>
      <c r="M742" s="4" t="n">
        <f aca="false">J742/I742</f>
        <v>0.97481791413602</v>
      </c>
      <c r="N742" s="4" t="n">
        <f aca="false">N741*(1+$B$5)</f>
        <v>562146.443135292</v>
      </c>
      <c r="O742" s="4" t="n">
        <f aca="false">N742/N741-1</f>
        <v>0.01</v>
      </c>
      <c r="P742" s="4" t="n">
        <f aca="false">N742*24*365/2</f>
        <v>2462201420.93258</v>
      </c>
      <c r="Q742" s="4" t="n">
        <f aca="false">N742*$D$6</f>
        <v>24091990420083900</v>
      </c>
      <c r="R742" s="4" t="n">
        <f aca="false">Q742/I742/1000000000</f>
        <v>89613.9691865184</v>
      </c>
      <c r="S742" s="4" t="n">
        <f aca="false">R742/365</f>
        <v>245.517723798681</v>
      </c>
      <c r="T742" s="4" t="n">
        <f aca="false">Q742-$Q$2</f>
        <v>24076712786750600</v>
      </c>
      <c r="U742" s="4" t="n">
        <f aca="false">T742/1.317E+025</f>
        <v>1.8281482753797E-009</v>
      </c>
      <c r="V742" s="4" t="n">
        <f aca="false">T742/I742/1000000000</f>
        <v>89557.141612752</v>
      </c>
      <c r="W742" s="4" t="n">
        <f aca="false">T742/Q742</f>
        <v>0.999365862551539</v>
      </c>
      <c r="X742" s="4" t="n">
        <f aca="false">T742/365</f>
        <v>65963596676029.1</v>
      </c>
      <c r="Y742" s="4" t="n">
        <f aca="false">X742/I742/1000000000</f>
        <v>245.362031815759</v>
      </c>
    </row>
    <row r="743" customFormat="false" ht="12.75" hidden="false" customHeight="false" outlineLevel="0" collapsed="false">
      <c r="G743" s="3" t="n">
        <f aca="false">G742+1</f>
        <v>2750</v>
      </c>
      <c r="H743" s="3" t="n">
        <f aca="false">G743-G$2</f>
        <v>741</v>
      </c>
      <c r="I743" s="4" t="n">
        <f aca="false">I742*(N743/N742)^0.5</f>
        <v>270.182773271809</v>
      </c>
      <c r="J743" s="4" t="n">
        <f aca="false">I743-$I$2</f>
        <v>263.412773271809</v>
      </c>
      <c r="K743" s="4" t="n">
        <f aca="false">(I743/I742-1)</f>
        <v>0.00498756211208895</v>
      </c>
      <c r="L743" s="4" t="n">
        <f aca="false">J743*1000000000</f>
        <v>263412773271.809</v>
      </c>
      <c r="M743" s="4" t="n">
        <f aca="false">J743/I743</f>
        <v>0.974942888038279</v>
      </c>
      <c r="N743" s="4" t="n">
        <f aca="false">N742*(1+$B$5)</f>
        <v>567767.907566645</v>
      </c>
      <c r="O743" s="4" t="n">
        <f aca="false">N743/N742-1</f>
        <v>0.01</v>
      </c>
      <c r="P743" s="4" t="n">
        <f aca="false">N743*24*365/2</f>
        <v>2486823435.1419</v>
      </c>
      <c r="Q743" s="4" t="n">
        <f aca="false">N743*$D$6</f>
        <v>24332910324284800</v>
      </c>
      <c r="R743" s="4" t="n">
        <f aca="false">Q743/I743/1000000000</f>
        <v>90060.924423947</v>
      </c>
      <c r="S743" s="4" t="n">
        <f aca="false">R743/365</f>
        <v>246.742258695745</v>
      </c>
      <c r="T743" s="4" t="n">
        <f aca="false">Q743-$Q$2</f>
        <v>24317632690951500</v>
      </c>
      <c r="U743" s="4" t="n">
        <f aca="false">T743/1.317E+025</f>
        <v>1.84644135846252E-009</v>
      </c>
      <c r="V743" s="4" t="n">
        <f aca="false">T743/I743/1000000000</f>
        <v>90004.37887462</v>
      </c>
      <c r="W743" s="4" t="n">
        <f aca="false">T743/Q743</f>
        <v>0.999372141140138</v>
      </c>
      <c r="X743" s="4" t="n">
        <f aca="false">T743/365</f>
        <v>66623651208086.2</v>
      </c>
      <c r="Y743" s="4" t="n">
        <f aca="false">X743/I743/1000000000</f>
        <v>246.587339382521</v>
      </c>
    </row>
    <row r="744" customFormat="false" ht="12.75" hidden="false" customHeight="false" outlineLevel="0" collapsed="false">
      <c r="G744" s="3" t="n">
        <f aca="false">G743+1</f>
        <v>2751</v>
      </c>
      <c r="H744" s="3" t="n">
        <f aca="false">G744-G$2</f>
        <v>742</v>
      </c>
      <c r="I744" s="4" t="n">
        <f aca="false">I743*(N744/N743)^0.5</f>
        <v>271.530326635118</v>
      </c>
      <c r="J744" s="4" t="n">
        <f aca="false">I744-$I$2</f>
        <v>264.760326635119</v>
      </c>
      <c r="K744" s="4" t="n">
        <f aca="false">(I744/I743-1)</f>
        <v>0.00498756211208895</v>
      </c>
      <c r="L744" s="4" t="n">
        <f aca="false">J744*1000000000</f>
        <v>264760326635.118</v>
      </c>
      <c r="M744" s="4" t="n">
        <f aca="false">J744/I744</f>
        <v>0.975067241718832</v>
      </c>
      <c r="N744" s="4" t="n">
        <f aca="false">N743*(1+$B$5)</f>
        <v>573445.586642311</v>
      </c>
      <c r="O744" s="4" t="n">
        <f aca="false">N744/N743-1</f>
        <v>0.01</v>
      </c>
      <c r="P744" s="4" t="n">
        <f aca="false">N744*24*365/2</f>
        <v>2511691669.49332</v>
      </c>
      <c r="Q744" s="4" t="n">
        <f aca="false">N744*$D$6</f>
        <v>24576239427527600</v>
      </c>
      <c r="R744" s="4" t="n">
        <f aca="false">Q744/I744/1000000000</f>
        <v>90510.1088783836</v>
      </c>
      <c r="S744" s="4" t="n">
        <f aca="false">R744/365</f>
        <v>247.972901036667</v>
      </c>
      <c r="T744" s="4" t="n">
        <f aca="false">Q744-$Q$2</f>
        <v>24560961794194300</v>
      </c>
      <c r="U744" s="4" t="n">
        <f aca="false">T744/1.317E+025</f>
        <v>1.86491737237618E-009</v>
      </c>
      <c r="V744" s="4" t="n">
        <f aca="false">T744/I744/1000000000</f>
        <v>90453.8439538624</v>
      </c>
      <c r="W744" s="4" t="n">
        <f aca="false">T744/Q744</f>
        <v>0.999378357564493</v>
      </c>
      <c r="X744" s="4" t="n">
        <f aca="false">T744/365</f>
        <v>67290306285463.8</v>
      </c>
      <c r="Y744" s="4" t="n">
        <f aca="false">X744/I744/1000000000</f>
        <v>247.818750558527</v>
      </c>
    </row>
    <row r="745" customFormat="false" ht="12.75" hidden="false" customHeight="false" outlineLevel="0" collapsed="false">
      <c r="G745" s="3" t="n">
        <f aca="false">G744+1</f>
        <v>2752</v>
      </c>
      <c r="H745" s="3" t="n">
        <f aca="false">G745-G$2</f>
        <v>743</v>
      </c>
      <c r="I745" s="4" t="n">
        <f aca="false">I744*(N745/N744)^0.5</f>
        <v>272.884601004527</v>
      </c>
      <c r="J745" s="4" t="n">
        <f aca="false">I745-$I$2</f>
        <v>266.114601004527</v>
      </c>
      <c r="K745" s="4" t="n">
        <f aca="false">(I745/I744-1)</f>
        <v>0.00498756211208895</v>
      </c>
      <c r="L745" s="4" t="n">
        <f aca="false">J745*1000000000</f>
        <v>266114601004.527</v>
      </c>
      <c r="M745" s="4" t="n">
        <f aca="false">J745/I745</f>
        <v>0.975190978255722</v>
      </c>
      <c r="N745" s="4" t="n">
        <f aca="false">N744*(1+$B$5)</f>
        <v>579180.042508734</v>
      </c>
      <c r="O745" s="4" t="n">
        <f aca="false">N745/N744-1</f>
        <v>0.01</v>
      </c>
      <c r="P745" s="4" t="n">
        <f aca="false">N745*24*365/2</f>
        <v>2536808586.18826</v>
      </c>
      <c r="Q745" s="4" t="n">
        <f aca="false">N745*$D$6</f>
        <v>24822001821802900</v>
      </c>
      <c r="R745" s="4" t="n">
        <f aca="false">Q745/I745/1000000000</f>
        <v>90961.5336681865</v>
      </c>
      <c r="S745" s="4" t="n">
        <f aca="false">R745/365</f>
        <v>249.209681282703</v>
      </c>
      <c r="T745" s="4" t="n">
        <f aca="false">Q745-$Q$2</f>
        <v>24806724188469600</v>
      </c>
      <c r="U745" s="4" t="n">
        <f aca="false">T745/1.317E+025</f>
        <v>1.88357814642897E-009</v>
      </c>
      <c r="V745" s="4" t="n">
        <f aca="false">T745/I745/1000000000</f>
        <v>90905.5479757835</v>
      </c>
      <c r="W745" s="4" t="n">
        <f aca="false">T745/Q745</f>
        <v>0.999384512440092</v>
      </c>
      <c r="X745" s="4" t="n">
        <f aca="false">T745/365</f>
        <v>67963627913615.3</v>
      </c>
      <c r="Y745" s="4" t="n">
        <f aca="false">X745/I745/1000000000</f>
        <v>249.056295824064</v>
      </c>
    </row>
    <row r="746" customFormat="false" ht="12.75" hidden="false" customHeight="false" outlineLevel="0" collapsed="false">
      <c r="G746" s="3" t="n">
        <f aca="false">G745+1</f>
        <v>2753</v>
      </c>
      <c r="H746" s="3" t="n">
        <f aca="false">G746-G$2</f>
        <v>744</v>
      </c>
      <c r="I746" s="4" t="n">
        <f aca="false">I745*(N746/N745)^0.5</f>
        <v>274.24562990147</v>
      </c>
      <c r="J746" s="4" t="n">
        <f aca="false">I746-$I$2</f>
        <v>267.47562990147</v>
      </c>
      <c r="K746" s="4" t="n">
        <f aca="false">(I746/I745-1)</f>
        <v>0.00498756211208895</v>
      </c>
      <c r="L746" s="4" t="n">
        <f aca="false">J746*1000000000</f>
        <v>267475629901.47</v>
      </c>
      <c r="M746" s="4" t="n">
        <f aca="false">J746/I746</f>
        <v>0.975314100711715</v>
      </c>
      <c r="N746" s="4" t="n">
        <f aca="false">N745*(1+$B$5)</f>
        <v>584971.842933822</v>
      </c>
      <c r="O746" s="4" t="n">
        <f aca="false">N746/N745-1</f>
        <v>0.01</v>
      </c>
      <c r="P746" s="4" t="n">
        <f aca="false">N746*24*365/2</f>
        <v>2562176672.05014</v>
      </c>
      <c r="Q746" s="4" t="n">
        <f aca="false">N746*$D$6</f>
        <v>25070221840020900</v>
      </c>
      <c r="R746" s="4" t="n">
        <f aca="false">Q746/I746/1000000000</f>
        <v>91415.2099671674</v>
      </c>
      <c r="S746" s="4" t="n">
        <f aca="false">R746/365</f>
        <v>250.452630047034</v>
      </c>
      <c r="T746" s="4" t="n">
        <f aca="false">Q746-$Q$2</f>
        <v>25054944206687600</v>
      </c>
      <c r="U746" s="4" t="n">
        <f aca="false">T746/1.317E+025</f>
        <v>1.90242552822229E-009</v>
      </c>
      <c r="V746" s="4" t="n">
        <f aca="false">T746/I746/1000000000</f>
        <v>91359.5021211069</v>
      </c>
      <c r="W746" s="4" t="n">
        <f aca="false">T746/Q746</f>
        <v>0.999390606376329</v>
      </c>
      <c r="X746" s="4" t="n">
        <f aca="false">T746/365</f>
        <v>68643682758048.2</v>
      </c>
      <c r="Y746" s="4" t="n">
        <f aca="false">X746/I746/1000000000</f>
        <v>250.300005811252</v>
      </c>
    </row>
    <row r="747" customFormat="false" ht="12.75" hidden="false" customHeight="false" outlineLevel="0" collapsed="false">
      <c r="G747" s="3" t="n">
        <f aca="false">G746+1</f>
        <v>2754</v>
      </c>
      <c r="H747" s="3" t="n">
        <f aca="false">G747-G$2</f>
        <v>745</v>
      </c>
      <c r="I747" s="4" t="n">
        <f aca="false">I746*(N747/N746)^0.5</f>
        <v>275.613447014572</v>
      </c>
      <c r="J747" s="4" t="n">
        <f aca="false">I747-$I$2</f>
        <v>268.843447014572</v>
      </c>
      <c r="K747" s="4" t="n">
        <f aca="false">(I747/I746-1)</f>
        <v>0.00498756211208895</v>
      </c>
      <c r="L747" s="4" t="n">
        <f aca="false">J747*1000000000</f>
        <v>268843447014.572</v>
      </c>
      <c r="M747" s="4" t="n">
        <f aca="false">J747/I747</f>
        <v>0.975436612134378</v>
      </c>
      <c r="N747" s="4" t="n">
        <f aca="false">N746*(1+$B$5)</f>
        <v>590821.56136316</v>
      </c>
      <c r="O747" s="4" t="n">
        <f aca="false">N747/N746-1</f>
        <v>0.01</v>
      </c>
      <c r="P747" s="4" t="n">
        <f aca="false">N747*24*365/2</f>
        <v>2587798438.77064</v>
      </c>
      <c r="Q747" s="4" t="n">
        <f aca="false">N747*$D$6</f>
        <v>25320924058421100</v>
      </c>
      <c r="R747" s="4" t="n">
        <f aca="false">Q747/I747/1000000000</f>
        <v>91871.1490048683</v>
      </c>
      <c r="S747" s="4" t="n">
        <f aca="false">R747/365</f>
        <v>251.70177809553</v>
      </c>
      <c r="T747" s="4" t="n">
        <f aca="false">Q747-$Q$2</f>
        <v>25305646425087800</v>
      </c>
      <c r="U747" s="4" t="n">
        <f aca="false">T747/1.317E+025</f>
        <v>1.92146138383355E-009</v>
      </c>
      <c r="V747" s="4" t="n">
        <f aca="false">T747/I747/1000000000</f>
        <v>91815.7176262516</v>
      </c>
      <c r="W747" s="4" t="n">
        <f aca="false">T747/Q747</f>
        <v>0.999396639976563</v>
      </c>
      <c r="X747" s="4" t="n">
        <f aca="false">T747/365</f>
        <v>69330538150925.5</v>
      </c>
      <c r="Y747" s="4" t="n">
        <f aca="false">X747/I747/1000000000</f>
        <v>251.549911304799</v>
      </c>
    </row>
    <row r="748" customFormat="false" ht="12.75" hidden="false" customHeight="false" outlineLevel="0" collapsed="false">
      <c r="G748" s="3" t="n">
        <f aca="false">G747+1</f>
        <v>2755</v>
      </c>
      <c r="H748" s="3" t="n">
        <f aca="false">G748-G$2</f>
        <v>746</v>
      </c>
      <c r="I748" s="4" t="n">
        <f aca="false">I747*(N748/N747)^0.5</f>
        <v>276.988086200484</v>
      </c>
      <c r="J748" s="4" t="n">
        <f aca="false">I748-$I$2</f>
        <v>270.218086200484</v>
      </c>
      <c r="K748" s="4" t="n">
        <f aca="false">(I748/I747-1)</f>
        <v>0.00498756211208895</v>
      </c>
      <c r="L748" s="4" t="n">
        <f aca="false">J748*1000000000</f>
        <v>270218086200.484</v>
      </c>
      <c r="M748" s="4" t="n">
        <f aca="false">J748/I748</f>
        <v>0.975558515556153</v>
      </c>
      <c r="N748" s="4" t="n">
        <f aca="false">N747*(1+$B$5)</f>
        <v>596729.776976792</v>
      </c>
      <c r="O748" s="4" t="n">
        <f aca="false">N748/N747-1</f>
        <v>0.01</v>
      </c>
      <c r="P748" s="4" t="n">
        <f aca="false">N748*24*365/2</f>
        <v>2613676423.15835</v>
      </c>
      <c r="Q748" s="4" t="n">
        <f aca="false">N748*$D$6</f>
        <v>25574133299005400</v>
      </c>
      <c r="R748" s="4" t="n">
        <f aca="false">Q748/I748/1000000000</f>
        <v>92329.3620668391</v>
      </c>
      <c r="S748" s="4" t="n">
        <f aca="false">R748/365</f>
        <v>252.957156347504</v>
      </c>
      <c r="T748" s="4" t="n">
        <f aca="false">Q748-$Q$2</f>
        <v>25558855665672000</v>
      </c>
      <c r="U748" s="4" t="n">
        <f aca="false">T748/1.317E+025</f>
        <v>1.94068759800091E-009</v>
      </c>
      <c r="V748" s="4" t="n">
        <f aca="false">T748/I748/1000000000</f>
        <v>92274.2057836108</v>
      </c>
      <c r="W748" s="4" t="n">
        <f aca="false">T748/Q748</f>
        <v>0.999402613838181</v>
      </c>
      <c r="X748" s="4" t="n">
        <f aca="false">T748/365</f>
        <v>70024262097731.6</v>
      </c>
      <c r="Y748" s="4" t="n">
        <f aca="false">X748/I748/1000000000</f>
        <v>252.806043242769</v>
      </c>
    </row>
    <row r="749" customFormat="false" ht="12.75" hidden="false" customHeight="false" outlineLevel="0" collapsed="false">
      <c r="G749" s="3" t="n">
        <f aca="false">G748+1</f>
        <v>2756</v>
      </c>
      <c r="H749" s="3" t="n">
        <f aca="false">G749-G$2</f>
        <v>747</v>
      </c>
      <c r="I749" s="4" t="n">
        <f aca="false">I748*(N749/N748)^0.5</f>
        <v>278.369581484718</v>
      </c>
      <c r="J749" s="4" t="n">
        <f aca="false">I749-$I$2</f>
        <v>271.599581484718</v>
      </c>
      <c r="K749" s="4" t="n">
        <f aca="false">(I749/I748-1)</f>
        <v>0.00498756211208895</v>
      </c>
      <c r="L749" s="4" t="n">
        <f aca="false">J749*1000000000</f>
        <v>271599581484.718</v>
      </c>
      <c r="M749" s="4" t="n">
        <f aca="false">J749/I749</f>
        <v>0.975679813994434</v>
      </c>
      <c r="N749" s="4" t="n">
        <f aca="false">N748*(1+$B$5)</f>
        <v>602697.07474656</v>
      </c>
      <c r="O749" s="4" t="n">
        <f aca="false">N749/N748-1</f>
        <v>0.01</v>
      </c>
      <c r="P749" s="4" t="n">
        <f aca="false">N749*24*365/2</f>
        <v>2639813187.38993</v>
      </c>
      <c r="Q749" s="4" t="n">
        <f aca="false">N749*$D$6</f>
        <v>25829874631995400</v>
      </c>
      <c r="R749" s="4" t="n">
        <f aca="false">Q749/I749/1000000000</f>
        <v>92789.860494917</v>
      </c>
      <c r="S749" s="4" t="n">
        <f aca="false">R749/365</f>
        <v>254.218795876485</v>
      </c>
      <c r="T749" s="4" t="n">
        <f aca="false">Q749-$Q$2</f>
        <v>25814596998662100</v>
      </c>
      <c r="U749" s="4" t="n">
        <f aca="false">T749/1.317E+025</f>
        <v>1.96010607430995E-009</v>
      </c>
      <c r="V749" s="4" t="n">
        <f aca="false">T749/I749/1000000000</f>
        <v>92734.9779418312</v>
      </c>
      <c r="W749" s="4" t="n">
        <f aca="false">T749/Q749</f>
        <v>0.999408528552655</v>
      </c>
      <c r="X749" s="4" t="n">
        <f aca="false">T749/365</f>
        <v>70724923284005.7</v>
      </c>
      <c r="Y749" s="4" t="n">
        <f aca="false">X749/I749/1000000000</f>
        <v>254.068432717346</v>
      </c>
    </row>
    <row r="750" customFormat="false" ht="12.75" hidden="false" customHeight="false" outlineLevel="0" collapsed="false">
      <c r="G750" s="3" t="n">
        <f aca="false">G749+1</f>
        <v>2757</v>
      </c>
      <c r="H750" s="3" t="n">
        <f aca="false">G750-G$2</f>
        <v>748</v>
      </c>
      <c r="I750" s="4" t="n">
        <f aca="false">I749*(N750/N749)^0.5</f>
        <v>279.757967062489</v>
      </c>
      <c r="J750" s="4" t="n">
        <f aca="false">I750-$I$2</f>
        <v>272.987967062489</v>
      </c>
      <c r="K750" s="4" t="n">
        <f aca="false">(I750/I749-1)</f>
        <v>0.00498756211208895</v>
      </c>
      <c r="L750" s="4" t="n">
        <f aca="false">J750*1000000000</f>
        <v>272987967062.489</v>
      </c>
      <c r="M750" s="4" t="n">
        <f aca="false">J750/I750</f>
        <v>0.975800510451637</v>
      </c>
      <c r="N750" s="4" t="n">
        <f aca="false">N749*(1+$B$5)</f>
        <v>608724.045494025</v>
      </c>
      <c r="O750" s="4" t="n">
        <f aca="false">N750/N749-1</f>
        <v>0.01</v>
      </c>
      <c r="P750" s="4" t="n">
        <f aca="false">N750*24*365/2</f>
        <v>2666211319.26383</v>
      </c>
      <c r="Q750" s="4" t="n">
        <f aca="false">N750*$D$6</f>
        <v>26088173378315400</v>
      </c>
      <c r="R750" s="4" t="n">
        <f aca="false">Q750/I750/1000000000</f>
        <v>93252.6556875075</v>
      </c>
      <c r="S750" s="4" t="n">
        <f aca="false">R750/365</f>
        <v>255.48672791098</v>
      </c>
      <c r="T750" s="4" t="n">
        <f aca="false">Q750-$Q$2</f>
        <v>26072895744982000</v>
      </c>
      <c r="U750" s="4" t="n">
        <f aca="false">T750/1.317E+025</f>
        <v>1.97971873538208E-009</v>
      </c>
      <c r="V750" s="4" t="n">
        <f aca="false">T750/I750/1000000000</f>
        <v>93198.0455060934</v>
      </c>
      <c r="W750" s="4" t="n">
        <f aca="false">T750/Q750</f>
        <v>0.999414384705599</v>
      </c>
      <c r="X750" s="4" t="n">
        <f aca="false">T750/365</f>
        <v>71432591082142.6</v>
      </c>
      <c r="Y750" s="4" t="n">
        <f aca="false">X750/I750/1000000000</f>
        <v>255.337110975598</v>
      </c>
    </row>
    <row r="751" customFormat="false" ht="12.75" hidden="false" customHeight="false" outlineLevel="0" collapsed="false">
      <c r="G751" s="3" t="n">
        <f aca="false">G750+1</f>
        <v>2758</v>
      </c>
      <c r="H751" s="3" t="n">
        <f aca="false">G751-G$2</f>
        <v>749</v>
      </c>
      <c r="I751" s="4" t="n">
        <f aca="false">I750*(N751/N750)^0.5</f>
        <v>281.153277299565</v>
      </c>
      <c r="J751" s="4" t="n">
        <f aca="false">I751-$I$2</f>
        <v>274.383277299565</v>
      </c>
      <c r="K751" s="4" t="n">
        <f aca="false">(I751/I750-1)</f>
        <v>0.00498756211208895</v>
      </c>
      <c r="L751" s="4" t="n">
        <f aca="false">J751*1000000000</f>
        <v>274383277299.565</v>
      </c>
      <c r="M751" s="4" t="n">
        <f aca="false">J751/I751</f>
        <v>0.975920607915281</v>
      </c>
      <c r="N751" s="4" t="n">
        <f aca="false">N750*(1+$B$5)</f>
        <v>614811.285948965</v>
      </c>
      <c r="O751" s="4" t="n">
        <f aca="false">N751/N750-1</f>
        <v>0.01</v>
      </c>
      <c r="P751" s="4" t="n">
        <f aca="false">N751*24*365/2</f>
        <v>2692873432.45647</v>
      </c>
      <c r="Q751" s="4" t="n">
        <f aca="false">N751*$D$6</f>
        <v>26349055112098500</v>
      </c>
      <c r="R751" s="4" t="n">
        <f aca="false">Q751/I751/1000000000</f>
        <v>93717.7590998662</v>
      </c>
      <c r="S751" s="4" t="n">
        <f aca="false">R751/365</f>
        <v>256.76098383525</v>
      </c>
      <c r="T751" s="4" t="n">
        <f aca="false">Q751-$Q$2</f>
        <v>26333777478765200</v>
      </c>
      <c r="U751" s="4" t="n">
        <f aca="false">T751/1.317E+025</f>
        <v>1.99952752306493E-009</v>
      </c>
      <c r="V751" s="4" t="n">
        <f aca="false">T751/I751/1000000000</f>
        <v>93663.4199383951</v>
      </c>
      <c r="W751" s="4" t="n">
        <f aca="false">T751/Q751</f>
        <v>0.99942018287683</v>
      </c>
      <c r="X751" s="4" t="n">
        <f aca="false">T751/365</f>
        <v>72147335558260.8</v>
      </c>
      <c r="Y751" s="4" t="n">
        <f aca="false">X751/I751/1000000000</f>
        <v>256.61210942026</v>
      </c>
    </row>
    <row r="752" customFormat="false" ht="12.75" hidden="false" customHeight="false" outlineLevel="0" collapsed="false">
      <c r="G752" s="3" t="n">
        <f aca="false">G751+1</f>
        <v>2759</v>
      </c>
      <c r="H752" s="3" t="n">
        <f aca="false">G752-G$2</f>
        <v>750</v>
      </c>
      <c r="I752" s="4" t="n">
        <f aca="false">I751*(N752/N751)^0.5</f>
        <v>282.555546733114</v>
      </c>
      <c r="J752" s="4" t="n">
        <f aca="false">I752-$I$2</f>
        <v>275.785546733114</v>
      </c>
      <c r="K752" s="4" t="n">
        <f aca="false">(I752/I751-1)</f>
        <v>0.00498756211208895</v>
      </c>
      <c r="L752" s="4" t="n">
        <f aca="false">J752*1000000000</f>
        <v>275785546733.114</v>
      </c>
      <c r="M752" s="4" t="n">
        <f aca="false">J752/I752</f>
        <v>0.976040109358056</v>
      </c>
      <c r="N752" s="4" t="n">
        <f aca="false">N751*(1+$B$5)</f>
        <v>620959.398808455</v>
      </c>
      <c r="O752" s="4" t="n">
        <f aca="false">N752/N751-1</f>
        <v>0.01</v>
      </c>
      <c r="P752" s="4" t="n">
        <f aca="false">N752*24*365/2</f>
        <v>2719802166.78103</v>
      </c>
      <c r="Q752" s="4" t="n">
        <f aca="false">N752*$D$6</f>
        <v>26612545663219500</v>
      </c>
      <c r="R752" s="4" t="n">
        <f aca="false">Q752/I752/1000000000</f>
        <v>94185.1822443826</v>
      </c>
      <c r="S752" s="4" t="n">
        <f aca="false">R752/365</f>
        <v>258.041595190089</v>
      </c>
      <c r="T752" s="4" t="n">
        <f aca="false">Q752-$Q$2</f>
        <v>26597268029886200</v>
      </c>
      <c r="U752" s="4" t="n">
        <f aca="false">T752/1.317E+025</f>
        <v>2.01953439862461E-009</v>
      </c>
      <c r="V752" s="4" t="n">
        <f aca="false">T752/I752/1000000000</f>
        <v>94131.112757834</v>
      </c>
      <c r="W752" s="4" t="n">
        <f aca="false">T752/Q752</f>
        <v>0.999425923640426</v>
      </c>
      <c r="X752" s="4" t="n">
        <f aca="false">T752/365</f>
        <v>72869227479140.2</v>
      </c>
      <c r="Y752" s="4" t="n">
        <f aca="false">X752/I752/1000000000</f>
        <v>257.893459610504</v>
      </c>
    </row>
    <row r="753" customFormat="false" ht="12.75" hidden="false" customHeight="false" outlineLevel="0" collapsed="false">
      <c r="G753" s="3" t="n">
        <f aca="false">G752+1</f>
        <v>2760</v>
      </c>
      <c r="H753" s="3" t="n">
        <f aca="false">G753-G$2</f>
        <v>751</v>
      </c>
      <c r="I753" s="4" t="n">
        <f aca="false">I752*(N753/N752)^0.5</f>
        <v>283.964810072561</v>
      </c>
      <c r="J753" s="4" t="n">
        <f aca="false">I753-$I$2</f>
        <v>277.194810072561</v>
      </c>
      <c r="K753" s="4" t="n">
        <f aca="false">(I753/I752-1)</f>
        <v>0.00498756211208895</v>
      </c>
      <c r="L753" s="4" t="n">
        <f aca="false">J753*1000000000</f>
        <v>277194810072.561</v>
      </c>
      <c r="M753" s="4" t="n">
        <f aca="false">J753/I753</f>
        <v>0.976159017737902</v>
      </c>
      <c r="N753" s="4" t="n">
        <f aca="false">N752*(1+$B$5)</f>
        <v>627168.99279654</v>
      </c>
      <c r="O753" s="4" t="n">
        <f aca="false">N753/N752-1</f>
        <v>0.01</v>
      </c>
      <c r="P753" s="4" t="n">
        <f aca="false">N753*24*365/2</f>
        <v>2747000188.44884</v>
      </c>
      <c r="Q753" s="4" t="n">
        <f aca="false">N753*$D$6</f>
        <v>26878671119851700</v>
      </c>
      <c r="R753" s="4" t="n">
        <f aca="false">Q753/I753/1000000000</f>
        <v>94654.9366908649</v>
      </c>
      <c r="S753" s="4" t="n">
        <f aca="false">R753/365</f>
        <v>259.328593673603</v>
      </c>
      <c r="T753" s="4" t="n">
        <f aca="false">Q753-$Q$2</f>
        <v>26863393486518400</v>
      </c>
      <c r="U753" s="4" t="n">
        <f aca="false">T753/1.317E+025</f>
        <v>2.03974134293989E-009</v>
      </c>
      <c r="V753" s="4" t="n">
        <f aca="false">T753/I753/1000000000</f>
        <v>94601.1355408934</v>
      </c>
      <c r="W753" s="4" t="n">
        <f aca="false">T753/Q753</f>
        <v>0.999431607564778</v>
      </c>
      <c r="X753" s="4" t="n">
        <f aca="false">T753/365</f>
        <v>73598338319228.4</v>
      </c>
      <c r="Y753" s="4" t="n">
        <f aca="false">X753/I753/1000000000</f>
        <v>259.181193262722</v>
      </c>
    </row>
    <row r="754" customFormat="false" ht="12.75" hidden="false" customHeight="false" outlineLevel="0" collapsed="false">
      <c r="G754" s="3" t="n">
        <f aca="false">G753+1</f>
        <v>2761</v>
      </c>
      <c r="H754" s="3" t="n">
        <f aca="false">G754-G$2</f>
        <v>752</v>
      </c>
      <c r="I754" s="4" t="n">
        <f aca="false">I753*(N754/N753)^0.5</f>
        <v>285.381102200445</v>
      </c>
      <c r="J754" s="4" t="n">
        <f aca="false">I754-$I$2</f>
        <v>278.611102200445</v>
      </c>
      <c r="K754" s="4" t="n">
        <f aca="false">(I754/I753-1)</f>
        <v>0.00498756211208895</v>
      </c>
      <c r="L754" s="4" t="n">
        <f aca="false">J754*1000000000</f>
        <v>278611102200.445</v>
      </c>
      <c r="M754" s="4" t="n">
        <f aca="false">J754/I754</f>
        <v>0.976277335998076</v>
      </c>
      <c r="N754" s="4" t="n">
        <f aca="false">N753*(1+$B$5)</f>
        <v>633440.682724505</v>
      </c>
      <c r="O754" s="4" t="n">
        <f aca="false">N754/N753-1</f>
        <v>0.01</v>
      </c>
      <c r="P754" s="4" t="n">
        <f aca="false">N754*24*365/2</f>
        <v>2774470190.33333</v>
      </c>
      <c r="Q754" s="4" t="n">
        <f aca="false">N754*$D$6</f>
        <v>27147457831050200</v>
      </c>
      <c r="R754" s="4" t="n">
        <f aca="false">Q754/I754/1000000000</f>
        <v>95127.0340668265</v>
      </c>
      <c r="S754" s="4" t="n">
        <f aca="false">R754/365</f>
        <v>260.62201114199</v>
      </c>
      <c r="T754" s="4" t="n">
        <f aca="false">Q754-$Q$2</f>
        <v>27132180197716900</v>
      </c>
      <c r="U754" s="4" t="n">
        <f aca="false">T754/1.317E+025</f>
        <v>2.06015035669832E-009</v>
      </c>
      <c r="V754" s="4" t="n">
        <f aca="false">T754/I754/1000000000</f>
        <v>95073.4999217288</v>
      </c>
      <c r="W754" s="4" t="n">
        <f aca="false">T754/Q754</f>
        <v>0.999437235212652</v>
      </c>
      <c r="X754" s="4" t="n">
        <f aca="false">T754/365</f>
        <v>74334740267717.5</v>
      </c>
      <c r="Y754" s="4" t="n">
        <f aca="false">X754/I754/1000000000</f>
        <v>260.475342251312</v>
      </c>
    </row>
    <row r="755" customFormat="false" ht="12.75" hidden="false" customHeight="false" outlineLevel="0" collapsed="false">
      <c r="G755" s="3" t="n">
        <f aca="false">G754+1</f>
        <v>2762</v>
      </c>
      <c r="H755" s="3" t="n">
        <f aca="false">G755-G$2</f>
        <v>753</v>
      </c>
      <c r="I755" s="4" t="n">
        <f aca="false">I754*(N755/N754)^0.5</f>
        <v>286.804458173286</v>
      </c>
      <c r="J755" s="4" t="n">
        <f aca="false">I755-$I$2</f>
        <v>280.034458173286</v>
      </c>
      <c r="K755" s="4" t="n">
        <f aca="false">(I755/I754-1)</f>
        <v>0.00498756211208895</v>
      </c>
      <c r="L755" s="4" t="n">
        <f aca="false">J755*1000000000</f>
        <v>280034458173.286</v>
      </c>
      <c r="M755" s="4" t="n">
        <f aca="false">J755/I755</f>
        <v>0.97639506706723</v>
      </c>
      <c r="N755" s="4" t="n">
        <f aca="false">N754*(1+$B$5)</f>
        <v>639775.08955175</v>
      </c>
      <c r="O755" s="4" t="n">
        <f aca="false">N755/N754-1</f>
        <v>0.01</v>
      </c>
      <c r="P755" s="4" t="n">
        <f aca="false">N755*24*365/2</f>
        <v>2802214892.23667</v>
      </c>
      <c r="Q755" s="4" t="n">
        <f aca="false">N755*$D$6</f>
        <v>27418932409360700</v>
      </c>
      <c r="R755" s="4" t="n">
        <f aca="false">Q755/I755/1000000000</f>
        <v>95601.4860577736</v>
      </c>
      <c r="S755" s="4" t="n">
        <f aca="false">R755/365</f>
        <v>261.921879610339</v>
      </c>
      <c r="T755" s="4" t="n">
        <f aca="false">Q755-$Q$2</f>
        <v>27403654776027400</v>
      </c>
      <c r="U755" s="4" t="n">
        <f aca="false">T755/1.317E+025</f>
        <v>2.08076346059433E-009</v>
      </c>
      <c r="V755" s="4" t="n">
        <f aca="false">T755/I755/1000000000</f>
        <v>95548.2175924553</v>
      </c>
      <c r="W755" s="4" t="n">
        <f aca="false">T755/Q755</f>
        <v>0.99944280714124</v>
      </c>
      <c r="X755" s="4" t="n">
        <f aca="false">T755/365</f>
        <v>75078506235691.5</v>
      </c>
      <c r="Y755" s="4" t="n">
        <f aca="false">X755/I755/1000000000</f>
        <v>261.775938609467</v>
      </c>
    </row>
    <row r="756" customFormat="false" ht="12.75" hidden="false" customHeight="false" outlineLevel="0" collapsed="false">
      <c r="G756" s="3" t="n">
        <f aca="false">G755+1</f>
        <v>2763</v>
      </c>
      <c r="H756" s="3" t="n">
        <f aca="false">G756-G$2</f>
        <v>754</v>
      </c>
      <c r="I756" s="4" t="n">
        <f aca="false">I755*(N756/N755)^0.5</f>
        <v>288.234913222449</v>
      </c>
      <c r="J756" s="4" t="n">
        <f aca="false">I756-$I$2</f>
        <v>281.464913222449</v>
      </c>
      <c r="K756" s="4" t="n">
        <f aca="false">(I756/I755-1)</f>
        <v>0.00498756211208895</v>
      </c>
      <c r="L756" s="4" t="n">
        <f aca="false">J756*1000000000</f>
        <v>281464913222.449</v>
      </c>
      <c r="M756" s="4" t="n">
        <f aca="false">J756/I756</f>
        <v>0.976512213859481</v>
      </c>
      <c r="N756" s="4" t="n">
        <f aca="false">N755*(1+$B$5)</f>
        <v>646172.840447268</v>
      </c>
      <c r="O756" s="4" t="n">
        <f aca="false">N756/N755-1</f>
        <v>0.01</v>
      </c>
      <c r="P756" s="4" t="n">
        <f aca="false">N756*24*365/2</f>
        <v>2830237041.15903</v>
      </c>
      <c r="Q756" s="4" t="n">
        <f aca="false">N756*$D$6</f>
        <v>27693121733454300</v>
      </c>
      <c r="R756" s="4" t="n">
        <f aca="false">Q756/I756/1000000000</f>
        <v>96078.3044074947</v>
      </c>
      <c r="S756" s="4" t="n">
        <f aca="false">R756/365</f>
        <v>263.22823125341</v>
      </c>
      <c r="T756" s="4" t="n">
        <f aca="false">Q756-$Q$2</f>
        <v>27677844100121000</v>
      </c>
      <c r="U756" s="4" t="n">
        <f aca="false">T756/1.317E+025</f>
        <v>2.10158269552931E-009</v>
      </c>
      <c r="V756" s="4" t="n">
        <f aca="false">T756/I756/1000000000</f>
        <v>96025.3003034376</v>
      </c>
      <c r="W756" s="4" t="n">
        <f aca="false">T756/Q756</f>
        <v>0.999448323902217</v>
      </c>
      <c r="X756" s="4" t="n">
        <f aca="false">T756/365</f>
        <v>75829709863345.2</v>
      </c>
      <c r="Y756" s="4" t="n">
        <f aca="false">X756/I756/1000000000</f>
        <v>263.083014529966</v>
      </c>
    </row>
    <row r="757" customFormat="false" ht="12.75" hidden="false" customHeight="false" outlineLevel="0" collapsed="false">
      <c r="G757" s="3" t="n">
        <f aca="false">G756+1</f>
        <v>2764</v>
      </c>
      <c r="H757" s="3" t="n">
        <f aca="false">G757-G$2</f>
        <v>755</v>
      </c>
      <c r="I757" s="4" t="n">
        <f aca="false">I756*(N757/N756)^0.5</f>
        <v>289.672502755019</v>
      </c>
      <c r="J757" s="4" t="n">
        <f aca="false">I757-$I$2</f>
        <v>282.902502755019</v>
      </c>
      <c r="K757" s="4" t="n">
        <f aca="false">(I757/I756-1)</f>
        <v>0.00498756211208895</v>
      </c>
      <c r="L757" s="4" t="n">
        <f aca="false">J757*1000000000</f>
        <v>282902502755.019</v>
      </c>
      <c r="M757" s="4" t="n">
        <f aca="false">J757/I757</f>
        <v>0.976628779274485</v>
      </c>
      <c r="N757" s="4" t="n">
        <f aca="false">N756*(1+$B$5)</f>
        <v>652634.56885174</v>
      </c>
      <c r="O757" s="4" t="n">
        <f aca="false">N757/N756-1</f>
        <v>0.01</v>
      </c>
      <c r="P757" s="4" t="n">
        <f aca="false">N757*24*365/2</f>
        <v>2858539411.57062</v>
      </c>
      <c r="Q757" s="4" t="n">
        <f aca="false">N757*$D$6</f>
        <v>27970052950788900</v>
      </c>
      <c r="R757" s="4" t="n">
        <f aca="false">Q757/I757/1000000000</f>
        <v>96557.5009183513</v>
      </c>
      <c r="S757" s="4" t="n">
        <f aca="false">R757/365</f>
        <v>264.541098406442</v>
      </c>
      <c r="T757" s="4" t="n">
        <f aca="false">Q757-$Q$2</f>
        <v>27954775317455500</v>
      </c>
      <c r="U757" s="4" t="n">
        <f aca="false">T757/1.317E+025</f>
        <v>2.12261012281363E-009</v>
      </c>
      <c r="V757" s="4" t="n">
        <f aca="false">T757/I757/1000000000</f>
        <v>96504.7598635807</v>
      </c>
      <c r="W757" s="4" t="n">
        <f aca="false">T757/Q757</f>
        <v>0.999453786041799</v>
      </c>
      <c r="X757" s="4" t="n">
        <f aca="false">T757/365</f>
        <v>76588425527275.4</v>
      </c>
      <c r="Y757" s="4" t="n">
        <f aca="false">X757/I757/1000000000</f>
        <v>264.396602365975</v>
      </c>
    </row>
    <row r="758" customFormat="false" ht="12.75" hidden="false" customHeight="false" outlineLevel="0" collapsed="false">
      <c r="G758" s="3" t="n">
        <f aca="false">G757+1</f>
        <v>2765</v>
      </c>
      <c r="H758" s="3" t="n">
        <f aca="false">G758-G$2</f>
        <v>756</v>
      </c>
      <c r="I758" s="4" t="n">
        <f aca="false">I757*(N758/N757)^0.5</f>
        <v>291.117262354674</v>
      </c>
      <c r="J758" s="4" t="n">
        <f aca="false">I758-$I$2</f>
        <v>284.347262354674</v>
      </c>
      <c r="K758" s="4" t="n">
        <f aca="false">(I758/I757-1)</f>
        <v>0.00498756211208895</v>
      </c>
      <c r="L758" s="4" t="n">
        <f aca="false">J758*1000000000</f>
        <v>284347262354.674</v>
      </c>
      <c r="M758" s="4" t="n">
        <f aca="false">J758/I758</f>
        <v>0.976744766197506</v>
      </c>
      <c r="N758" s="4" t="n">
        <f aca="false">N757*(1+$B$5)</f>
        <v>659160.914540258</v>
      </c>
      <c r="O758" s="4" t="n">
        <f aca="false">N758/N757-1</f>
        <v>0.01</v>
      </c>
      <c r="P758" s="4" t="n">
        <f aca="false">N758*24*365/2</f>
        <v>2887124805.68633</v>
      </c>
      <c r="Q758" s="4" t="n">
        <f aca="false">N758*$D$6</f>
        <v>28249753480296800</v>
      </c>
      <c r="R758" s="4" t="n">
        <f aca="false">Q758/I758/1000000000</f>
        <v>97039.0874515697</v>
      </c>
      <c r="S758" s="4" t="n">
        <f aca="false">R758/365</f>
        <v>265.860513565944</v>
      </c>
      <c r="T758" s="4" t="n">
        <f aca="false">Q758-$Q$2</f>
        <v>28234475846963400</v>
      </c>
      <c r="U758" s="4" t="n">
        <f aca="false">T758/1.317E+025</f>
        <v>2.1438478243708E-009</v>
      </c>
      <c r="V758" s="4" t="n">
        <f aca="false">T758/I758/1000000000</f>
        <v>96986.6081406221</v>
      </c>
      <c r="W758" s="4" t="n">
        <f aca="false">T758/Q758</f>
        <v>0.999459194100791</v>
      </c>
      <c r="X758" s="4" t="n">
        <f aca="false">T758/365</f>
        <v>77354728347845</v>
      </c>
      <c r="Y758" s="4" t="n">
        <f aca="false">X758/I758/1000000000</f>
        <v>265.716734631841</v>
      </c>
    </row>
    <row r="759" customFormat="false" ht="12.75" hidden="false" customHeight="false" outlineLevel="0" collapsed="false">
      <c r="G759" s="3" t="n">
        <f aca="false">G758+1</f>
        <v>2766</v>
      </c>
      <c r="H759" s="3" t="n">
        <f aca="false">G759-G$2</f>
        <v>757</v>
      </c>
      <c r="I759" s="4" t="n">
        <f aca="false">I758*(N759/N758)^0.5</f>
        <v>292.569227782569</v>
      </c>
      <c r="J759" s="4" t="n">
        <f aca="false">I759-$I$2</f>
        <v>285.799227782569</v>
      </c>
      <c r="K759" s="4" t="n">
        <f aca="false">(I759/I758-1)</f>
        <v>0.00498756211208895</v>
      </c>
      <c r="L759" s="4" t="n">
        <f aca="false">J759*1000000000</f>
        <v>285799227782.569</v>
      </c>
      <c r="M759" s="4" t="n">
        <f aca="false">J759/I759</f>
        <v>0.97686017749949</v>
      </c>
      <c r="N759" s="4" t="n">
        <f aca="false">N758*(1+$B$5)</f>
        <v>665752.52368566</v>
      </c>
      <c r="O759" s="4" t="n">
        <f aca="false">N759/N758-1</f>
        <v>0.01</v>
      </c>
      <c r="P759" s="4" t="n">
        <f aca="false">N759*24*365/2</f>
        <v>2915996053.74319</v>
      </c>
      <c r="Q759" s="4" t="n">
        <f aca="false">N759*$D$6</f>
        <v>28532251015099700</v>
      </c>
      <c r="R759" s="4" t="n">
        <f aca="false">Q759/I759/1000000000</f>
        <v>97523.0759275348</v>
      </c>
      <c r="S759" s="4" t="n">
        <f aca="false">R759/365</f>
        <v>267.186509390506</v>
      </c>
      <c r="T759" s="4" t="n">
        <f aca="false">Q759-$Q$2</f>
        <v>28516973381766400</v>
      </c>
      <c r="U759" s="4" t="n">
        <f aca="false">T759/1.317E+025</f>
        <v>2.16529790294354E-009</v>
      </c>
      <c r="V759" s="4" t="n">
        <f aca="false">T759/I759/1000000000</f>
        <v>97470.8570614254</v>
      </c>
      <c r="W759" s="4" t="n">
        <f aca="false">T759/Q759</f>
        <v>0.999464548614645</v>
      </c>
      <c r="X759" s="4" t="n">
        <f aca="false">T759/365</f>
        <v>78128694196620.3</v>
      </c>
      <c r="Y759" s="4" t="n">
        <f aca="false">X759/I759/1000000000</f>
        <v>267.043444003905</v>
      </c>
    </row>
    <row r="760" customFormat="false" ht="12.75" hidden="false" customHeight="false" outlineLevel="0" collapsed="false">
      <c r="G760" s="3" t="n">
        <f aca="false">G759+1</f>
        <v>2767</v>
      </c>
      <c r="H760" s="3" t="n">
        <f aca="false">G760-G$2</f>
        <v>758</v>
      </c>
      <c r="I760" s="4" t="n">
        <f aca="false">I759*(N760/N759)^0.5</f>
        <v>294.028434978221</v>
      </c>
      <c r="J760" s="4" t="n">
        <f aca="false">I760-$I$2</f>
        <v>287.258434978221</v>
      </c>
      <c r="K760" s="4" t="n">
        <f aca="false">(I760/I759-1)</f>
        <v>0.00498756211208895</v>
      </c>
      <c r="L760" s="4" t="n">
        <f aca="false">J760*1000000000</f>
        <v>287258434978.221</v>
      </c>
      <c r="M760" s="4" t="n">
        <f aca="false">J760/I760</f>
        <v>0.976975016037134</v>
      </c>
      <c r="N760" s="4" t="n">
        <f aca="false">N759*(1+$B$5)</f>
        <v>672410.048922517</v>
      </c>
      <c r="O760" s="4" t="n">
        <f aca="false">N760/N759-1</f>
        <v>0.01</v>
      </c>
      <c r="P760" s="4" t="n">
        <f aca="false">N760*24*365/2</f>
        <v>2945156014.28062</v>
      </c>
      <c r="Q760" s="4" t="n">
        <f aca="false">N760*$D$6</f>
        <v>28817573525250700</v>
      </c>
      <c r="R760" s="4" t="n">
        <f aca="false">Q760/I760/1000000000</f>
        <v>98009.4783260854</v>
      </c>
      <c r="S760" s="4" t="n">
        <f aca="false">R760/365</f>
        <v>268.519118701604</v>
      </c>
      <c r="T760" s="4" t="n">
        <f aca="false">Q760-$Q$2</f>
        <v>28802295891917400</v>
      </c>
      <c r="U760" s="4" t="n">
        <f aca="false">T760/1.317E+025</f>
        <v>2.186962482302E-009</v>
      </c>
      <c r="V760" s="4" t="n">
        <f aca="false">T760/I760/1000000000</f>
        <v>97957.5186122759</v>
      </c>
      <c r="W760" s="4" t="n">
        <f aca="false">T760/Q760</f>
        <v>0.99946985011351</v>
      </c>
      <c r="X760" s="4" t="n">
        <f aca="false">T760/365</f>
        <v>78910399703883.3</v>
      </c>
      <c r="Y760" s="4" t="n">
        <f aca="false">X760/I760/1000000000</f>
        <v>268.376763321304</v>
      </c>
    </row>
    <row r="761" customFormat="false" ht="12.75" hidden="false" customHeight="false" outlineLevel="0" collapsed="false">
      <c r="G761" s="3" t="n">
        <f aca="false">G760+1</f>
        <v>2768</v>
      </c>
      <c r="H761" s="3" t="n">
        <f aca="false">G761-G$2</f>
        <v>759</v>
      </c>
      <c r="I761" s="4" t="n">
        <f aca="false">I760*(N761/N760)^0.5</f>
        <v>295.494920060395</v>
      </c>
      <c r="J761" s="4" t="n">
        <f aca="false">I761-$I$2</f>
        <v>288.724920060395</v>
      </c>
      <c r="K761" s="4" t="n">
        <f aca="false">(I761/I760-1)</f>
        <v>0.00498756211208895</v>
      </c>
      <c r="L761" s="4" t="n">
        <f aca="false">J761*1000000000</f>
        <v>288724920060.395</v>
      </c>
      <c r="M761" s="4" t="n">
        <f aca="false">J761/I761</f>
        <v>0.97708928465296</v>
      </c>
      <c r="N761" s="4" t="n">
        <f aca="false">N760*(1+$B$5)</f>
        <v>679134.149411742</v>
      </c>
      <c r="O761" s="4" t="n">
        <f aca="false">N761/N760-1</f>
        <v>0.01</v>
      </c>
      <c r="P761" s="4" t="n">
        <f aca="false">N761*24*365/2</f>
        <v>2974607574.42343</v>
      </c>
      <c r="Q761" s="4" t="n">
        <f aca="false">N761*$D$6</f>
        <v>29105749260503200</v>
      </c>
      <c r="R761" s="4" t="n">
        <f aca="false">Q761/I761/1000000000</f>
        <v>98498.3066868102</v>
      </c>
      <c r="S761" s="4" t="n">
        <f aca="false">R761/365</f>
        <v>269.858374484412</v>
      </c>
      <c r="T761" s="4" t="n">
        <f aca="false">Q761-$Q$2</f>
        <v>29090471627169900</v>
      </c>
      <c r="U761" s="4" t="n">
        <f aca="false">T761/1.317E+025</f>
        <v>2.20884370745405E-009</v>
      </c>
      <c r="V761" s="4" t="n">
        <f aca="false">T761/I761/1000000000</f>
        <v>98446.6048391771</v>
      </c>
      <c r="W761" s="4" t="n">
        <f aca="false">T761/Q761</f>
        <v>0.999475099122287</v>
      </c>
      <c r="X761" s="4" t="n">
        <f aca="false">T761/365</f>
        <v>79699922266218.9</v>
      </c>
      <c r="Y761" s="4" t="n">
        <f aca="false">X761/I761/1000000000</f>
        <v>269.716725586787</v>
      </c>
    </row>
    <row r="762" customFormat="false" ht="12.75" hidden="false" customHeight="false" outlineLevel="0" collapsed="false">
      <c r="G762" s="3" t="n">
        <f aca="false">G761+1</f>
        <v>2769</v>
      </c>
      <c r="H762" s="3" t="n">
        <f aca="false">G762-G$2</f>
        <v>760</v>
      </c>
      <c r="I762" s="4" t="n">
        <f aca="false">I761*(N762/N761)^0.5</f>
        <v>296.968719328003</v>
      </c>
      <c r="J762" s="4" t="n">
        <f aca="false">I762-$I$2</f>
        <v>290.198719328003</v>
      </c>
      <c r="K762" s="4" t="n">
        <f aca="false">(I762/I761-1)</f>
        <v>0.00498756211208895</v>
      </c>
      <c r="L762" s="4" t="n">
        <f aca="false">J762*1000000000</f>
        <v>290198719328.003</v>
      </c>
      <c r="M762" s="4" t="n">
        <f aca="false">J762/I762</f>
        <v>0.977202986175381</v>
      </c>
      <c r="N762" s="4" t="n">
        <f aca="false">N761*(1+$B$5)</f>
        <v>685925.490905859</v>
      </c>
      <c r="O762" s="4" t="n">
        <f aca="false">N762/N761-1</f>
        <v>0.01</v>
      </c>
      <c r="P762" s="4" t="n">
        <f aca="false">N762*24*365/2</f>
        <v>3004353650.16766</v>
      </c>
      <c r="Q762" s="4" t="n">
        <f aca="false">N762*$D$6</f>
        <v>29396806753108300</v>
      </c>
      <c r="R762" s="4" t="n">
        <f aca="false">Q762/I762/1000000000</f>
        <v>98989.5731093463</v>
      </c>
      <c r="S762" s="4" t="n">
        <f aca="false">R762/365</f>
        <v>271.20430988862</v>
      </c>
      <c r="T762" s="4" t="n">
        <f aca="false">Q762-$Q$2</f>
        <v>29381529119774900</v>
      </c>
      <c r="U762" s="4" t="n">
        <f aca="false">T762/1.317E+025</f>
        <v>2.23094374485763E-009</v>
      </c>
      <c r="V762" s="4" t="n">
        <f aca="false">T762/I762/1000000000</f>
        <v>98938.1278481487</v>
      </c>
      <c r="W762" s="4" t="n">
        <f aca="false">T762/Q762</f>
        <v>0.99948029616068</v>
      </c>
      <c r="X762" s="4" t="n">
        <f aca="false">T762/365</f>
        <v>80497340054177.9</v>
      </c>
      <c r="Y762" s="4" t="n">
        <f aca="false">X762/I762/1000000000</f>
        <v>271.063363967531</v>
      </c>
    </row>
    <row r="763" customFormat="false" ht="12.75" hidden="false" customHeight="false" outlineLevel="0" collapsed="false">
      <c r="G763" s="3" t="n">
        <f aca="false">G762+1</f>
        <v>2770</v>
      </c>
      <c r="H763" s="3" t="n">
        <f aca="false">G763-G$2</f>
        <v>761</v>
      </c>
      <c r="I763" s="4" t="n">
        <f aca="false">I762*(N763/N762)^0.5</f>
        <v>298.449869260999</v>
      </c>
      <c r="J763" s="4" t="n">
        <f aca="false">I763-$I$2</f>
        <v>291.679869260999</v>
      </c>
      <c r="K763" s="4" t="n">
        <f aca="false">(I763/I762-1)</f>
        <v>0.00498756211208895</v>
      </c>
      <c r="L763" s="4" t="n">
        <f aca="false">J763*1000000000</f>
        <v>291679869260.999</v>
      </c>
      <c r="M763" s="4" t="n">
        <f aca="false">J763/I763</f>
        <v>0.977316123418773</v>
      </c>
      <c r="N763" s="4" t="n">
        <f aca="false">N762*(1+$B$5)</f>
        <v>692784.745814918</v>
      </c>
      <c r="O763" s="4" t="n">
        <f aca="false">N763/N762-1</f>
        <v>0.01</v>
      </c>
      <c r="P763" s="4" t="n">
        <f aca="false">N763*24*365/2</f>
        <v>3034397186.66934</v>
      </c>
      <c r="Q763" s="4" t="n">
        <f aca="false">N763*$D$6</f>
        <v>29690774820639300</v>
      </c>
      <c r="R763" s="4" t="n">
        <f aca="false">Q763/I763/1000000000</f>
        <v>99483.2897536783</v>
      </c>
      <c r="S763" s="4" t="n">
        <f aca="false">R763/365</f>
        <v>272.556958229256</v>
      </c>
      <c r="T763" s="4" t="n">
        <f aca="false">Q763-$Q$2</f>
        <v>29675497187306000</v>
      </c>
      <c r="U763" s="4" t="n">
        <f aca="false">T763/1.317E+025</f>
        <v>2.25326478263523E-009</v>
      </c>
      <c r="V763" s="4" t="n">
        <f aca="false">T763/I763/1000000000</f>
        <v>99432.0998055267</v>
      </c>
      <c r="W763" s="4" t="n">
        <f aca="false">T763/Q763</f>
        <v>0.999485441743248</v>
      </c>
      <c r="X763" s="4" t="n">
        <f aca="false">T763/365</f>
        <v>81302732020016.5</v>
      </c>
      <c r="Y763" s="4" t="n">
        <f aca="false">X763/I763/1000000000</f>
        <v>272.416711795964</v>
      </c>
    </row>
    <row r="764" customFormat="false" ht="12.75" hidden="false" customHeight="false" outlineLevel="0" collapsed="false">
      <c r="G764" s="3" t="n">
        <f aca="false">G763+1</f>
        <v>2771</v>
      </c>
      <c r="H764" s="3" t="n">
        <f aca="false">G764-G$2</f>
        <v>762</v>
      </c>
      <c r="I764" s="4" t="n">
        <f aca="false">I763*(N764/N763)^0.5</f>
        <v>299.938406521283</v>
      </c>
      <c r="J764" s="4" t="n">
        <f aca="false">I764-$I$2</f>
        <v>293.168406521283</v>
      </c>
      <c r="K764" s="4" t="n">
        <f aca="false">(I764/I763-1)</f>
        <v>0.00498756211208895</v>
      </c>
      <c r="L764" s="4" t="n">
        <f aca="false">J764*1000000000</f>
        <v>293168406521.283</v>
      </c>
      <c r="M764" s="4" t="n">
        <f aca="false">J764/I764</f>
        <v>0.977428699183545</v>
      </c>
      <c r="N764" s="4" t="n">
        <f aca="false">N763*(1+$B$5)</f>
        <v>699712.593273067</v>
      </c>
      <c r="O764" s="4" t="n">
        <f aca="false">N764/N763-1</f>
        <v>0.01</v>
      </c>
      <c r="P764" s="4" t="n">
        <f aca="false">N764*24*365/2</f>
        <v>3064741158.53603</v>
      </c>
      <c r="Q764" s="4" t="n">
        <f aca="false">N764*$D$6</f>
        <v>29987682568845700</v>
      </c>
      <c r="R764" s="4" t="n">
        <f aca="false">Q764/I764/1000000000</f>
        <v>99979.4688404398</v>
      </c>
      <c r="S764" s="4" t="n">
        <f aca="false">R764/365</f>
        <v>273.916352987506</v>
      </c>
      <c r="T764" s="4" t="n">
        <f aca="false">Q764-$Q$2</f>
        <v>29972404935512400</v>
      </c>
      <c r="U764" s="4" t="n">
        <f aca="false">T764/1.317E+025</f>
        <v>2.27580903079062E-009</v>
      </c>
      <c r="V764" s="4" t="n">
        <f aca="false">T764/I764/1000000000</f>
        <v>99928.532938264</v>
      </c>
      <c r="W764" s="4" t="n">
        <f aca="false">T764/Q764</f>
        <v>0.999490536379453</v>
      </c>
      <c r="X764" s="4" t="n">
        <f aca="false">T764/365</f>
        <v>82116177905513.4</v>
      </c>
      <c r="Y764" s="4" t="n">
        <f aca="false">X764/I764/1000000000</f>
        <v>273.776802570586</v>
      </c>
    </row>
    <row r="765" customFormat="false" ht="12.75" hidden="false" customHeight="false" outlineLevel="0" collapsed="false">
      <c r="G765" s="3" t="n">
        <f aca="false">G764+1</f>
        <v>2772</v>
      </c>
      <c r="H765" s="3" t="n">
        <f aca="false">G765-G$2</f>
        <v>763</v>
      </c>
      <c r="I765" s="4" t="n">
        <f aca="false">I764*(N765/N764)^0.5</f>
        <v>301.434367953609</v>
      </c>
      <c r="J765" s="4" t="n">
        <f aca="false">I765-$I$2</f>
        <v>294.664367953609</v>
      </c>
      <c r="K765" s="4" t="n">
        <f aca="false">(I765/I764-1)</f>
        <v>0.00498756211208895</v>
      </c>
      <c r="L765" s="4" t="n">
        <f aca="false">J765*1000000000</f>
        <v>294664367953.609</v>
      </c>
      <c r="M765" s="4" t="n">
        <f aca="false">J765/I765</f>
        <v>0.97754071625621</v>
      </c>
      <c r="N765" s="4" t="n">
        <f aca="false">N764*(1+$B$5)</f>
        <v>706709.719205798</v>
      </c>
      <c r="O765" s="4" t="n">
        <f aca="false">N765/N764-1</f>
        <v>0.01</v>
      </c>
      <c r="P765" s="4" t="n">
        <f aca="false">N765*24*365/2</f>
        <v>3095388570.1214</v>
      </c>
      <c r="Q765" s="4" t="n">
        <f aca="false">N765*$D$6</f>
        <v>30287559394534200</v>
      </c>
      <c r="R765" s="4" t="n">
        <f aca="false">Q765/I765/1000000000</f>
        <v>100478.122651215</v>
      </c>
      <c r="S765" s="4" t="n">
        <f aca="false">R765/365</f>
        <v>275.282527811548</v>
      </c>
      <c r="T765" s="4" t="n">
        <f aca="false">Q765-$Q$2</f>
        <v>30272281761200900</v>
      </c>
      <c r="U765" s="4" t="n">
        <f aca="false">T765/1.317E+025</f>
        <v>2.29857872142755E-009</v>
      </c>
      <c r="V765" s="4" t="n">
        <f aca="false">T765/I765/1000000000</f>
        <v>100427.439534233</v>
      </c>
      <c r="W765" s="4" t="n">
        <f aca="false">T765/Q765</f>
        <v>0.999495580573716</v>
      </c>
      <c r="X765" s="4" t="n">
        <f aca="false">T765/365</f>
        <v>82937758249865.4</v>
      </c>
      <c r="Y765" s="4" t="n">
        <f aca="false">X765/I765/1000000000</f>
        <v>275.143669956804</v>
      </c>
    </row>
    <row r="766" customFormat="false" ht="12.75" hidden="false" customHeight="false" outlineLevel="0" collapsed="false">
      <c r="G766" s="3" t="n">
        <f aca="false">G765+1</f>
        <v>2773</v>
      </c>
      <c r="H766" s="3" t="n">
        <f aca="false">G766-G$2</f>
        <v>764</v>
      </c>
      <c r="I766" s="4" t="n">
        <f aca="false">I765*(N766/N765)^0.5</f>
        <v>302.937790586496</v>
      </c>
      <c r="J766" s="4" t="n">
        <f aca="false">I766-$I$2</f>
        <v>296.167790586496</v>
      </c>
      <c r="K766" s="4" t="n">
        <f aca="false">(I766/I765-1)</f>
        <v>0.00498756211208895</v>
      </c>
      <c r="L766" s="4" t="n">
        <f aca="false">J766*1000000000</f>
        <v>296167790586.496</v>
      </c>
      <c r="M766" s="4" t="n">
        <f aca="false">J766/I766</f>
        <v>0.977652177409451</v>
      </c>
      <c r="N766" s="4" t="n">
        <f aca="false">N765*(1+$B$5)</f>
        <v>713776.816397856</v>
      </c>
      <c r="O766" s="4" t="n">
        <f aca="false">N766/N765-1</f>
        <v>0.01</v>
      </c>
      <c r="P766" s="4" t="n">
        <f aca="false">N766*24*365/2</f>
        <v>3126342455.82261</v>
      </c>
      <c r="Q766" s="4" t="n">
        <f aca="false">N766*$D$6</f>
        <v>30590434988479500</v>
      </c>
      <c r="R766" s="4" t="n">
        <f aca="false">Q766/I766/1000000000</f>
        <v>100979.263528844</v>
      </c>
      <c r="S766" s="4" t="n">
        <f aca="false">R766/365</f>
        <v>276.655516517381</v>
      </c>
      <c r="T766" s="4" t="n">
        <f aca="false">Q766-$Q$2</f>
        <v>30575157355146200</v>
      </c>
      <c r="U766" s="4" t="n">
        <f aca="false">T766/1.317E+025</f>
        <v>2.32157610897086E-009</v>
      </c>
      <c r="V766" s="4" t="n">
        <f aca="false">T766/I766/1000000000</f>
        <v>100928.831942532</v>
      </c>
      <c r="W766" s="4" t="n">
        <f aca="false">T766/Q766</f>
        <v>0.999500574825461</v>
      </c>
      <c r="X766" s="4" t="n">
        <f aca="false">T766/365</f>
        <v>83767554397660.8</v>
      </c>
      <c r="Y766" s="4" t="n">
        <f aca="false">X766/I766/1000000000</f>
        <v>276.517347787758</v>
      </c>
    </row>
    <row r="767" customFormat="false" ht="12.75" hidden="false" customHeight="false" outlineLevel="0" collapsed="false">
      <c r="G767" s="3" t="n">
        <f aca="false">G766+1</f>
        <v>2774</v>
      </c>
      <c r="H767" s="3" t="n">
        <f aca="false">G767-G$2</f>
        <v>765</v>
      </c>
      <c r="I767" s="4" t="n">
        <f aca="false">I766*(N767/N766)^0.5</f>
        <v>304.448711633145</v>
      </c>
      <c r="J767" s="4" t="n">
        <f aca="false">I767-$I$2</f>
        <v>297.678711633145</v>
      </c>
      <c r="K767" s="4" t="n">
        <f aca="false">(I767/I766-1)</f>
        <v>0.00498756211208895</v>
      </c>
      <c r="L767" s="4" t="n">
        <f aca="false">J767*1000000000</f>
        <v>297678711633.145</v>
      </c>
      <c r="M767" s="4" t="n">
        <f aca="false">J767/I767</f>
        <v>0.977763085402189</v>
      </c>
      <c r="N767" s="4" t="n">
        <f aca="false">N766*(1+$B$5)</f>
        <v>720914.584561835</v>
      </c>
      <c r="O767" s="4" t="n">
        <f aca="false">N767/N766-1</f>
        <v>0.01</v>
      </c>
      <c r="P767" s="4" t="n">
        <f aca="false">N767*24*365/2</f>
        <v>3157605880.38083</v>
      </c>
      <c r="Q767" s="4" t="n">
        <f aca="false">N767*$D$6</f>
        <v>30896339338364300</v>
      </c>
      <c r="R767" s="4" t="n">
        <f aca="false">Q767/I767/1000000000</f>
        <v>101482.903877727</v>
      </c>
      <c r="S767" s="4" t="n">
        <f aca="false">R767/365</f>
        <v>278.035353089664</v>
      </c>
      <c r="T767" s="4" t="n">
        <f aca="false">Q767-$Q$2</f>
        <v>30881061705031000</v>
      </c>
      <c r="U767" s="4" t="n">
        <f aca="false">T767/1.317E+025</f>
        <v>2.3448034703896E-009</v>
      </c>
      <c r="V767" s="4" t="n">
        <f aca="false">T767/I767/1000000000</f>
        <v>101432.722573785</v>
      </c>
      <c r="W767" s="4" t="n">
        <f aca="false">T767/Q767</f>
        <v>0.99950551962917</v>
      </c>
      <c r="X767" s="4" t="n">
        <f aca="false">T767/365</f>
        <v>84605648506934.3</v>
      </c>
      <c r="Y767" s="4" t="n">
        <f aca="false">X767/I767/1000000000</f>
        <v>277.897870065164</v>
      </c>
    </row>
    <row r="768" customFormat="false" ht="12.75" hidden="false" customHeight="false" outlineLevel="0" collapsed="false">
      <c r="G768" s="3" t="n">
        <f aca="false">G767+1</f>
        <v>2775</v>
      </c>
      <c r="H768" s="3" t="n">
        <f aca="false">G768-G$2</f>
        <v>766</v>
      </c>
      <c r="I768" s="4" t="n">
        <f aca="false">I767*(N768/N767)^0.5</f>
        <v>305.96716849236</v>
      </c>
      <c r="J768" s="4" t="n">
        <f aca="false">I768-$I$2</f>
        <v>299.19716849236</v>
      </c>
      <c r="K768" s="4" t="n">
        <f aca="false">(I768/I767-1)</f>
        <v>0.00498756211208895</v>
      </c>
      <c r="L768" s="4" t="n">
        <f aca="false">J768*1000000000</f>
        <v>299197168492.36</v>
      </c>
      <c r="M768" s="4" t="n">
        <f aca="false">J768/I768</f>
        <v>0.977873442979654</v>
      </c>
      <c r="N768" s="4" t="n">
        <f aca="false">N767*(1+$B$5)</f>
        <v>728123.730407453</v>
      </c>
      <c r="O768" s="4" t="n">
        <f aca="false">N768/N767-1</f>
        <v>0.01</v>
      </c>
      <c r="P768" s="4" t="n">
        <f aca="false">N768*24*365/2</f>
        <v>3189181939.18464</v>
      </c>
      <c r="Q768" s="4" t="n">
        <f aca="false">N768*$D$6</f>
        <v>31205302731748000</v>
      </c>
      <c r="R768" s="4" t="n">
        <f aca="false">Q768/I768/1000000000</f>
        <v>101989.056164133</v>
      </c>
      <c r="S768" s="4" t="n">
        <f aca="false">R768/365</f>
        <v>279.422071682555</v>
      </c>
      <c r="T768" s="4" t="n">
        <f aca="false">Q768-$Q$2</f>
        <v>31190025098414700</v>
      </c>
      <c r="U768" s="4" t="n">
        <f aca="false">T768/1.317E+025</f>
        <v>2.36826310542252E-009</v>
      </c>
      <c r="V768" s="4" t="n">
        <f aca="false">T768/I768/1000000000</f>
        <v>101939.123900457</v>
      </c>
      <c r="W768" s="4" t="n">
        <f aca="false">T768/Q768</f>
        <v>0.999510415474425</v>
      </c>
      <c r="X768" s="4" t="n">
        <f aca="false">T768/365</f>
        <v>85452123557300.4</v>
      </c>
      <c r="Y768" s="4" t="n">
        <f aca="false">X768/I768/1000000000</f>
        <v>279.285270960155</v>
      </c>
    </row>
    <row r="769" customFormat="false" ht="12.75" hidden="false" customHeight="false" outlineLevel="0" collapsed="false">
      <c r="G769" s="3" t="n">
        <f aca="false">G768+1</f>
        <v>2776</v>
      </c>
      <c r="H769" s="3" t="n">
        <f aca="false">G769-G$2</f>
        <v>767</v>
      </c>
      <c r="I769" s="4" t="n">
        <f aca="false">I768*(N769/N768)^0.5</f>
        <v>307.493198749476</v>
      </c>
      <c r="J769" s="4" t="n">
        <f aca="false">I769-$I$2</f>
        <v>300.723198749476</v>
      </c>
      <c r="K769" s="4" t="n">
        <f aca="false">(I769/I768-1)</f>
        <v>0.00498756211208895</v>
      </c>
      <c r="L769" s="4" t="n">
        <f aca="false">J769*1000000000</f>
        <v>300723198749.476</v>
      </c>
      <c r="M769" s="4" t="n">
        <f aca="false">J769/I769</f>
        <v>0.977983252873454</v>
      </c>
      <c r="N769" s="4" t="n">
        <f aca="false">N768*(1+$B$5)</f>
        <v>735404.967711527</v>
      </c>
      <c r="O769" s="4" t="n">
        <f aca="false">N769/N768-1</f>
        <v>0.01</v>
      </c>
      <c r="P769" s="4" t="n">
        <f aca="false">N769*24*365/2</f>
        <v>3221073758.57649</v>
      </c>
      <c r="Q769" s="4" t="n">
        <f aca="false">N769*$D$6</f>
        <v>31517355759065500</v>
      </c>
      <c r="R769" s="4" t="n">
        <f aca="false">Q769/I769/1000000000</f>
        <v>102497.732916505</v>
      </c>
      <c r="S769" s="4" t="n">
        <f aca="false">R769/365</f>
        <v>280.815706620561</v>
      </c>
      <c r="T769" s="4" t="n">
        <f aca="false">Q769-$Q$2</f>
        <v>31502078125732100</v>
      </c>
      <c r="U769" s="4" t="n">
        <f aca="false">T769/1.317E+025</f>
        <v>2.39195733680578E-009</v>
      </c>
      <c r="V769" s="4" t="n">
        <f aca="false">T769/I769/1000000000</f>
        <v>102448.048457156</v>
      </c>
      <c r="W769" s="4" t="n">
        <f aca="false">T769/Q769</f>
        <v>0.999515262845966</v>
      </c>
      <c r="X769" s="4" t="n">
        <f aca="false">T769/365</f>
        <v>86307063358170.2</v>
      </c>
      <c r="Y769" s="4" t="n">
        <f aca="false">X769/I769/1000000000</f>
        <v>280.679584814125</v>
      </c>
    </row>
    <row r="770" customFormat="false" ht="12.75" hidden="false" customHeight="false" outlineLevel="0" collapsed="false">
      <c r="G770" s="3" t="n">
        <f aca="false">G769+1</f>
        <v>2777</v>
      </c>
      <c r="H770" s="3" t="n">
        <f aca="false">G770-G$2</f>
        <v>768</v>
      </c>
      <c r="I770" s="4" t="n">
        <f aca="false">I769*(N770/N769)^0.5</f>
        <v>309.026840177284</v>
      </c>
      <c r="J770" s="4" t="n">
        <f aca="false">I770-$I$2</f>
        <v>302.256840177284</v>
      </c>
      <c r="K770" s="4" t="n">
        <f aca="false">(I770/I769-1)</f>
        <v>0.00498756211208895</v>
      </c>
      <c r="L770" s="4" t="n">
        <f aca="false">J770*1000000000</f>
        <v>302256840177.284</v>
      </c>
      <c r="M770" s="4" t="n">
        <f aca="false">J770/I770</f>
        <v>0.978092517801638</v>
      </c>
      <c r="N770" s="4" t="n">
        <f aca="false">N769*(1+$B$5)</f>
        <v>742759.017388643</v>
      </c>
      <c r="O770" s="4" t="n">
        <f aca="false">N770/N769-1</f>
        <v>0.01</v>
      </c>
      <c r="P770" s="4" t="n">
        <f aca="false">N770*24*365/2</f>
        <v>3253284496.16226</v>
      </c>
      <c r="Q770" s="4" t="n">
        <f aca="false">N770*$D$6</f>
        <v>31832529316656100</v>
      </c>
      <c r="R770" s="4" t="n">
        <f aca="false">Q770/I770/1000000000</f>
        <v>103008.946725774</v>
      </c>
      <c r="S770" s="4" t="n">
        <f aca="false">R770/365</f>
        <v>282.216292399381</v>
      </c>
      <c r="T770" s="4" t="n">
        <f aca="false">Q770-$Q$2</f>
        <v>31817251683322800</v>
      </c>
      <c r="U770" s="4" t="n">
        <f aca="false">T770/1.317E+025</f>
        <v>2.41588851050287E-009</v>
      </c>
      <c r="V770" s="4" t="n">
        <f aca="false">T770/I770/1000000000</f>
        <v>102959.508840946</v>
      </c>
      <c r="W770" s="4" t="n">
        <f aca="false">T770/Q770</f>
        <v>0.999520062223729</v>
      </c>
      <c r="X770" s="4" t="n">
        <f aca="false">T770/365</f>
        <v>87170552557048.7</v>
      </c>
      <c r="Y770" s="4" t="n">
        <f aca="false">X770/I770/1000000000</f>
        <v>282.080846139579</v>
      </c>
    </row>
    <row r="771" customFormat="false" ht="12.75" hidden="false" customHeight="false" outlineLevel="0" collapsed="false">
      <c r="G771" s="3" t="n">
        <f aca="false">G770+1</f>
        <v>2778</v>
      </c>
      <c r="H771" s="3" t="n">
        <f aca="false">G771-G$2</f>
        <v>769</v>
      </c>
      <c r="I771" s="4" t="n">
        <f aca="false">I770*(N771/N770)^0.5</f>
        <v>310.568130736971</v>
      </c>
      <c r="J771" s="4" t="n">
        <f aca="false">I771-$I$2</f>
        <v>303.798130736971</v>
      </c>
      <c r="K771" s="4" t="n">
        <f aca="false">(I771/I770-1)</f>
        <v>0.00498756211208895</v>
      </c>
      <c r="L771" s="4" t="n">
        <f aca="false">J771*1000000000</f>
        <v>303798130736.971</v>
      </c>
      <c r="M771" s="4" t="n">
        <f aca="false">J771/I771</f>
        <v>0.978201240468766</v>
      </c>
      <c r="N771" s="4" t="n">
        <f aca="false">N770*(1+$B$5)</f>
        <v>750186.607562529</v>
      </c>
      <c r="O771" s="4" t="n">
        <f aca="false">N771/N770-1</f>
        <v>0.01</v>
      </c>
      <c r="P771" s="4" t="n">
        <f aca="false">N771*24*365/2</f>
        <v>3285817341.12388</v>
      </c>
      <c r="Q771" s="4" t="n">
        <f aca="false">N771*$D$6</f>
        <v>32150854609822700</v>
      </c>
      <c r="R771" s="4" t="n">
        <f aca="false">Q771/I771/1000000000</f>
        <v>103522.71024567</v>
      </c>
      <c r="S771" s="4" t="n">
        <f aca="false">R771/365</f>
        <v>283.623863686766</v>
      </c>
      <c r="T771" s="4" t="n">
        <f aca="false">Q771-$Q$2</f>
        <v>32135576976489300</v>
      </c>
      <c r="U771" s="4" t="n">
        <f aca="false">T771/1.317E+025</f>
        <v>2.44005899593693E-009</v>
      </c>
      <c r="V771" s="4" t="n">
        <f aca="false">T771/I771/1000000000</f>
        <v>103473.517711661</v>
      </c>
      <c r="W771" s="4" t="n">
        <f aca="false">T771/Q771</f>
        <v>0.9995248140829</v>
      </c>
      <c r="X771" s="4" t="n">
        <f aca="false">T771/365</f>
        <v>88042676647916</v>
      </c>
      <c r="Y771" s="4" t="n">
        <f aca="false">X771/I771/1000000000</f>
        <v>283.489089620989</v>
      </c>
    </row>
    <row r="772" customFormat="false" ht="12.75" hidden="false" customHeight="false" outlineLevel="0" collapsed="false">
      <c r="G772" s="3" t="n">
        <f aca="false">G771+1</f>
        <v>2779</v>
      </c>
      <c r="H772" s="3" t="n">
        <f aca="false">G772-G$2</f>
        <v>770</v>
      </c>
      <c r="I772" s="4" t="n">
        <f aca="false">I771*(N772/N771)^0.5</f>
        <v>312.117108579057</v>
      </c>
      <c r="J772" s="4" t="n">
        <f aca="false">I772-$I$2</f>
        <v>305.347108579057</v>
      </c>
      <c r="K772" s="4" t="n">
        <f aca="false">(I772/I771-1)</f>
        <v>0.00498756211208895</v>
      </c>
      <c r="L772" s="4" t="n">
        <f aca="false">J772*1000000000</f>
        <v>305347108579.057</v>
      </c>
      <c r="M772" s="4" t="n">
        <f aca="false">J772/I772</f>
        <v>0.978309423565978</v>
      </c>
      <c r="N772" s="4" t="n">
        <f aca="false">N771*(1+$B$5)</f>
        <v>757688.473638154</v>
      </c>
      <c r="O772" s="4" t="n">
        <f aca="false">N772/N771-1</f>
        <v>0.01</v>
      </c>
      <c r="P772" s="4" t="n">
        <f aca="false">N772*24*365/2</f>
        <v>3318675514.53512</v>
      </c>
      <c r="Q772" s="4" t="n">
        <f aca="false">N772*$D$6</f>
        <v>32472363155920900</v>
      </c>
      <c r="R772" s="4" t="n">
        <f aca="false">Q772/I772/1000000000</f>
        <v>104039.036193032</v>
      </c>
      <c r="S772" s="4" t="n">
        <f aca="false">R772/365</f>
        <v>285.038455323375</v>
      </c>
      <c r="T772" s="4" t="n">
        <f aca="false">Q772-$Q$2</f>
        <v>32457085522587600</v>
      </c>
      <c r="U772" s="4" t="n">
        <f aca="false">T772/1.317E+025</f>
        <v>2.46447118622533E-009</v>
      </c>
      <c r="V772" s="4" t="n">
        <f aca="false">T772/I772/1000000000</f>
        <v>103990.087792212</v>
      </c>
      <c r="W772" s="4" t="n">
        <f aca="false">T772/Q772</f>
        <v>0.99952951889396</v>
      </c>
      <c r="X772" s="4" t="n">
        <f aca="false">T772/365</f>
        <v>88923521979692</v>
      </c>
      <c r="Y772" s="4" t="n">
        <f aca="false">X772/I772/1000000000</f>
        <v>284.90435011565</v>
      </c>
    </row>
    <row r="773" customFormat="false" ht="12.75" hidden="false" customHeight="false" outlineLevel="0" collapsed="false">
      <c r="G773" s="3" t="n">
        <f aca="false">G772+1</f>
        <v>2780</v>
      </c>
      <c r="H773" s="3" t="n">
        <f aca="false">G773-G$2</f>
        <v>771</v>
      </c>
      <c r="I773" s="4" t="n">
        <f aca="false">I772*(N773/N772)^0.5</f>
        <v>313.67381204434</v>
      </c>
      <c r="J773" s="4" t="n">
        <f aca="false">I773-$I$2</f>
        <v>306.90381204434</v>
      </c>
      <c r="K773" s="4" t="n">
        <f aca="false">(I773/I772-1)</f>
        <v>0.00498756211208895</v>
      </c>
      <c r="L773" s="4" t="n">
        <f aca="false">J773*1000000000</f>
        <v>306903812044.34</v>
      </c>
      <c r="M773" s="4" t="n">
        <f aca="false">J773/I773</f>
        <v>0.978417069771056</v>
      </c>
      <c r="N773" s="4" t="n">
        <f aca="false">N772*(1+$B$5)</f>
        <v>765265.358374536</v>
      </c>
      <c r="O773" s="4" t="n">
        <f aca="false">N773/N772-1</f>
        <v>0.01</v>
      </c>
      <c r="P773" s="4" t="n">
        <f aca="false">N773*24*365/2</f>
        <v>3351862269.68047</v>
      </c>
      <c r="Q773" s="4" t="n">
        <f aca="false">N773*$D$6</f>
        <v>32797086787480100</v>
      </c>
      <c r="R773" s="4" t="n">
        <f aca="false">Q773/I773/1000000000</f>
        <v>104557.937348126</v>
      </c>
      <c r="S773" s="4" t="n">
        <f aca="false">R773/365</f>
        <v>286.460102323634</v>
      </c>
      <c r="T773" s="4" t="n">
        <f aca="false">Q773-$Q$2</f>
        <v>32781809154146800</v>
      </c>
      <c r="U773" s="4" t="n">
        <f aca="false">T773/1.317E+025</f>
        <v>2.48912749841661E-009</v>
      </c>
      <c r="V773" s="4" t="n">
        <f aca="false">T773/I773/1000000000</f>
        <v>104509.23186891</v>
      </c>
      <c r="W773" s="4" t="n">
        <f aca="false">T773/Q773</f>
        <v>0.999534177122733</v>
      </c>
      <c r="X773" s="4" t="n">
        <f aca="false">T773/365</f>
        <v>89813175764785.7</v>
      </c>
      <c r="Y773" s="4" t="n">
        <f aca="false">X773/I773/1000000000</f>
        <v>286.326662654547</v>
      </c>
    </row>
    <row r="774" customFormat="false" ht="12.75" hidden="false" customHeight="false" outlineLevel="0" collapsed="false">
      <c r="G774" s="3" t="n">
        <f aca="false">G773+1</f>
        <v>2781</v>
      </c>
      <c r="H774" s="3" t="n">
        <f aca="false">G774-G$2</f>
        <v>772</v>
      </c>
      <c r="I774" s="4" t="n">
        <f aca="false">I773*(N774/N773)^0.5</f>
        <v>315.238279664847</v>
      </c>
      <c r="J774" s="4" t="n">
        <f aca="false">I774-$I$2</f>
        <v>308.468279664847</v>
      </c>
      <c r="K774" s="4" t="n">
        <f aca="false">(I774/I773-1)</f>
        <v>0.00498756211208895</v>
      </c>
      <c r="L774" s="4" t="n">
        <f aca="false">J774*1000000000</f>
        <v>308468279664.847</v>
      </c>
      <c r="M774" s="4" t="n">
        <f aca="false">J774/I774</f>
        <v>0.978524181748493</v>
      </c>
      <c r="N774" s="4" t="n">
        <f aca="false">N773*(1+$B$5)</f>
        <v>772918.011958281</v>
      </c>
      <c r="O774" s="4" t="n">
        <f aca="false">N774/N773-1</f>
        <v>0.01</v>
      </c>
      <c r="P774" s="4" t="n">
        <f aca="false">N774*24*365/2</f>
        <v>3385380892.37727</v>
      </c>
      <c r="Q774" s="4" t="n">
        <f aca="false">N774*$D$6</f>
        <v>33125057655354900</v>
      </c>
      <c r="R774" s="4" t="n">
        <f aca="false">Q774/I774/1000000000</f>
        <v>105079.426554962</v>
      </c>
      <c r="S774" s="4" t="n">
        <f aca="false">R774/365</f>
        <v>287.888839876609</v>
      </c>
      <c r="T774" s="4" t="n">
        <f aca="false">Q774-$Q$2</f>
        <v>33109780022021600</v>
      </c>
      <c r="U774" s="4" t="n">
        <f aca="false">T774/1.317E+025</f>
        <v>2.51403037372981E-009</v>
      </c>
      <c r="V774" s="4" t="n">
        <f aca="false">T774/I774/1000000000</f>
        <v>105030.962791775</v>
      </c>
      <c r="W774" s="4" t="n">
        <f aca="false">T774/Q774</f>
        <v>0.999538789230428</v>
      </c>
      <c r="X774" s="4" t="n">
        <f aca="false">T774/365</f>
        <v>90711726087730.4</v>
      </c>
      <c r="Y774" s="4" t="n">
        <f aca="false">X774/I774/1000000000</f>
        <v>287.756062443218</v>
      </c>
    </row>
    <row r="775" customFormat="false" ht="12.75" hidden="false" customHeight="false" outlineLevel="0" collapsed="false">
      <c r="G775" s="3" t="n">
        <f aca="false">G774+1</f>
        <v>2782</v>
      </c>
      <c r="H775" s="3" t="n">
        <f aca="false">G775-G$2</f>
        <v>773</v>
      </c>
      <c r="I775" s="4" t="n">
        <f aca="false">I774*(N775/N774)^0.5</f>
        <v>316.810550164784</v>
      </c>
      <c r="J775" s="4" t="n">
        <f aca="false">I775-$I$2</f>
        <v>310.040550164784</v>
      </c>
      <c r="K775" s="4" t="n">
        <f aca="false">(I775/I774-1)</f>
        <v>0.00498756211208895</v>
      </c>
      <c r="L775" s="4" t="n">
        <f aca="false">J775*1000000000</f>
        <v>310040550164.784</v>
      </c>
      <c r="M775" s="4" t="n">
        <f aca="false">J775/I775</f>
        <v>0.97863076214956</v>
      </c>
      <c r="N775" s="4" t="n">
        <f aca="false">N774*(1+$B$5)</f>
        <v>780647.192077864</v>
      </c>
      <c r="O775" s="4" t="n">
        <f aca="false">N775/N774-1</f>
        <v>0.01</v>
      </c>
      <c r="P775" s="4" t="n">
        <f aca="false">N775*24*365/2</f>
        <v>3419234701.30105</v>
      </c>
      <c r="Q775" s="4" t="n">
        <f aca="false">N775*$D$6</f>
        <v>33456308231908500</v>
      </c>
      <c r="R775" s="4" t="n">
        <f aca="false">Q775/I775/1000000000</f>
        <v>105603.516721608</v>
      </c>
      <c r="S775" s="4" t="n">
        <f aca="false">R775/365</f>
        <v>289.32470334687</v>
      </c>
      <c r="T775" s="4" t="n">
        <f aca="false">Q775-$Q$2</f>
        <v>33441030598575100</v>
      </c>
      <c r="U775" s="4" t="n">
        <f aca="false">T775/1.317E+025</f>
        <v>2.53918227779614E-009</v>
      </c>
      <c r="V775" s="4" t="n">
        <f aca="false">T775/I775/1000000000</f>
        <v>105555.293474859</v>
      </c>
      <c r="W775" s="4" t="n">
        <f aca="false">T775/Q775</f>
        <v>0.999543355673692</v>
      </c>
      <c r="X775" s="4" t="n">
        <f aca="false">T775/365</f>
        <v>91619261913904.5</v>
      </c>
      <c r="Y775" s="4" t="n">
        <f aca="false">X775/I775/1000000000</f>
        <v>289.192584862626</v>
      </c>
    </row>
    <row r="776" customFormat="false" ht="12.75" hidden="false" customHeight="false" outlineLevel="0" collapsed="false">
      <c r="G776" s="3" t="n">
        <f aca="false">G775+1</f>
        <v>2783</v>
      </c>
      <c r="H776" s="3" t="n">
        <f aca="false">G776-G$2</f>
        <v>774</v>
      </c>
      <c r="I776" s="4" t="n">
        <f aca="false">I775*(N776/N775)^0.5</f>
        <v>318.390662461496</v>
      </c>
      <c r="J776" s="4" t="n">
        <f aca="false">I776-$I$2</f>
        <v>311.620662461496</v>
      </c>
      <c r="K776" s="4" t="n">
        <f aca="false">(I776/I775-1)</f>
        <v>0.00498756211208895</v>
      </c>
      <c r="L776" s="4" t="n">
        <f aca="false">J776*1000000000</f>
        <v>311620662461.496</v>
      </c>
      <c r="M776" s="4" t="n">
        <f aca="false">J776/I776</f>
        <v>0.978736813612369</v>
      </c>
      <c r="N776" s="4" t="n">
        <f aca="false">N775*(1+$B$5)</f>
        <v>788453.663998643</v>
      </c>
      <c r="O776" s="4" t="n">
        <f aca="false">N776/N775-1</f>
        <v>0.01</v>
      </c>
      <c r="P776" s="4" t="n">
        <f aca="false">N776*24*365/2</f>
        <v>3453427048.31405</v>
      </c>
      <c r="Q776" s="4" t="n">
        <f aca="false">N776*$D$6</f>
        <v>33790871314227500</v>
      </c>
      <c r="R776" s="4" t="n">
        <f aca="false">Q776/I776/1000000000</f>
        <v>106130.220820512</v>
      </c>
      <c r="S776" s="4" t="n">
        <f aca="false">R776/365</f>
        <v>290.767728275375</v>
      </c>
      <c r="T776" s="4" t="n">
        <f aca="false">Q776-$Q$2</f>
        <v>33775593680894200</v>
      </c>
      <c r="U776" s="4" t="n">
        <f aca="false">T776/1.317E+025</f>
        <v>2.56458570090313E-009</v>
      </c>
      <c r="V776" s="4" t="n">
        <f aca="false">T776/I776/1000000000</f>
        <v>106082.236896564</v>
      </c>
      <c r="W776" s="4" t="n">
        <f aca="false">T776/Q776</f>
        <v>0.999547876904645</v>
      </c>
      <c r="X776" s="4" t="n">
        <f aca="false">T776/365</f>
        <v>92535873098340.3</v>
      </c>
      <c r="Y776" s="4" t="n">
        <f aca="false">X776/I776/1000000000</f>
        <v>290.636265470037</v>
      </c>
    </row>
    <row r="777" customFormat="false" ht="12.75" hidden="false" customHeight="false" outlineLevel="0" collapsed="false">
      <c r="G777" s="3" t="n">
        <f aca="false">G776+1</f>
        <v>2784</v>
      </c>
      <c r="H777" s="3" t="n">
        <f aca="false">G777-G$2</f>
        <v>775</v>
      </c>
      <c r="I777" s="4" t="n">
        <f aca="false">I776*(N777/N776)^0.5</f>
        <v>319.978655666432</v>
      </c>
      <c r="J777" s="4" t="n">
        <f aca="false">I777-$I$2</f>
        <v>313.208655666432</v>
      </c>
      <c r="K777" s="4" t="n">
        <f aca="false">(I777/I776-1)</f>
        <v>0.00498756211208895</v>
      </c>
      <c r="L777" s="4" t="n">
        <f aca="false">J777*1000000000</f>
        <v>313208655666.432</v>
      </c>
      <c r="M777" s="4" t="n">
        <f aca="false">J777/I777</f>
        <v>0.978842338761941</v>
      </c>
      <c r="N777" s="4" t="n">
        <f aca="false">N776*(1+$B$5)</f>
        <v>796338.200638629</v>
      </c>
      <c r="O777" s="4" t="n">
        <f aca="false">N777/N776-1</f>
        <v>0.01</v>
      </c>
      <c r="P777" s="4" t="n">
        <f aca="false">N777*24*365/2</f>
        <v>3487961318.7972</v>
      </c>
      <c r="Q777" s="4" t="n">
        <f aca="false">N777*$D$6</f>
        <v>34128780027369800</v>
      </c>
      <c r="R777" s="4" t="n">
        <f aca="false">Q777/I777/1000000000</f>
        <v>106659.551888824</v>
      </c>
      <c r="S777" s="4" t="n">
        <f aca="false">R777/365</f>
        <v>292.217950380339</v>
      </c>
      <c r="T777" s="4" t="n">
        <f aca="false">Q777-$Q$2</f>
        <v>34113502394036500</v>
      </c>
      <c r="U777" s="4" t="n">
        <f aca="false">T777/1.317E+025</f>
        <v>2.59024315824119E-009</v>
      </c>
      <c r="V777" s="4" t="n">
        <f aca="false">T777/I777/1000000000</f>
        <v>106611.806099963</v>
      </c>
      <c r="W777" s="4" t="n">
        <f aca="false">T777/Q777</f>
        <v>0.999552353370936</v>
      </c>
      <c r="X777" s="4" t="n">
        <f aca="false">T777/365</f>
        <v>93461650394620.5</v>
      </c>
      <c r="Y777" s="4" t="n">
        <f aca="false">X777/I777/1000000000</f>
        <v>292.087139999899</v>
      </c>
    </row>
    <row r="778" customFormat="false" ht="12.75" hidden="false" customHeight="false" outlineLevel="0" collapsed="false">
      <c r="G778" s="3" t="n">
        <f aca="false">G777+1</f>
        <v>2785</v>
      </c>
      <c r="H778" s="3" t="n">
        <f aca="false">G778-G$2</f>
        <v>776</v>
      </c>
      <c r="I778" s="4" t="n">
        <f aca="false">I777*(N778/N777)^0.5</f>
        <v>321.574569086111</v>
      </c>
      <c r="J778" s="4" t="n">
        <f aca="false">I778-$I$2</f>
        <v>314.804569086111</v>
      </c>
      <c r="K778" s="4" t="n">
        <f aca="false">(I778/I777-1)</f>
        <v>0.00498756211208895</v>
      </c>
      <c r="L778" s="4" t="n">
        <f aca="false">J778*1000000000</f>
        <v>314804569086.111</v>
      </c>
      <c r="M778" s="4" t="n">
        <f aca="false">J778/I778</f>
        <v>0.978947340210267</v>
      </c>
      <c r="N778" s="4" t="n">
        <f aca="false">N777*(1+$B$5)</f>
        <v>804301.582645015</v>
      </c>
      <c r="O778" s="4" t="n">
        <f aca="false">N778/N777-1</f>
        <v>0.01</v>
      </c>
      <c r="P778" s="4" t="n">
        <f aca="false">N778*24*365/2</f>
        <v>3522840931.98517</v>
      </c>
      <c r="Q778" s="4" t="n">
        <f aca="false">N778*$D$6</f>
        <v>34470067827643500</v>
      </c>
      <c r="R778" s="4" t="n">
        <f aca="false">Q778/I778/1000000000</f>
        <v>107191.523028717</v>
      </c>
      <c r="S778" s="4" t="n">
        <f aca="false">R778/365</f>
        <v>293.675405558128</v>
      </c>
      <c r="T778" s="4" t="n">
        <f aca="false">Q778-$Q$2</f>
        <v>34454790194310200</v>
      </c>
      <c r="U778" s="4" t="n">
        <f aca="false">T778/1.317E+025</f>
        <v>2.61615719015263E-009</v>
      </c>
      <c r="V778" s="4" t="n">
        <f aca="false">T778/I778/1000000000</f>
        <v>107144.014193125</v>
      </c>
      <c r="W778" s="4" t="n">
        <f aca="false">T778/Q778</f>
        <v>0.999556785515778</v>
      </c>
      <c r="X778" s="4" t="n">
        <f aca="false">T778/365</f>
        <v>94396685463863.5</v>
      </c>
      <c r="Y778" s="4" t="n">
        <f aca="false">X778/I778/1000000000</f>
        <v>293.545244364725</v>
      </c>
    </row>
    <row r="779" customFormat="false" ht="12.75" hidden="false" customHeight="false" outlineLevel="0" collapsed="false">
      <c r="G779" s="3" t="n">
        <f aca="false">G778+1</f>
        <v>2786</v>
      </c>
      <c r="H779" s="3" t="n">
        <f aca="false">G779-G$2</f>
        <v>777</v>
      </c>
      <c r="I779" s="4" t="n">
        <f aca="false">I778*(N779/N778)^0.5</f>
        <v>323.178442223096</v>
      </c>
      <c r="J779" s="4" t="n">
        <f aca="false">I779-$I$2</f>
        <v>316.408442223096</v>
      </c>
      <c r="K779" s="4" t="n">
        <f aca="false">(I779/I778-1)</f>
        <v>0.00498756211208895</v>
      </c>
      <c r="L779" s="4" t="n">
        <f aca="false">J779*1000000000</f>
        <v>316408442223.096</v>
      </c>
      <c r="M779" s="4" t="n">
        <f aca="false">J779/I779</f>
        <v>0.979051820556377</v>
      </c>
      <c r="N779" s="4" t="n">
        <f aca="false">N778*(1+$B$5)</f>
        <v>812344.598471466</v>
      </c>
      <c r="O779" s="4" t="n">
        <f aca="false">N779/N778-1</f>
        <v>0.01</v>
      </c>
      <c r="P779" s="4" t="n">
        <f aca="false">N779*24*365/2</f>
        <v>3558069341.30502</v>
      </c>
      <c r="Q779" s="4" t="n">
        <f aca="false">N779*$D$6</f>
        <v>34814768505920000</v>
      </c>
      <c r="R779" s="4" t="n">
        <f aca="false">Q779/I779/1000000000</f>
        <v>107726.147407712</v>
      </c>
      <c r="S779" s="4" t="n">
        <f aca="false">R779/365</f>
        <v>295.140129884143</v>
      </c>
      <c r="T779" s="4" t="n">
        <f aca="false">Q779-$Q$2</f>
        <v>34799490872586600</v>
      </c>
      <c r="U779" s="4" t="n">
        <f aca="false">T779/1.317E+025</f>
        <v>2.64233036238319E-009</v>
      </c>
      <c r="V779" s="4" t="n">
        <f aca="false">T779/I779/1000000000</f>
        <v>107678.874349434</v>
      </c>
      <c r="W779" s="4" t="n">
        <f aca="false">T779/Q779</f>
        <v>0.999561173777998</v>
      </c>
      <c r="X779" s="4" t="n">
        <f aca="false">T779/365</f>
        <v>95341070883799</v>
      </c>
      <c r="Y779" s="4" t="n">
        <f aca="false">X779/I779/1000000000</f>
        <v>295.010614655984</v>
      </c>
    </row>
    <row r="780" customFormat="false" ht="12.75" hidden="false" customHeight="false" outlineLevel="0" collapsed="false">
      <c r="G780" s="3" t="n">
        <f aca="false">G779+1</f>
        <v>2787</v>
      </c>
      <c r="H780" s="3" t="n">
        <f aca="false">G780-G$2</f>
        <v>778</v>
      </c>
      <c r="I780" s="4" t="n">
        <f aca="false">I779*(N780/N779)^0.5</f>
        <v>324.790314776972</v>
      </c>
      <c r="J780" s="4" t="n">
        <f aca="false">I780-$I$2</f>
        <v>318.020314776972</v>
      </c>
      <c r="K780" s="4" t="n">
        <f aca="false">(I780/I779-1)</f>
        <v>0.00498756211208895</v>
      </c>
      <c r="L780" s="4" t="n">
        <f aca="false">J780*1000000000</f>
        <v>318020314776.972</v>
      </c>
      <c r="M780" s="4" t="n">
        <f aca="false">J780/I780</f>
        <v>0.979155782386403</v>
      </c>
      <c r="N780" s="4" t="n">
        <f aca="false">N779*(1+$B$5)</f>
        <v>820468.04445618</v>
      </c>
      <c r="O780" s="4" t="n">
        <f aca="false">N780/N779-1</f>
        <v>0.01</v>
      </c>
      <c r="P780" s="4" t="n">
        <f aca="false">N780*24*365/2</f>
        <v>3593650034.71807</v>
      </c>
      <c r="Q780" s="4" t="n">
        <f aca="false">N780*$D$6</f>
        <v>35162916190979200</v>
      </c>
      <c r="R780" s="4" t="n">
        <f aca="false">Q780/I780/1000000000</f>
        <v>108263.438259004</v>
      </c>
      <c r="S780" s="4" t="n">
        <f aca="false">R780/365</f>
        <v>296.61215961371</v>
      </c>
      <c r="T780" s="4" t="n">
        <f aca="false">Q780-$Q$2</f>
        <v>35147638557645800</v>
      </c>
      <c r="U780" s="4" t="n">
        <f aca="false">T780/1.317E+025</f>
        <v>2.66876526633605E-009</v>
      </c>
      <c r="V780" s="4" t="n">
        <f aca="false">T780/I780/1000000000</f>
        <v>108216.399807923</v>
      </c>
      <c r="W780" s="4" t="n">
        <f aca="false">T780/Q780</f>
        <v>0.999565518592077</v>
      </c>
      <c r="X780" s="4" t="n">
        <f aca="false">T780/365</f>
        <v>96294900157933.8</v>
      </c>
      <c r="Y780" s="4" t="n">
        <f aca="false">X780/I780/1000000000</f>
        <v>296.483287144994</v>
      </c>
    </row>
    <row r="781" customFormat="false" ht="12.75" hidden="false" customHeight="false" outlineLevel="0" collapsed="false">
      <c r="G781" s="3" t="n">
        <f aca="false">G780+1</f>
        <v>2788</v>
      </c>
      <c r="H781" s="3" t="n">
        <f aca="false">G781-G$2</f>
        <v>779</v>
      </c>
      <c r="I781" s="4" t="n">
        <f aca="false">I780*(N781/N780)^0.5</f>
        <v>326.410226645327</v>
      </c>
      <c r="J781" s="4" t="n">
        <f aca="false">I781-$I$2</f>
        <v>319.640226645327</v>
      </c>
      <c r="K781" s="4" t="n">
        <f aca="false">(I781/I780-1)</f>
        <v>0.00498756211208895</v>
      </c>
      <c r="L781" s="4" t="n">
        <f aca="false">J781*1000000000</f>
        <v>319640226645.327</v>
      </c>
      <c r="M781" s="4" t="n">
        <f aca="false">J781/I781</f>
        <v>0.979259228273641</v>
      </c>
      <c r="N781" s="4" t="n">
        <f aca="false">N780*(1+$B$5)</f>
        <v>828672.724900742</v>
      </c>
      <c r="O781" s="4" t="n">
        <f aca="false">N781/N780-1</f>
        <v>0.01</v>
      </c>
      <c r="P781" s="4" t="n">
        <f aca="false">N781*24*365/2</f>
        <v>3629586535.06525</v>
      </c>
      <c r="Q781" s="4" t="n">
        <f aca="false">N781*$D$6</f>
        <v>35514545352888900</v>
      </c>
      <c r="R781" s="4" t="n">
        <f aca="false">Q781/I781/1000000000</f>
        <v>108803.408881789</v>
      </c>
      <c r="S781" s="4" t="n">
        <f aca="false">R781/365</f>
        <v>298.091531182984</v>
      </c>
      <c r="T781" s="4" t="n">
        <f aca="false">Q781-$Q$2</f>
        <v>35499267719555600</v>
      </c>
      <c r="U781" s="4" t="n">
        <f aca="false">T781/1.317E+025</f>
        <v>2.69546451932844E-009</v>
      </c>
      <c r="V781" s="4" t="n">
        <f aca="false">T781/I781/1000000000</f>
        <v>108756.603873593</v>
      </c>
      <c r="W781" s="4" t="n">
        <f aca="false">T781/Q781</f>
        <v>0.999569820388195</v>
      </c>
      <c r="X781" s="4" t="n">
        <f aca="false">T781/365</f>
        <v>97258267724809.9</v>
      </c>
      <c r="Y781" s="4" t="n">
        <f aca="false">X781/I781/1000000000</f>
        <v>297.963298283817</v>
      </c>
    </row>
    <row r="782" customFormat="false" ht="12.75" hidden="false" customHeight="false" outlineLevel="0" collapsed="false">
      <c r="G782" s="3" t="n">
        <f aca="false">G781+1</f>
        <v>2789</v>
      </c>
      <c r="H782" s="3" t="n">
        <f aca="false">G782-G$2</f>
        <v>780</v>
      </c>
      <c r="I782" s="4" t="n">
        <f aca="false">I781*(N782/N781)^0.5</f>
        <v>328.038217924741</v>
      </c>
      <c r="J782" s="4" t="n">
        <f aca="false">I782-$I$2</f>
        <v>321.268217924741</v>
      </c>
      <c r="K782" s="4" t="n">
        <f aca="false">(I782/I781-1)</f>
        <v>0.00498756211208895</v>
      </c>
      <c r="L782" s="4" t="n">
        <f aca="false">J782*1000000000</f>
        <v>321268217924.741</v>
      </c>
      <c r="M782" s="4" t="n">
        <f aca="false">J782/I782</f>
        <v>0.979362160778617</v>
      </c>
      <c r="N782" s="4" t="n">
        <f aca="false">N781*(1+$B$5)</f>
        <v>836959.45214975</v>
      </c>
      <c r="O782" s="4" t="n">
        <f aca="false">N782/N781-1</f>
        <v>0.01</v>
      </c>
      <c r="P782" s="4" t="n">
        <f aca="false">N782*24*365/2</f>
        <v>3665882400.4159</v>
      </c>
      <c r="Q782" s="4" t="n">
        <f aca="false">N782*$D$6</f>
        <v>35869690806417800</v>
      </c>
      <c r="R782" s="4" t="n">
        <f aca="false">Q782/I782/1000000000</f>
        <v>109346.072641594</v>
      </c>
      <c r="S782" s="4" t="n">
        <f aca="false">R782/365</f>
        <v>299.578281209847</v>
      </c>
      <c r="T782" s="4" t="n">
        <f aca="false">Q782-$Q$2</f>
        <v>35854413173084500</v>
      </c>
      <c r="U782" s="4" t="n">
        <f aca="false">T782/1.317E+025</f>
        <v>2.72243076485076E-009</v>
      </c>
      <c r="V782" s="4" t="n">
        <f aca="false">T782/I782/1000000000</f>
        <v>109299.499917751</v>
      </c>
      <c r="W782" s="4" t="n">
        <f aca="false">T782/Q782</f>
        <v>0.999574079592272</v>
      </c>
      <c r="X782" s="4" t="n">
        <f aca="false">T782/365</f>
        <v>98231268967354.8</v>
      </c>
      <c r="Y782" s="4" t="n">
        <f aca="false">X782/I782/1000000000</f>
        <v>299.450684706168</v>
      </c>
    </row>
    <row r="783" customFormat="false" ht="12.75" hidden="false" customHeight="false" outlineLevel="0" collapsed="false">
      <c r="G783" s="3" t="n">
        <f aca="false">G782+1</f>
        <v>2790</v>
      </c>
      <c r="H783" s="3" t="n">
        <f aca="false">G783-G$2</f>
        <v>781</v>
      </c>
      <c r="I783" s="4" t="n">
        <f aca="false">I782*(N783/N782)^0.5</f>
        <v>329.67432891178</v>
      </c>
      <c r="J783" s="4" t="n">
        <f aca="false">I783-$I$2</f>
        <v>322.90432891178</v>
      </c>
      <c r="K783" s="4" t="n">
        <f aca="false">(I783/I782-1)</f>
        <v>0.00498756211208895</v>
      </c>
      <c r="L783" s="4" t="n">
        <f aca="false">J783*1000000000</f>
        <v>322904328911.78</v>
      </c>
      <c r="M783" s="4" t="n">
        <f aca="false">J783/I783</f>
        <v>0.979464582449149</v>
      </c>
      <c r="N783" s="4" t="n">
        <f aca="false">N782*(1+$B$5)</f>
        <v>845329.046671247</v>
      </c>
      <c r="O783" s="4" t="n">
        <f aca="false">N783/N782-1</f>
        <v>0.01</v>
      </c>
      <c r="P783" s="4" t="n">
        <f aca="false">N783*24*365/2</f>
        <v>3702541224.42006</v>
      </c>
      <c r="Q783" s="4" t="n">
        <f aca="false">N783*$D$6</f>
        <v>36228387714482000</v>
      </c>
      <c r="R783" s="4" t="n">
        <f aca="false">Q783/I783/1000000000</f>
        <v>109891.442970607</v>
      </c>
      <c r="S783" s="4" t="n">
        <f aca="false">R783/365</f>
        <v>301.072446494814</v>
      </c>
      <c r="T783" s="4" t="n">
        <f aca="false">Q783-$Q$2</f>
        <v>36213110081148700</v>
      </c>
      <c r="U783" s="4" t="n">
        <f aca="false">T783/1.317E+025</f>
        <v>2.7496666728283E-009</v>
      </c>
      <c r="V783" s="4" t="n">
        <f aca="false">T783/I783/1000000000</f>
        <v>109845.101378334</v>
      </c>
      <c r="W783" s="4" t="n">
        <f aca="false">T783/Q783</f>
        <v>0.999578296626012</v>
      </c>
      <c r="X783" s="4" t="n">
        <f aca="false">T783/365</f>
        <v>99214000222325.2</v>
      </c>
      <c r="Y783" s="4" t="n">
        <f aca="false">X783/I783/1000000000</f>
        <v>300.945483228312</v>
      </c>
    </row>
    <row r="784" customFormat="false" ht="12.75" hidden="false" customHeight="false" outlineLevel="0" collapsed="false">
      <c r="G784" s="3" t="n">
        <f aca="false">G783+1</f>
        <v>2791</v>
      </c>
      <c r="H784" s="3" t="n">
        <f aca="false">G784-G$2</f>
        <v>782</v>
      </c>
      <c r="I784" s="4" t="n">
        <f aca="false">I783*(N784/N783)^0.5</f>
        <v>331.318600103989</v>
      </c>
      <c r="J784" s="4" t="n">
        <f aca="false">I784-$I$2</f>
        <v>324.548600103989</v>
      </c>
      <c r="K784" s="4" t="n">
        <f aca="false">(I784/I783-1)</f>
        <v>0.00498756211208895</v>
      </c>
      <c r="L784" s="4" t="n">
        <f aca="false">J784*1000000000</f>
        <v>324548600103.989</v>
      </c>
      <c r="M784" s="4" t="n">
        <f aca="false">J784/I784</f>
        <v>0.979566495820412</v>
      </c>
      <c r="N784" s="4" t="n">
        <f aca="false">N783*(1+$B$5)</f>
        <v>853782.337137959</v>
      </c>
      <c r="O784" s="4" t="n">
        <f aca="false">N784/N783-1</f>
        <v>0.01</v>
      </c>
      <c r="P784" s="4" t="n">
        <f aca="false">N784*24*365/2</f>
        <v>3739566636.66426</v>
      </c>
      <c r="Q784" s="4" t="n">
        <f aca="false">N784*$D$6</f>
        <v>36590671591626800</v>
      </c>
      <c r="R784" s="4" t="n">
        <f aca="false">Q784/I784/1000000000</f>
        <v>110439.53336801</v>
      </c>
      <c r="S784" s="4" t="n">
        <f aca="false">R784/365</f>
        <v>302.574064021945</v>
      </c>
      <c r="T784" s="4" t="n">
        <f aca="false">Q784-$Q$2</f>
        <v>36575393958293500</v>
      </c>
      <c r="U784" s="4" t="n">
        <f aca="false">T784/1.317E+025</f>
        <v>2.77717493988561E-009</v>
      </c>
      <c r="V784" s="4" t="n">
        <f aca="false">T784/I784/1000000000</f>
        <v>110393.421760245</v>
      </c>
      <c r="W784" s="4" t="n">
        <f aca="false">T784/Q784</f>
        <v>0.999582471906943</v>
      </c>
      <c r="X784" s="4" t="n">
        <f aca="false">T784/365</f>
        <v>100206558789845</v>
      </c>
      <c r="Y784" s="4" t="n">
        <f aca="false">X784/I784/1000000000</f>
        <v>302.447730849986</v>
      </c>
    </row>
    <row r="785" customFormat="false" ht="12.75" hidden="false" customHeight="false" outlineLevel="0" collapsed="false">
      <c r="G785" s="3" t="n">
        <f aca="false">G784+1</f>
        <v>2792</v>
      </c>
      <c r="H785" s="3" t="n">
        <f aca="false">G785-G$2</f>
        <v>783</v>
      </c>
      <c r="I785" s="4" t="n">
        <f aca="false">I784*(N785/N784)^0.5</f>
        <v>332.971072200898</v>
      </c>
      <c r="J785" s="4" t="n">
        <f aca="false">I785-$I$2</f>
        <v>326.201072200898</v>
      </c>
      <c r="K785" s="4" t="n">
        <f aca="false">(I785/I784-1)</f>
        <v>0.00498756211208895</v>
      </c>
      <c r="L785" s="4" t="n">
        <f aca="false">J785*1000000000</f>
        <v>326201072200.898</v>
      </c>
      <c r="M785" s="4" t="n">
        <f aca="false">J785/I785</f>
        <v>0.979667903414999</v>
      </c>
      <c r="N785" s="4" t="n">
        <f aca="false">N784*(1+$B$5)</f>
        <v>862320.160509339</v>
      </c>
      <c r="O785" s="4" t="n">
        <f aca="false">N785/N784-1</f>
        <v>0.01</v>
      </c>
      <c r="P785" s="4" t="n">
        <f aca="false">N785*24*365/2</f>
        <v>3776962303.03091</v>
      </c>
      <c r="Q785" s="4" t="n">
        <f aca="false">N785*$D$6</f>
        <v>36956578307543100</v>
      </c>
      <c r="R785" s="4" t="n">
        <f aca="false">Q785/I785/1000000000</f>
        <v>110990.357400313</v>
      </c>
      <c r="S785" s="4" t="n">
        <f aca="false">R785/365</f>
        <v>304.083170959762</v>
      </c>
      <c r="T785" s="4" t="n">
        <f aca="false">Q785-$Q$2</f>
        <v>36941300674209800</v>
      </c>
      <c r="U785" s="4" t="n">
        <f aca="false">T785/1.317E+025</f>
        <v>2.8049582896135E-009</v>
      </c>
      <c r="V785" s="4" t="n">
        <f aca="false">T785/I785/1000000000</f>
        <v>110944.474635686</v>
      </c>
      <c r="W785" s="4" t="n">
        <f aca="false">T785/Q785</f>
        <v>0.999586605848458</v>
      </c>
      <c r="X785" s="4" t="n">
        <f aca="false">T785/365</f>
        <v>101209042943040</v>
      </c>
      <c r="Y785" s="4" t="n">
        <f aca="false">X785/I785/1000000000</f>
        <v>303.957464755305</v>
      </c>
    </row>
    <row r="786" customFormat="false" ht="12.75" hidden="false" customHeight="false" outlineLevel="0" collapsed="false">
      <c r="G786" s="3" t="n">
        <f aca="false">G785+1</f>
        <v>2793</v>
      </c>
      <c r="H786" s="3" t="n">
        <f aca="false">G786-G$2</f>
        <v>784</v>
      </c>
      <c r="I786" s="4" t="n">
        <f aca="false">I785*(N786/N785)^0.5</f>
        <v>334.631786105029</v>
      </c>
      <c r="J786" s="4" t="n">
        <f aca="false">I786-$I$2</f>
        <v>327.861786105029</v>
      </c>
      <c r="K786" s="4" t="n">
        <f aca="false">(I786/I785-1)</f>
        <v>0.00498756211208895</v>
      </c>
      <c r="L786" s="4" t="n">
        <f aca="false">J786*1000000000</f>
        <v>327861786105.029</v>
      </c>
      <c r="M786" s="4" t="n">
        <f aca="false">J786/I786</f>
        <v>0.979768807742983</v>
      </c>
      <c r="N786" s="4" t="n">
        <f aca="false">N785*(1+$B$5)</f>
        <v>870943.362114433</v>
      </c>
      <c r="O786" s="4" t="n">
        <f aca="false">N786/N785-1</f>
        <v>0.01</v>
      </c>
      <c r="P786" s="4" t="n">
        <f aca="false">N786*24*365/2</f>
        <v>3814731926.06122</v>
      </c>
      <c r="Q786" s="4" t="n">
        <f aca="false">N786*$D$6</f>
        <v>37326144090618500</v>
      </c>
      <c r="R786" s="4" t="n">
        <f aca="false">Q786/I786/1000000000</f>
        <v>111543.92870169</v>
      </c>
      <c r="S786" s="4" t="n">
        <f aca="false">R786/365</f>
        <v>305.599804662165</v>
      </c>
      <c r="T786" s="4" t="n">
        <f aca="false">Q786-$Q$2</f>
        <v>37310866457285200</v>
      </c>
      <c r="U786" s="4" t="n">
        <f aca="false">T786/1.317E+025</f>
        <v>2.83301947283866E-009</v>
      </c>
      <c r="V786" s="4" t="n">
        <f aca="false">T786/I786/1000000000</f>
        <v>111498.273644497</v>
      </c>
      <c r="W786" s="4" t="n">
        <f aca="false">T786/Q786</f>
        <v>0.99959069885986</v>
      </c>
      <c r="X786" s="4" t="n">
        <f aca="false">T786/365</f>
        <v>102221551937768</v>
      </c>
      <c r="Y786" s="4" t="n">
        <f aca="false">X786/I786/1000000000</f>
        <v>305.47472231369</v>
      </c>
    </row>
    <row r="787" customFormat="false" ht="12.75" hidden="false" customHeight="false" outlineLevel="0" collapsed="false">
      <c r="G787" s="3" t="n">
        <f aca="false">G786+1</f>
        <v>2794</v>
      </c>
      <c r="H787" s="3" t="n">
        <f aca="false">G787-G$2</f>
        <v>785</v>
      </c>
      <c r="I787" s="4" t="n">
        <f aca="false">I786*(N787/N786)^0.5</f>
        <v>336.300782922907</v>
      </c>
      <c r="J787" s="4" t="n">
        <f aca="false">I787-$I$2</f>
        <v>329.530782922907</v>
      </c>
      <c r="K787" s="4" t="n">
        <f aca="false">(I787/I786-1)</f>
        <v>0.00498756211208895</v>
      </c>
      <c r="L787" s="4" t="n">
        <f aca="false">J787*1000000000</f>
        <v>329530782922.907</v>
      </c>
      <c r="M787" s="4" t="n">
        <f aca="false">J787/I787</f>
        <v>0.979869211301979</v>
      </c>
      <c r="N787" s="4" t="n">
        <f aca="false">N786*(1+$B$5)</f>
        <v>879652.795735577</v>
      </c>
      <c r="O787" s="4" t="n">
        <f aca="false">N787/N786-1</f>
        <v>0.01</v>
      </c>
      <c r="P787" s="4" t="n">
        <f aca="false">N787*24*365/2</f>
        <v>3852879245.32183</v>
      </c>
      <c r="Q787" s="4" t="n">
        <f aca="false">N787*$D$6</f>
        <v>37699405531524700</v>
      </c>
      <c r="R787" s="4" t="n">
        <f aca="false">Q787/I787/1000000000</f>
        <v>112100.260974316</v>
      </c>
      <c r="S787" s="4" t="n">
        <f aca="false">R787/365</f>
        <v>307.12400266936</v>
      </c>
      <c r="T787" s="4" t="n">
        <f aca="false">Q787-$Q$2</f>
        <v>37684127898191400</v>
      </c>
      <c r="U787" s="4" t="n">
        <f aca="false">T787/1.317E+025</f>
        <v>2.86136126789608E-009</v>
      </c>
      <c r="V787" s="4" t="n">
        <f aca="false">T787/I787/1000000000</f>
        <v>112054.832494488</v>
      </c>
      <c r="W787" s="4" t="n">
        <f aca="false">T787/Q787</f>
        <v>0.999594751346396</v>
      </c>
      <c r="X787" s="4" t="n">
        <f aca="false">T787/365</f>
        <v>103244186022442</v>
      </c>
      <c r="Y787" s="4" t="n">
        <f aca="false">X787/I787/1000000000</f>
        <v>306.999541080788</v>
      </c>
    </row>
    <row r="788" customFormat="false" ht="12.75" hidden="false" customHeight="false" outlineLevel="0" collapsed="false">
      <c r="G788" s="3" t="n">
        <f aca="false">G787+1</f>
        <v>2795</v>
      </c>
      <c r="H788" s="3" t="n">
        <f aca="false">G788-G$2</f>
        <v>786</v>
      </c>
      <c r="I788" s="4" t="n">
        <f aca="false">I787*(N788/N787)^0.5</f>
        <v>337.978103966079</v>
      </c>
      <c r="J788" s="4" t="n">
        <f aca="false">I788-$I$2</f>
        <v>331.208103966079</v>
      </c>
      <c r="K788" s="4" t="n">
        <f aca="false">(I788/I787-1)</f>
        <v>0.00498756211208895</v>
      </c>
      <c r="L788" s="4" t="n">
        <f aca="false">J788*1000000000</f>
        <v>331208103966.079</v>
      </c>
      <c r="M788" s="4" t="n">
        <f aca="false">J788/I788</f>
        <v>0.97996911657721</v>
      </c>
      <c r="N788" s="4" t="n">
        <f aca="false">N787*(1+$B$5)</f>
        <v>888449.323692933</v>
      </c>
      <c r="O788" s="4" t="n">
        <f aca="false">N788/N787-1</f>
        <v>0.01</v>
      </c>
      <c r="P788" s="4" t="n">
        <f aca="false">N788*24*365/2</f>
        <v>3891408037.77504</v>
      </c>
      <c r="Q788" s="4" t="n">
        <f aca="false">N788*$D$6</f>
        <v>38076399586840000</v>
      </c>
      <c r="R788" s="4" t="n">
        <f aca="false">Q788/I788/1000000000</f>
        <v>112659.367988707</v>
      </c>
      <c r="S788" s="4" t="n">
        <f aca="false">R788/365</f>
        <v>308.655802708787</v>
      </c>
      <c r="T788" s="4" t="n">
        <f aca="false">Q788-$Q$2</f>
        <v>38061121953506600</v>
      </c>
      <c r="U788" s="4" t="n">
        <f aca="false">T788/1.317E+025</f>
        <v>2.88998648090407E-009</v>
      </c>
      <c r="V788" s="4" t="n">
        <f aca="false">T788/I788/1000000000</f>
        <v>112614.164961783</v>
      </c>
      <c r="W788" s="4" t="n">
        <f aca="false">T788/Q788</f>
        <v>0.999598763709303</v>
      </c>
      <c r="X788" s="4" t="n">
        <f aca="false">T788/365</f>
        <v>104277046447963</v>
      </c>
      <c r="Y788" s="4" t="n">
        <f aca="false">X788/I788/1000000000</f>
        <v>308.531958799405</v>
      </c>
    </row>
    <row r="789" customFormat="false" ht="12.75" hidden="false" customHeight="false" outlineLevel="0" collapsed="false">
      <c r="G789" s="3" t="n">
        <f aca="false">G788+1</f>
        <v>2796</v>
      </c>
      <c r="H789" s="3" t="n">
        <f aca="false">G789-G$2</f>
        <v>787</v>
      </c>
      <c r="I789" s="4" t="n">
        <f aca="false">I788*(N789/N788)^0.5</f>
        <v>339.663790752136</v>
      </c>
      <c r="J789" s="4" t="n">
        <f aca="false">I789-$I$2</f>
        <v>332.893790752136</v>
      </c>
      <c r="K789" s="4" t="n">
        <f aca="false">(I789/I788-1)</f>
        <v>0.00498756211208895</v>
      </c>
      <c r="L789" s="4" t="n">
        <f aca="false">J789*1000000000</f>
        <v>332893790752.136</v>
      </c>
      <c r="M789" s="4" t="n">
        <f aca="false">J789/I789</f>
        <v>0.980068526041564</v>
      </c>
      <c r="N789" s="4" t="n">
        <f aca="false">N788*(1+$B$5)</f>
        <v>897333.816929862</v>
      </c>
      <c r="O789" s="4" t="n">
        <f aca="false">N789/N788-1</f>
        <v>0.01</v>
      </c>
      <c r="P789" s="4" t="n">
        <f aca="false">N789*24*365/2</f>
        <v>3930322118.1528</v>
      </c>
      <c r="Q789" s="4" t="n">
        <f aca="false">N789*$D$6</f>
        <v>38457163582708400</v>
      </c>
      <c r="R789" s="4" t="n">
        <f aca="false">Q789/I789/1000000000</f>
        <v>113221.263584059</v>
      </c>
      <c r="S789" s="4" t="n">
        <f aca="false">R789/365</f>
        <v>310.195242696053</v>
      </c>
      <c r="T789" s="4" t="n">
        <f aca="false">Q789-$Q$2</f>
        <v>38441885949375000</v>
      </c>
      <c r="U789" s="4" t="n">
        <f aca="false">T789/1.317E+025</f>
        <v>2.91889794604214E-009</v>
      </c>
      <c r="V789" s="4" t="n">
        <f aca="false">T789/I789/1000000000</f>
        <v>113176.28489116</v>
      </c>
      <c r="W789" s="4" t="n">
        <f aca="false">T789/Q789</f>
        <v>0.999602736345844</v>
      </c>
      <c r="X789" s="4" t="n">
        <f aca="false">T789/365</f>
        <v>105320235477740</v>
      </c>
      <c r="Y789" s="4" t="n">
        <f aca="false">X789/I789/1000000000</f>
        <v>310.072013400438</v>
      </c>
    </row>
    <row r="790" customFormat="false" ht="12.75" hidden="false" customHeight="false" outlineLevel="0" collapsed="false">
      <c r="G790" s="3" t="n">
        <f aca="false">G789+1</f>
        <v>2797</v>
      </c>
      <c r="H790" s="3" t="n">
        <f aca="false">G790-G$2</f>
        <v>788</v>
      </c>
      <c r="I790" s="4" t="n">
        <f aca="false">I789*(N790/N789)^0.5</f>
        <v>341.357885005739</v>
      </c>
      <c r="J790" s="4" t="n">
        <f aca="false">I790-$I$2</f>
        <v>334.587885005739</v>
      </c>
      <c r="K790" s="4" t="n">
        <f aca="false">(I790/I789-1)</f>
        <v>0.00498756211208895</v>
      </c>
      <c r="L790" s="4" t="n">
        <f aca="false">J790*1000000000</f>
        <v>334587885005.739</v>
      </c>
      <c r="M790" s="4" t="n">
        <f aca="false">J790/I790</f>
        <v>0.980167442155654</v>
      </c>
      <c r="N790" s="4" t="n">
        <f aca="false">N789*(1+$B$5)</f>
        <v>906307.155099161</v>
      </c>
      <c r="O790" s="4" t="n">
        <f aca="false">N790/N789-1</f>
        <v>0.01</v>
      </c>
      <c r="P790" s="4" t="n">
        <f aca="false">N790*24*365/2</f>
        <v>3969625339.33432</v>
      </c>
      <c r="Q790" s="4" t="n">
        <f aca="false">N790*$D$6</f>
        <v>38841735218535500</v>
      </c>
      <c r="R790" s="4" t="n">
        <f aca="false">Q790/I790/1000000000</f>
        <v>113785.961668594</v>
      </c>
      <c r="S790" s="4" t="n">
        <f aca="false">R790/365</f>
        <v>311.742360735875</v>
      </c>
      <c r="T790" s="4" t="n">
        <f aca="false">Q790-$Q$2</f>
        <v>38826457585202100</v>
      </c>
      <c r="U790" s="4" t="n">
        <f aca="false">T790/1.317E+025</f>
        <v>2.9480985258316E-009</v>
      </c>
      <c r="V790" s="4" t="n">
        <f aca="false">T790/I790/1000000000</f>
        <v>113741.206196392</v>
      </c>
      <c r="W790" s="4" t="n">
        <f aca="false">T790/Q790</f>
        <v>0.999606669649351</v>
      </c>
      <c r="X790" s="4" t="n">
        <f aca="false">T790/365</f>
        <v>106373856397814</v>
      </c>
      <c r="Y790" s="4" t="n">
        <f aca="false">X790/I790/1000000000</f>
        <v>311.619743003814</v>
      </c>
    </row>
    <row r="791" customFormat="false" ht="12.75" hidden="false" customHeight="false" outlineLevel="0" collapsed="false">
      <c r="G791" s="3" t="n">
        <f aca="false">G790+1</f>
        <v>2798</v>
      </c>
      <c r="H791" s="3" t="n">
        <f aca="false">G791-G$2</f>
        <v>789</v>
      </c>
      <c r="I791" s="4" t="n">
        <f aca="false">I790*(N791/N790)^0.5</f>
        <v>343.060428659657</v>
      </c>
      <c r="J791" s="4" t="n">
        <f aca="false">I791-$I$2</f>
        <v>336.290428659657</v>
      </c>
      <c r="K791" s="4" t="n">
        <f aca="false">(I791/I790-1)</f>
        <v>0.00498756211208895</v>
      </c>
      <c r="L791" s="4" t="n">
        <f aca="false">J791*1000000000</f>
        <v>336290428659.657</v>
      </c>
      <c r="M791" s="4" t="n">
        <f aca="false">J791/I791</f>
        <v>0.980265867367885</v>
      </c>
      <c r="N791" s="4" t="n">
        <f aca="false">N790*(1+$B$5)</f>
        <v>915370.226650152</v>
      </c>
      <c r="O791" s="4" t="n">
        <f aca="false">N791/N790-1</f>
        <v>0.01</v>
      </c>
      <c r="P791" s="4" t="n">
        <f aca="false">N791*24*365/2</f>
        <v>4009321592.72767</v>
      </c>
      <c r="Q791" s="4" t="n">
        <f aca="false">N791*$D$6</f>
        <v>39230152570720800</v>
      </c>
      <c r="R791" s="4" t="n">
        <f aca="false">Q791/I791/1000000000</f>
        <v>114353.4762199</v>
      </c>
      <c r="S791" s="4" t="n">
        <f aca="false">R791/365</f>
        <v>313.297195123014</v>
      </c>
      <c r="T791" s="4" t="n">
        <f aca="false">Q791-$Q$2</f>
        <v>39214874937387500</v>
      </c>
      <c r="U791" s="4" t="n">
        <f aca="false">T791/1.317E+025</f>
        <v>2.97759111141894E-009</v>
      </c>
      <c r="V791" s="4" t="n">
        <f aca="false">T791/I791/1000000000</f>
        <v>114308.942860594</v>
      </c>
      <c r="W791" s="4" t="n">
        <f aca="false">T791/Q791</f>
        <v>0.999610564009258</v>
      </c>
      <c r="X791" s="4" t="n">
        <f aca="false">T791/365</f>
        <v>107438013527089</v>
      </c>
      <c r="Y791" s="4" t="n">
        <f aca="false">X791/I791/1000000000</f>
        <v>313.175185919435</v>
      </c>
    </row>
    <row r="792" customFormat="false" ht="12.75" hidden="false" customHeight="false" outlineLevel="0" collapsed="false">
      <c r="G792" s="3" t="n">
        <f aca="false">G791+1</f>
        <v>2799</v>
      </c>
      <c r="H792" s="3" t="n">
        <f aca="false">G792-G$2</f>
        <v>790</v>
      </c>
      <c r="I792" s="4" t="n">
        <f aca="false">I791*(N792/N791)^0.5</f>
        <v>344.771463855797</v>
      </c>
      <c r="J792" s="4" t="n">
        <f aca="false">I792-$I$2</f>
        <v>338.001463855797</v>
      </c>
      <c r="K792" s="4" t="n">
        <f aca="false">(I792/I791-1)</f>
        <v>0.00498756211208895</v>
      </c>
      <c r="L792" s="4" t="n">
        <f aca="false">J792*1000000000</f>
        <v>338001463855.797</v>
      </c>
      <c r="M792" s="4" t="n">
        <f aca="false">J792/I792</f>
        <v>0.980363804114509</v>
      </c>
      <c r="N792" s="4" t="n">
        <f aca="false">N791*(1+$B$5)</f>
        <v>924523.928916654</v>
      </c>
      <c r="O792" s="4" t="n">
        <f aca="false">N792/N791-1</f>
        <v>0.01</v>
      </c>
      <c r="P792" s="4" t="n">
        <f aca="false">N792*24*365/2</f>
        <v>4049414808.65494</v>
      </c>
      <c r="Q792" s="4" t="n">
        <f aca="false">N792*$D$6</f>
        <v>39622454096428000</v>
      </c>
      <c r="R792" s="4" t="n">
        <f aca="false">Q792/I792/1000000000</f>
        <v>114923.82128528</v>
      </c>
      <c r="S792" s="4" t="n">
        <f aca="false">R792/365</f>
        <v>314.859784343233</v>
      </c>
      <c r="T792" s="4" t="n">
        <f aca="false">Q792-$Q$2</f>
        <v>39607176463094700</v>
      </c>
      <c r="U792" s="4" t="n">
        <f aca="false">T792/1.317E+025</f>
        <v>3.00737862286216E-009</v>
      </c>
      <c r="V792" s="4" t="n">
        <f aca="false">T792/I792/1000000000</f>
        <v>114879.508936565</v>
      </c>
      <c r="W792" s="4" t="n">
        <f aca="false">T792/Q792</f>
        <v>0.999614419811147</v>
      </c>
      <c r="X792" s="4" t="n">
        <f aca="false">T792/365</f>
        <v>108512812227657</v>
      </c>
      <c r="Y792" s="4" t="n">
        <f aca="false">X792/I792/1000000000</f>
        <v>314.738380648124</v>
      </c>
    </row>
    <row r="793" customFormat="false" ht="12.75" hidden="false" customHeight="false" outlineLevel="0" collapsed="false">
      <c r="G793" s="3" t="n">
        <f aca="false">G792+1</f>
        <v>2800</v>
      </c>
      <c r="H793" s="3" t="n">
        <f aca="false">G793-G$2</f>
        <v>791</v>
      </c>
      <c r="I793" s="4" t="n">
        <f aca="false">I792*(N793/N792)^0.5</f>
        <v>346.491032946253</v>
      </c>
      <c r="J793" s="4" t="n">
        <f aca="false">I793-$I$2</f>
        <v>339.721032946253</v>
      </c>
      <c r="K793" s="4" t="n">
        <f aca="false">(I793/I792-1)</f>
        <v>0.00498756211208895</v>
      </c>
      <c r="L793" s="4" t="n">
        <f aca="false">J793*1000000000</f>
        <v>339721032946.253</v>
      </c>
      <c r="M793" s="4" t="n">
        <f aca="false">J793/I793</f>
        <v>0.980461254819688</v>
      </c>
      <c r="N793" s="4" t="n">
        <f aca="false">N792*(1+$B$5)</f>
        <v>933769.16820582</v>
      </c>
      <c r="O793" s="4" t="n">
        <f aca="false">N793/N792-1</f>
        <v>0.01</v>
      </c>
      <c r="P793" s="4" t="n">
        <f aca="false">N793*24*365/2</f>
        <v>4089908956.74149</v>
      </c>
      <c r="Q793" s="4" t="n">
        <f aca="false">N793*$D$6</f>
        <v>40018678637392300</v>
      </c>
      <c r="R793" s="4" t="n">
        <f aca="false">Q793/I793/1000000000</f>
        <v>115497.010982099</v>
      </c>
      <c r="S793" s="4" t="n">
        <f aca="false">R793/365</f>
        <v>316.430167074244</v>
      </c>
      <c r="T793" s="4" t="n">
        <f aca="false">Q793-$Q$2</f>
        <v>40003401004059000</v>
      </c>
      <c r="U793" s="4" t="n">
        <f aca="false">T793/1.317E+025</f>
        <v>3.03746400941982E-009</v>
      </c>
      <c r="V793" s="4" t="n">
        <f aca="false">T793/I793/1000000000</f>
        <v>115452.918547142</v>
      </c>
      <c r="W793" s="4" t="n">
        <f aca="false">T793/Q793</f>
        <v>0.999618237436779</v>
      </c>
      <c r="X793" s="4" t="n">
        <f aca="false">T793/365</f>
        <v>109598358915230</v>
      </c>
      <c r="Y793" s="4" t="n">
        <f aca="false">X793/I793/1000000000</f>
        <v>316.309365882581</v>
      </c>
    </row>
    <row r="794" customFormat="false" ht="12.75" hidden="false" customHeight="false" outlineLevel="0" collapsed="false">
      <c r="G794" s="3" t="n">
        <f aca="false">G793+1</f>
        <v>2801</v>
      </c>
      <c r="H794" s="3" t="n">
        <f aca="false">G794-G$2</f>
        <v>792</v>
      </c>
      <c r="I794" s="4" t="n">
        <f aca="false">I793*(N794/N793)^0.5</f>
        <v>348.219178494355</v>
      </c>
      <c r="J794" s="4" t="n">
        <f aca="false">I794-$I$2</f>
        <v>341.449178494355</v>
      </c>
      <c r="K794" s="4" t="n">
        <f aca="false">(I794/I793-1)</f>
        <v>0.00498756211208895</v>
      </c>
      <c r="L794" s="4" t="n">
        <f aca="false">J794*1000000000</f>
        <v>341449178494.355</v>
      </c>
      <c r="M794" s="4" t="n">
        <f aca="false">J794/I794</f>
        <v>0.980558221895553</v>
      </c>
      <c r="N794" s="4" t="n">
        <f aca="false">N793*(1+$B$5)</f>
        <v>943106.859887878</v>
      </c>
      <c r="O794" s="4" t="n">
        <f aca="false">N794/N793-1</f>
        <v>0.01</v>
      </c>
      <c r="P794" s="4" t="n">
        <f aca="false">N794*24*365/2</f>
        <v>4130808046.30891</v>
      </c>
      <c r="Q794" s="4" t="n">
        <f aca="false">N794*$D$6</f>
        <v>40418865423766200</v>
      </c>
      <c r="R794" s="4" t="n">
        <f aca="false">Q794/I794/1000000000</f>
        <v>116073.059498133</v>
      </c>
      <c r="S794" s="4" t="n">
        <f aca="false">R794/365</f>
        <v>318.008382186666</v>
      </c>
      <c r="T794" s="4" t="n">
        <f aca="false">Q794-$Q$2</f>
        <v>40403587790432900</v>
      </c>
      <c r="U794" s="4" t="n">
        <f aca="false">T794/1.317E+025</f>
        <v>3.06785024984304E-009</v>
      </c>
      <c r="V794" s="4" t="n">
        <f aca="false">T794/I794/1000000000</f>
        <v>116029.185885544</v>
      </c>
      <c r="W794" s="4" t="n">
        <f aca="false">T794/Q794</f>
        <v>0.999622017264138</v>
      </c>
      <c r="X794" s="4" t="n">
        <f aca="false">T794/365</f>
        <v>110694761069679</v>
      </c>
      <c r="Y794" s="4" t="n">
        <f aca="false">X794/I794/1000000000</f>
        <v>317.88818050834</v>
      </c>
    </row>
    <row r="795" customFormat="false" ht="12.75" hidden="false" customHeight="false" outlineLevel="0" collapsed="false">
      <c r="G795" s="3" t="n">
        <f aca="false">G794+1</f>
        <v>2802</v>
      </c>
      <c r="H795" s="3" t="n">
        <f aca="false">G795-G$2</f>
        <v>793</v>
      </c>
      <c r="I795" s="4" t="n">
        <f aca="false">I794*(N795/N794)^0.5</f>
        <v>349.955943275716</v>
      </c>
      <c r="J795" s="4" t="n">
        <f aca="false">I795-$I$2</f>
        <v>343.185943275716</v>
      </c>
      <c r="K795" s="4" t="n">
        <f aca="false">(I795/I794-1)</f>
        <v>0.00498756211208895</v>
      </c>
      <c r="L795" s="4" t="n">
        <f aca="false">J795*1000000000</f>
        <v>343185943275.716</v>
      </c>
      <c r="M795" s="4" t="n">
        <f aca="false">J795/I795</f>
        <v>0.980654707742265</v>
      </c>
      <c r="N795" s="4" t="n">
        <f aca="false">N794*(1+$B$5)</f>
        <v>952537.928486757</v>
      </c>
      <c r="O795" s="4" t="n">
        <f aca="false">N795/N794-1</f>
        <v>0.01</v>
      </c>
      <c r="P795" s="4" t="n">
        <f aca="false">N795*24*365/2</f>
        <v>4172116126.772</v>
      </c>
      <c r="Q795" s="4" t="n">
        <f aca="false">N795*$D$6</f>
        <v>40823054078003900</v>
      </c>
      <c r="R795" s="4" t="n">
        <f aca="false">Q795/I795/1000000000</f>
        <v>116651.98109192</v>
      </c>
      <c r="S795" s="4" t="n">
        <f aca="false">R795/365</f>
        <v>319.594468744987</v>
      </c>
      <c r="T795" s="4" t="n">
        <f aca="false">Q795-$Q$2</f>
        <v>40807776444670500</v>
      </c>
      <c r="U795" s="4" t="n">
        <f aca="false">T795/1.317E+025</f>
        <v>3.0985403526705E-009</v>
      </c>
      <c r="V795" s="4" t="n">
        <f aca="false">T795/I795/1000000000</f>
        <v>116608.325215725</v>
      </c>
      <c r="W795" s="4" t="n">
        <f aca="false">T795/Q795</f>
        <v>0.999625759667463</v>
      </c>
      <c r="X795" s="4" t="n">
        <f aca="false">T795/365</f>
        <v>111802127245673</v>
      </c>
      <c r="Y795" s="4" t="n">
        <f aca="false">X795/I795/1000000000</f>
        <v>319.474863604727</v>
      </c>
    </row>
    <row r="796" customFormat="false" ht="12.75" hidden="false" customHeight="false" outlineLevel="0" collapsed="false">
      <c r="G796" s="3" t="n">
        <f aca="false">G795+1</f>
        <v>2803</v>
      </c>
      <c r="H796" s="3" t="n">
        <f aca="false">G796-G$2</f>
        <v>794</v>
      </c>
      <c r="I796" s="4" t="n">
        <f aca="false">I795*(N796/N795)^0.5</f>
        <v>351.701370279298</v>
      </c>
      <c r="J796" s="4" t="n">
        <f aca="false">I796-$I$2</f>
        <v>344.931370279298</v>
      </c>
      <c r="K796" s="4" t="n">
        <f aca="false">(I796/I795-1)</f>
        <v>0.00498756211208895</v>
      </c>
      <c r="L796" s="4" t="n">
        <f aca="false">J796*1000000000</f>
        <v>344931370279.298</v>
      </c>
      <c r="M796" s="4" t="n">
        <f aca="false">J796/I796</f>
        <v>0.980750714748073</v>
      </c>
      <c r="N796" s="4" t="n">
        <f aca="false">N795*(1+$B$5)</f>
        <v>962063.307771625</v>
      </c>
      <c r="O796" s="4" t="n">
        <f aca="false">N796/N795-1</f>
        <v>0.01</v>
      </c>
      <c r="P796" s="4" t="n">
        <f aca="false">N796*24*365/2</f>
        <v>4213837288.03972</v>
      </c>
      <c r="Q796" s="4" t="n">
        <f aca="false">N796*$D$6</f>
        <v>41231284618783900</v>
      </c>
      <c r="R796" s="4" t="n">
        <f aca="false">Q796/I796/1000000000</f>
        <v>117233.790093114</v>
      </c>
      <c r="S796" s="4" t="n">
        <f aca="false">R796/365</f>
        <v>321.188466008532</v>
      </c>
      <c r="T796" s="4" t="n">
        <f aca="false">Q796-$Q$2</f>
        <v>41216006985450600</v>
      </c>
      <c r="U796" s="4" t="n">
        <f aca="false">T796/1.317E+025</f>
        <v>3.12953735652624E-009</v>
      </c>
      <c r="V796" s="4" t="n">
        <f aca="false">T796/I796/1000000000</f>
        <v>117190.350872729</v>
      </c>
      <c r="W796" s="4" t="n">
        <f aca="false">T796/Q796</f>
        <v>0.99962946501729</v>
      </c>
      <c r="X796" s="4" t="n">
        <f aca="false">T796/365</f>
        <v>112920567083426</v>
      </c>
      <c r="Y796" s="4" t="n">
        <f aca="false">X796/I796/1000000000</f>
        <v>321.069454445833</v>
      </c>
    </row>
    <row r="797" customFormat="false" ht="12.75" hidden="false" customHeight="false" outlineLevel="0" collapsed="false">
      <c r="G797" s="3" t="n">
        <f aca="false">G796+1</f>
        <v>2804</v>
      </c>
      <c r="H797" s="3" t="n">
        <f aca="false">G797-G$2</f>
        <v>795</v>
      </c>
      <c r="I797" s="4" t="n">
        <f aca="false">I796*(N797/N796)^0.5</f>
        <v>353.455502708473</v>
      </c>
      <c r="J797" s="4" t="n">
        <f aca="false">I797-$I$2</f>
        <v>346.685502708473</v>
      </c>
      <c r="K797" s="4" t="n">
        <f aca="false">(I797/I796-1)</f>
        <v>0.00498756211208895</v>
      </c>
      <c r="L797" s="4" t="n">
        <f aca="false">J797*1000000000</f>
        <v>346685502708.473</v>
      </c>
      <c r="M797" s="4" t="n">
        <f aca="false">J797/I797</f>
        <v>0.980846245289372</v>
      </c>
      <c r="N797" s="4" t="n">
        <f aca="false">N796*(1+$B$5)</f>
        <v>971683.940849341</v>
      </c>
      <c r="O797" s="4" t="n">
        <f aca="false">N797/N796-1</f>
        <v>0.01</v>
      </c>
      <c r="P797" s="4" t="n">
        <f aca="false">N797*24*365/2</f>
        <v>4255975660.92011</v>
      </c>
      <c r="Q797" s="4" t="n">
        <f aca="false">N797*$D$6</f>
        <v>41643597464971800</v>
      </c>
      <c r="R797" s="4" t="n">
        <f aca="false">Q797/I797/1000000000</f>
        <v>117818.500902839</v>
      </c>
      <c r="S797" s="4" t="n">
        <f aca="false">R797/365</f>
        <v>322.790413432437</v>
      </c>
      <c r="T797" s="4" t="n">
        <f aca="false">Q797-$Q$2</f>
        <v>41628319831638400</v>
      </c>
      <c r="U797" s="4" t="n">
        <f aca="false">T797/1.317E+025</f>
        <v>3.16084433042053E-009</v>
      </c>
      <c r="V797" s="4" t="n">
        <f aca="false">T797/I797/1000000000</f>
        <v>117775.277263042</v>
      </c>
      <c r="W797" s="4" t="n">
        <f aca="false">T797/Q797</f>
        <v>0.999633133680485</v>
      </c>
      <c r="X797" s="4" t="n">
        <f aca="false">T797/365</f>
        <v>114050191319557</v>
      </c>
      <c r="Y797" s="4" t="n">
        <f aca="false">X797/I797/1000000000</f>
        <v>322.671992501486</v>
      </c>
    </row>
    <row r="798" customFormat="false" ht="12.75" hidden="false" customHeight="false" outlineLevel="0" collapsed="false">
      <c r="G798" s="3" t="n">
        <f aca="false">G797+1</f>
        <v>2805</v>
      </c>
      <c r="H798" s="3" t="n">
        <f aca="false">G798-G$2</f>
        <v>796</v>
      </c>
      <c r="I798" s="4" t="n">
        <f aca="false">I797*(N798/N797)^0.5</f>
        <v>355.218383982091</v>
      </c>
      <c r="J798" s="4" t="n">
        <f aca="false">I798-$I$2</f>
        <v>348.448383982091</v>
      </c>
      <c r="K798" s="4" t="n">
        <f aca="false">(I798/I797-1)</f>
        <v>0.00498756211208895</v>
      </c>
      <c r="L798" s="4" t="n">
        <f aca="false">J798*1000000000</f>
        <v>348448383982.091</v>
      </c>
      <c r="M798" s="4" t="n">
        <f aca="false">J798/I798</f>
        <v>0.980941301730765</v>
      </c>
      <c r="N798" s="4" t="n">
        <f aca="false">N797*(1+$B$5)</f>
        <v>981400.780257834</v>
      </c>
      <c r="O798" s="4" t="n">
        <f aca="false">N798/N797-1</f>
        <v>0.01</v>
      </c>
      <c r="P798" s="4" t="n">
        <f aca="false">N798*24*365/2</f>
        <v>4298535417.52931</v>
      </c>
      <c r="Q798" s="4" t="n">
        <f aca="false">N798*$D$6</f>
        <v>42060033439621500</v>
      </c>
      <c r="R798" s="4" t="n">
        <f aca="false">Q798/I798/1000000000</f>
        <v>118406.127994046</v>
      </c>
      <c r="S798" s="4" t="n">
        <f aca="false">R798/365</f>
        <v>324.400350668618</v>
      </c>
      <c r="T798" s="4" t="n">
        <f aca="false">Q798-$Q$2</f>
        <v>42044755806288100</v>
      </c>
      <c r="U798" s="4" t="n">
        <f aca="false">T798/1.317E+025</f>
        <v>3.19246437405377E-009</v>
      </c>
      <c r="V798" s="4" t="n">
        <f aca="false">T798/I798/1000000000</f>
        <v>118363.118864951</v>
      </c>
      <c r="W798" s="4" t="n">
        <f aca="false">T798/Q798</f>
        <v>0.999636766020282</v>
      </c>
      <c r="X798" s="4" t="n">
        <f aca="false">T798/365</f>
        <v>115191111798050</v>
      </c>
      <c r="Y798" s="4" t="n">
        <f aca="false">X798/I798/1000000000</f>
        <v>324.282517438223</v>
      </c>
    </row>
    <row r="799" customFormat="false" ht="12.75" hidden="false" customHeight="false" outlineLevel="0" collapsed="false">
      <c r="G799" s="3" t="n">
        <f aca="false">G798+1</f>
        <v>2806</v>
      </c>
      <c r="H799" s="3" t="n">
        <f aca="false">G799-G$2</f>
        <v>797</v>
      </c>
      <c r="I799" s="4" t="n">
        <f aca="false">I798*(N799/N798)^0.5</f>
        <v>356.990057735558</v>
      </c>
      <c r="J799" s="4" t="n">
        <f aca="false">I799-$I$2</f>
        <v>350.220057735558</v>
      </c>
      <c r="K799" s="4" t="n">
        <f aca="false">(I799/I798-1)</f>
        <v>0.00498756211208895</v>
      </c>
      <c r="L799" s="4" t="n">
        <f aca="false">J799*1000000000</f>
        <v>350220057735.558</v>
      </c>
      <c r="M799" s="4" t="n">
        <f aca="false">J799/I799</f>
        <v>0.98103588642512</v>
      </c>
      <c r="N799" s="4" t="n">
        <f aca="false">N798*(1+$B$5)</f>
        <v>991214.788060413</v>
      </c>
      <c r="O799" s="4" t="n">
        <f aca="false">N799/N798-1</f>
        <v>0.01</v>
      </c>
      <c r="P799" s="4" t="n">
        <f aca="false">N799*24*365/2</f>
        <v>4341520771.70461</v>
      </c>
      <c r="Q799" s="4" t="n">
        <f aca="false">N799*$D$6</f>
        <v>42480633774017700</v>
      </c>
      <c r="R799" s="4" t="n">
        <f aca="false">Q799/I799/1000000000</f>
        <v>118996.685911868</v>
      </c>
      <c r="S799" s="4" t="n">
        <f aca="false">R799/365</f>
        <v>326.018317566761</v>
      </c>
      <c r="T799" s="4" t="n">
        <f aca="false">Q799-$Q$2</f>
        <v>42465356140684400</v>
      </c>
      <c r="U799" s="4" t="n">
        <f aca="false">T799/1.317E+025</f>
        <v>3.22440061812334E-009</v>
      </c>
      <c r="V799" s="4" t="n">
        <f aca="false">T799/I799/1000000000</f>
        <v>118953.8902289</v>
      </c>
      <c r="W799" s="4" t="n">
        <f aca="false">T799/Q799</f>
        <v>0.999640362396319</v>
      </c>
      <c r="X799" s="4" t="n">
        <f aca="false">T799/365</f>
        <v>116343441481327</v>
      </c>
      <c r="Y799" s="4" t="n">
        <f aca="false">X799/I799/1000000000</f>
        <v>325.901069120275</v>
      </c>
    </row>
    <row r="800" customFormat="false" ht="12.75" hidden="false" customHeight="false" outlineLevel="0" collapsed="false">
      <c r="G800" s="3" t="n">
        <f aca="false">G799+1</f>
        <v>2807</v>
      </c>
      <c r="H800" s="3" t="n">
        <f aca="false">G800-G$2</f>
        <v>798</v>
      </c>
      <c r="I800" s="4" t="n">
        <f aca="false">I799*(N800/N799)^0.5</f>
        <v>358.770567821912</v>
      </c>
      <c r="J800" s="4" t="n">
        <f aca="false">I800-$I$2</f>
        <v>352.000567821912</v>
      </c>
      <c r="K800" s="4" t="n">
        <f aca="false">(I800/I799-1)</f>
        <v>0.00498756211208895</v>
      </c>
      <c r="L800" s="4" t="n">
        <f aca="false">J800*1000000000</f>
        <v>352000567821.912</v>
      </c>
      <c r="M800" s="4" t="n">
        <f aca="false">J800/I800</f>
        <v>0.981130001713629</v>
      </c>
      <c r="N800" s="4" t="n">
        <f aca="false">N799*(1+$B$5)</f>
        <v>1001126.93594102</v>
      </c>
      <c r="O800" s="4" t="n">
        <f aca="false">N800/N799-1</f>
        <v>0.01</v>
      </c>
      <c r="P800" s="4" t="n">
        <f aca="false">N800*24*365/2</f>
        <v>4384935979.42165</v>
      </c>
      <c r="Q800" s="4" t="n">
        <f aca="false">N800*$D$6</f>
        <v>42905440111757900</v>
      </c>
      <c r="R800" s="4" t="n">
        <f aca="false">Q800/I800/1000000000</f>
        <v>119590.189273986</v>
      </c>
      <c r="S800" s="4" t="n">
        <f aca="false">R800/365</f>
        <v>327.644354175304</v>
      </c>
      <c r="T800" s="4" t="n">
        <f aca="false">Q800-$Q$2</f>
        <v>42890162478424500</v>
      </c>
      <c r="U800" s="4" t="n">
        <f aca="false">T800/1.317E+025</f>
        <v>3.2566562246336E-009</v>
      </c>
      <c r="V800" s="4" t="n">
        <f aca="false">T800/I800/1000000000</f>
        <v>119547.605977853</v>
      </c>
      <c r="W800" s="4" t="n">
        <f aca="false">T800/Q800</f>
        <v>0.999643923164672</v>
      </c>
      <c r="X800" s="4" t="n">
        <f aca="false">T800/365</f>
        <v>117507294461437</v>
      </c>
      <c r="Y800" s="4" t="n">
        <f aca="false">X800/I800/1000000000</f>
        <v>327.527687610556</v>
      </c>
    </row>
    <row r="801" customFormat="false" ht="12.75" hidden="false" customHeight="false" outlineLevel="0" collapsed="false">
      <c r="G801" s="3" t="n">
        <f aca="false">G800+1</f>
        <v>2808</v>
      </c>
      <c r="H801" s="3" t="n">
        <f aca="false">G801-G$2</f>
        <v>799</v>
      </c>
      <c r="I801" s="4" t="n">
        <f aca="false">I800*(N801/N800)^0.5</f>
        <v>360.559958312913</v>
      </c>
      <c r="J801" s="4" t="n">
        <f aca="false">I801-$I$2</f>
        <v>353.789958312913</v>
      </c>
      <c r="K801" s="4" t="n">
        <f aca="false">(I801/I800-1)</f>
        <v>0.00498756211208895</v>
      </c>
      <c r="L801" s="4" t="n">
        <f aca="false">J801*1000000000</f>
        <v>353789958312.913</v>
      </c>
      <c r="M801" s="4" t="n">
        <f aca="false">J801/I801</f>
        <v>0.981223649925862</v>
      </c>
      <c r="N801" s="4" t="n">
        <f aca="false">N800*(1+$B$5)</f>
        <v>1011138.20530043</v>
      </c>
      <c r="O801" s="4" t="n">
        <f aca="false">N801/N800-1</f>
        <v>0.01</v>
      </c>
      <c r="P801" s="4" t="n">
        <f aca="false">N801*24*365/2</f>
        <v>4428785339.21587</v>
      </c>
      <c r="Q801" s="4" t="n">
        <f aca="false">N801*$D$6</f>
        <v>43334494512875400</v>
      </c>
      <c r="R801" s="4" t="n">
        <f aca="false">Q801/I801/1000000000</f>
        <v>120186.652770986</v>
      </c>
      <c r="S801" s="4" t="n">
        <f aca="false">R801/365</f>
        <v>329.278500742429</v>
      </c>
      <c r="T801" s="4" t="n">
        <f aca="false">Q801-$Q$2</f>
        <v>43319216879542100</v>
      </c>
      <c r="U801" s="4" t="n">
        <f aca="false">T801/1.317E+025</f>
        <v>3.28923438720897E-009</v>
      </c>
      <c r="V801" s="4" t="n">
        <f aca="false">T801/I801/1000000000</f>
        <v>120144.280807652</v>
      </c>
      <c r="W801" s="4" t="n">
        <f aca="false">T801/Q801</f>
        <v>0.999647448677893</v>
      </c>
      <c r="X801" s="4" t="n">
        <f aca="false">T801/365</f>
        <v>118682785971348</v>
      </c>
      <c r="Y801" s="4" t="n">
        <f aca="false">X801/I801/1000000000</f>
        <v>329.162413171651</v>
      </c>
    </row>
    <row r="802" customFormat="false" ht="12.75" hidden="false" customHeight="false" outlineLevel="0" collapsed="false">
      <c r="G802" s="3" t="n">
        <f aca="false">G801+1</f>
        <v>2809</v>
      </c>
      <c r="H802" s="3" t="n">
        <f aca="false">G802-G$2</f>
        <v>800</v>
      </c>
      <c r="I802" s="4" t="n">
        <f aca="false">I801*(N802/N801)^0.5</f>
        <v>362.358273500131</v>
      </c>
      <c r="J802" s="4" t="n">
        <f aca="false">I802-$I$2</f>
        <v>355.588273500131</v>
      </c>
      <c r="K802" s="4" t="n">
        <f aca="false">(I802/I801-1)</f>
        <v>0.00498756211208895</v>
      </c>
      <c r="L802" s="4" t="n">
        <f aca="false">J802*1000000000</f>
        <v>355588273500.131</v>
      </c>
      <c r="M802" s="4" t="n">
        <f aca="false">J802/I802</f>
        <v>0.98131683337983</v>
      </c>
      <c r="N802" s="4" t="n">
        <f aca="false">N801*(1+$B$5)</f>
        <v>1021249.58735343</v>
      </c>
      <c r="O802" s="4" t="n">
        <f aca="false">N802/N801-1</f>
        <v>0.01</v>
      </c>
      <c r="P802" s="4" t="n">
        <f aca="false">N802*24*365/2</f>
        <v>4473073192.60803</v>
      </c>
      <c r="Q802" s="4" t="n">
        <f aca="false">N802*$D$6</f>
        <v>43767839458004200</v>
      </c>
      <c r="R802" s="4" t="n">
        <f aca="false">Q802/I802/1000000000</f>
        <v>120786.091166726</v>
      </c>
      <c r="S802" s="4" t="n">
        <f aca="false">R802/365</f>
        <v>330.920797717057</v>
      </c>
      <c r="T802" s="4" t="n">
        <f aca="false">Q802-$Q$2</f>
        <v>43752561824670900</v>
      </c>
      <c r="U802" s="4" t="n">
        <f aca="false">T802/1.317E+025</f>
        <v>3.32213833141009E-009</v>
      </c>
      <c r="V802" s="4" t="n">
        <f aca="false">T802/I802/1000000000</f>
        <v>120743.929487386</v>
      </c>
      <c r="W802" s="4" t="n">
        <f aca="false">T802/Q802</f>
        <v>0.999650939285043</v>
      </c>
      <c r="X802" s="4" t="n">
        <f aca="false">T802/365</f>
        <v>119870032396359</v>
      </c>
      <c r="Y802" s="4" t="n">
        <f aca="false">X802/I802/1000000000</f>
        <v>330.805286266812</v>
      </c>
    </row>
    <row r="803" customFormat="false" ht="12.75" hidden="false" customHeight="false" outlineLevel="0" collapsed="false">
      <c r="G803" s="3" t="n">
        <f aca="false">G802+1</f>
        <v>2810</v>
      </c>
      <c r="H803" s="3" t="n">
        <f aca="false">G803-G$2</f>
        <v>801</v>
      </c>
      <c r="I803" s="4" t="n">
        <f aca="false">I802*(N803/N802)^0.5</f>
        <v>364.165557896042</v>
      </c>
      <c r="J803" s="4" t="n">
        <f aca="false">I803-$I$2</f>
        <v>357.395557896042</v>
      </c>
      <c r="K803" s="4" t="n">
        <f aca="false">(I803/I802-1)</f>
        <v>0.00498756211208895</v>
      </c>
      <c r="L803" s="4" t="n">
        <f aca="false">J803*1000000000</f>
        <v>357395557896.042</v>
      </c>
      <c r="M803" s="4" t="n">
        <f aca="false">J803/I803</f>
        <v>0.981409554382041</v>
      </c>
      <c r="N803" s="4" t="n">
        <f aca="false">N802*(1+$B$5)</f>
        <v>1031462.08322697</v>
      </c>
      <c r="O803" s="4" t="n">
        <f aca="false">N803/N802-1</f>
        <v>0.01</v>
      </c>
      <c r="P803" s="4" t="n">
        <f aca="false">N803*24*365/2</f>
        <v>4517803924.53411</v>
      </c>
      <c r="Q803" s="4" t="n">
        <f aca="false">N803*$D$6</f>
        <v>44205517852584200</v>
      </c>
      <c r="R803" s="4" t="n">
        <f aca="false">Q803/I803/1000000000</f>
        <v>121388.519298696</v>
      </c>
      <c r="S803" s="4" t="n">
        <f aca="false">R803/365</f>
        <v>332.571285749853</v>
      </c>
      <c r="T803" s="4" t="n">
        <f aca="false">Q803-$Q$2</f>
        <v>44190240219250900</v>
      </c>
      <c r="U803" s="4" t="n">
        <f aca="false">T803/1.317E+025</f>
        <v>3.35537131505322E-009</v>
      </c>
      <c r="V803" s="4" t="n">
        <f aca="false">T803/I803/1000000000</f>
        <v>121346.566859752</v>
      </c>
      <c r="W803" s="4" t="n">
        <f aca="false">T803/Q803</f>
        <v>0.999654395331726</v>
      </c>
      <c r="X803" s="4" t="n">
        <f aca="false">T803/365</f>
        <v>121069151285619</v>
      </c>
      <c r="Y803" s="4" t="n">
        <f aca="false">X803/I803/1000000000</f>
        <v>332.456347560964</v>
      </c>
    </row>
    <row r="804" customFormat="false" ht="12.75" hidden="false" customHeight="false" outlineLevel="0" collapsed="false">
      <c r="G804" s="3" t="n">
        <f aca="false">G803+1</f>
        <v>2811</v>
      </c>
      <c r="H804" s="3" t="n">
        <f aca="false">G804-G$2</f>
        <v>802</v>
      </c>
      <c r="I804" s="4" t="n">
        <f aca="false">I803*(N804/N803)^0.5</f>
        <v>365.981856235132</v>
      </c>
      <c r="J804" s="4" t="n">
        <f aca="false">I804-$I$2</f>
        <v>359.211856235132</v>
      </c>
      <c r="K804" s="4" t="n">
        <f aca="false">(I804/I803-1)</f>
        <v>0.00498756211208895</v>
      </c>
      <c r="L804" s="4" t="n">
        <f aca="false">J804*1000000000</f>
        <v>359211856235.132</v>
      </c>
      <c r="M804" s="4" t="n">
        <f aca="false">J804/I804</f>
        <v>0.981501815227555</v>
      </c>
      <c r="N804" s="4" t="n">
        <f aca="false">N803*(1+$B$5)</f>
        <v>1041776.70405924</v>
      </c>
      <c r="O804" s="4" t="n">
        <f aca="false">N804/N803-1</f>
        <v>0.01</v>
      </c>
      <c r="P804" s="4" t="n">
        <f aca="false">N804*24*365/2</f>
        <v>4562981963.77945</v>
      </c>
      <c r="Q804" s="4" t="n">
        <f aca="false">N804*$D$6</f>
        <v>44647573031110100</v>
      </c>
      <c r="R804" s="4" t="n">
        <f aca="false">Q804/I804/1000000000</f>
        <v>121993.952078393</v>
      </c>
      <c r="S804" s="4" t="n">
        <f aca="false">R804/365</f>
        <v>334.230005694228</v>
      </c>
      <c r="T804" s="4" t="n">
        <f aca="false">Q804-$Q$2</f>
        <v>44632295397776700</v>
      </c>
      <c r="U804" s="4" t="n">
        <f aca="false">T804/1.317E+025</f>
        <v>3.38893662853278E-009</v>
      </c>
      <c r="V804" s="4" t="n">
        <f aca="false">T804/I804/1000000000</f>
        <v>121952.207841423</v>
      </c>
      <c r="W804" s="4" t="n">
        <f aca="false">T804/Q804</f>
        <v>0.999657817160125</v>
      </c>
      <c r="X804" s="4" t="n">
        <f aca="false">T804/365</f>
        <v>122280261363772</v>
      </c>
      <c r="Y804" s="4" t="n">
        <f aca="false">X804/I804/1000000000</f>
        <v>334.115637921708</v>
      </c>
    </row>
    <row r="805" customFormat="false" ht="12.75" hidden="false" customHeight="false" outlineLevel="0" collapsed="false">
      <c r="G805" s="3" t="n">
        <f aca="false">G804+1</f>
        <v>2812</v>
      </c>
      <c r="H805" s="3" t="n">
        <f aca="false">G805-G$2</f>
        <v>803</v>
      </c>
      <c r="I805" s="4" t="n">
        <f aca="false">I804*(N805/N804)^0.5</f>
        <v>367.807213475003</v>
      </c>
      <c r="J805" s="4" t="n">
        <f aca="false">I805-$I$2</f>
        <v>361.037213475003</v>
      </c>
      <c r="K805" s="4" t="n">
        <f aca="false">(I805/I804-1)</f>
        <v>0.00498756211208895</v>
      </c>
      <c r="L805" s="4" t="n">
        <f aca="false">J805*1000000000</f>
        <v>361037213475.003</v>
      </c>
      <c r="M805" s="4" t="n">
        <f aca="false">J805/I805</f>
        <v>0.981593618200041</v>
      </c>
      <c r="N805" s="4" t="n">
        <f aca="false">N804*(1+$B$5)</f>
        <v>1052194.47109983</v>
      </c>
      <c r="O805" s="4" t="n">
        <f aca="false">N805/N804-1</f>
        <v>0.01</v>
      </c>
      <c r="P805" s="4" t="n">
        <f aca="false">N805*24*365/2</f>
        <v>4608611783.41724</v>
      </c>
      <c r="Q805" s="4" t="n">
        <f aca="false">N805*$D$6</f>
        <v>45094048761421200</v>
      </c>
      <c r="R805" s="4" t="n">
        <f aca="false">Q805/I805/1000000000</f>
        <v>122602.404491683</v>
      </c>
      <c r="S805" s="4" t="n">
        <f aca="false">R805/365</f>
        <v>335.896998607352</v>
      </c>
      <c r="T805" s="4" t="n">
        <f aca="false">Q805-$Q$2</f>
        <v>45078771128087800</v>
      </c>
      <c r="U805" s="4" t="n">
        <f aca="false">T805/1.317E+025</f>
        <v>3.42283759514714E-009</v>
      </c>
      <c r="V805" s="4" t="n">
        <f aca="false">T805/I805/1000000000</f>
        <v>122560.867423421</v>
      </c>
      <c r="W805" s="4" t="n">
        <f aca="false">T805/Q805</f>
        <v>0.999661205109034</v>
      </c>
      <c r="X805" s="4" t="n">
        <f aca="false">T805/365</f>
        <v>123503482542706</v>
      </c>
      <c r="Y805" s="4" t="n">
        <f aca="false">X805/I805/1000000000</f>
        <v>335.783198420333</v>
      </c>
    </row>
    <row r="806" customFormat="false" ht="12.75" hidden="false" customHeight="false" outlineLevel="0" collapsed="false">
      <c r="G806" s="3" t="n">
        <f aca="false">G805+1</f>
        <v>2813</v>
      </c>
      <c r="H806" s="3" t="n">
        <f aca="false">G806-G$2</f>
        <v>804</v>
      </c>
      <c r="I806" s="4" t="n">
        <f aca="false">I805*(N806/N805)^0.5</f>
        <v>369.641674797483</v>
      </c>
      <c r="J806" s="4" t="n">
        <f aca="false">I806-$I$2</f>
        <v>362.871674797484</v>
      </c>
      <c r="K806" s="4" t="n">
        <f aca="false">(I806/I805-1)</f>
        <v>0.00498756211208895</v>
      </c>
      <c r="L806" s="4" t="n">
        <f aca="false">J806*1000000000</f>
        <v>362871674797.483</v>
      </c>
      <c r="M806" s="4" t="n">
        <f aca="false">J806/I806</f>
        <v>0.981684965571836</v>
      </c>
      <c r="N806" s="4" t="n">
        <f aca="false">N805*(1+$B$5)</f>
        <v>1062716.41581083</v>
      </c>
      <c r="O806" s="4" t="n">
        <f aca="false">N806/N805-1</f>
        <v>0.01</v>
      </c>
      <c r="P806" s="4" t="n">
        <f aca="false">N806*24*365/2</f>
        <v>4654697901.25142</v>
      </c>
      <c r="Q806" s="4" t="n">
        <f aca="false">N806*$D$6</f>
        <v>45544989249035400</v>
      </c>
      <c r="R806" s="4" t="n">
        <f aca="false">Q806/I806/1000000000</f>
        <v>123213.891599177</v>
      </c>
      <c r="S806" s="4" t="n">
        <f aca="false">R806/365</f>
        <v>337.57230575117</v>
      </c>
      <c r="T806" s="4" t="n">
        <f aca="false">Q806-$Q$2</f>
        <v>45529711615702100</v>
      </c>
      <c r="U806" s="4" t="n">
        <f aca="false">T806/1.317E+025</f>
        <v>3.45707757142764E-009</v>
      </c>
      <c r="V806" s="4" t="n">
        <f aca="false">T806/I806/1000000000</f>
        <v>123172.560671484</v>
      </c>
      <c r="W806" s="4" t="n">
        <f aca="false">T806/Q806</f>
        <v>0.999664559513895</v>
      </c>
      <c r="X806" s="4" t="n">
        <f aca="false">T806/365</f>
        <v>124738935933430</v>
      </c>
      <c r="Y806" s="4" t="n">
        <f aca="false">X806/I806/1000000000</f>
        <v>337.459070332833</v>
      </c>
    </row>
    <row r="807" customFormat="false" ht="12.75" hidden="false" customHeight="false" outlineLevel="0" collapsed="false">
      <c r="G807" s="3" t="n">
        <f aca="false">G806+1</f>
        <v>2814</v>
      </c>
      <c r="H807" s="3" t="n">
        <f aca="false">G807-G$2</f>
        <v>805</v>
      </c>
      <c r="I807" s="4" t="n">
        <f aca="false">I806*(N807/N806)^0.5</f>
        <v>371.485285609753</v>
      </c>
      <c r="J807" s="4" t="n">
        <f aca="false">I807-$I$2</f>
        <v>364.715285609753</v>
      </c>
      <c r="K807" s="4" t="n">
        <f aca="false">(I807/I806-1)</f>
        <v>0.00498756211208895</v>
      </c>
      <c r="L807" s="4" t="n">
        <f aca="false">J807*1000000000</f>
        <v>364715285609.753</v>
      </c>
      <c r="M807" s="4" t="n">
        <f aca="false">J807/I807</f>
        <v>0.981775859604001</v>
      </c>
      <c r="N807" s="4" t="n">
        <f aca="false">N806*(1+$B$5)</f>
        <v>1073343.57996893</v>
      </c>
      <c r="O807" s="4" t="n">
        <f aca="false">N807/N806-1</f>
        <v>0.01</v>
      </c>
      <c r="P807" s="4" t="n">
        <f aca="false">N807*24*365/2</f>
        <v>4701244880.26393</v>
      </c>
      <c r="Q807" s="4" t="n">
        <f aca="false">N807*$D$6</f>
        <v>46000439141525700</v>
      </c>
      <c r="R807" s="4" t="n">
        <f aca="false">Q807/I807/1000000000</f>
        <v>123828.4285366</v>
      </c>
      <c r="S807" s="4" t="n">
        <f aca="false">R807/365</f>
        <v>339.255968593425</v>
      </c>
      <c r="T807" s="4" t="n">
        <f aca="false">Q807-$Q$2</f>
        <v>45985161508192400</v>
      </c>
      <c r="U807" s="4" t="n">
        <f aca="false">T807/1.317E+025</f>
        <v>3.49165994747095E-009</v>
      </c>
      <c r="V807" s="4" t="n">
        <f aca="false">T807/I807/1000000000</f>
        <v>123787.30272644</v>
      </c>
      <c r="W807" s="4" t="n">
        <f aca="false">T807/Q807</f>
        <v>0.999667880706827</v>
      </c>
      <c r="X807" s="4" t="n">
        <f aca="false">T807/365</f>
        <v>125986743858061</v>
      </c>
      <c r="Y807" s="4" t="n">
        <f aca="false">X807/I807/1000000000</f>
        <v>339.143295140931</v>
      </c>
    </row>
    <row r="808" customFormat="false" ht="12.75" hidden="false" customHeight="false" outlineLevel="0" collapsed="false">
      <c r="G808" s="3" t="n">
        <f aca="false">G807+1</f>
        <v>2815</v>
      </c>
      <c r="H808" s="3" t="n">
        <f aca="false">G808-G$2</f>
        <v>806</v>
      </c>
      <c r="I808" s="4" t="n">
        <f aca="false">I807*(N808/N807)^0.5</f>
        <v>373.338091545458</v>
      </c>
      <c r="J808" s="4" t="n">
        <f aca="false">I808-$I$2</f>
        <v>366.568091545458</v>
      </c>
      <c r="K808" s="4" t="n">
        <f aca="false">(I808/I807-1)</f>
        <v>0.00498756211208895</v>
      </c>
      <c r="L808" s="4" t="n">
        <f aca="false">J808*1000000000</f>
        <v>366568091545.458</v>
      </c>
      <c r="M808" s="4" t="n">
        <f aca="false">J808/I808</f>
        <v>0.981866302546373</v>
      </c>
      <c r="N808" s="4" t="n">
        <f aca="false">N807*(1+$B$5)</f>
        <v>1084077.01576862</v>
      </c>
      <c r="O808" s="4" t="n">
        <f aca="false">N808/N807-1</f>
        <v>0.01</v>
      </c>
      <c r="P808" s="4" t="n">
        <f aca="false">N808*24*365/2</f>
        <v>4748257329.06657</v>
      </c>
      <c r="Q808" s="4" t="n">
        <f aca="false">N808*$D$6</f>
        <v>46460443532941000</v>
      </c>
      <c r="R808" s="4" t="n">
        <f aca="false">Q808/I808/1000000000</f>
        <v>124446.030515169</v>
      </c>
      <c r="S808" s="4" t="n">
        <f aca="false">R808/365</f>
        <v>340.948028808682</v>
      </c>
      <c r="T808" s="4" t="n">
        <f aca="false">Q808-$Q$2</f>
        <v>46445165899607700</v>
      </c>
      <c r="U808" s="4" t="n">
        <f aca="false">T808/1.317E+025</f>
        <v>3.52658814727469E-009</v>
      </c>
      <c r="V808" s="4" t="n">
        <f aca="false">T808/I808/1000000000</f>
        <v>124405.108804582</v>
      </c>
      <c r="W808" s="4" t="n">
        <f aca="false">T808/Q808</f>
        <v>0.99967116901666</v>
      </c>
      <c r="X808" s="4" t="n">
        <f aca="false">T808/365</f>
        <v>127247029861939</v>
      </c>
      <c r="Y808" s="4" t="n">
        <f aca="false">X808/I808/1000000000</f>
        <v>340.835914533101</v>
      </c>
    </row>
    <row r="809" customFormat="false" ht="12.75" hidden="false" customHeight="false" outlineLevel="0" collapsed="false">
      <c r="G809" s="3" t="n">
        <f aca="false">G808+1</f>
        <v>2816</v>
      </c>
      <c r="H809" s="3" t="n">
        <f aca="false">G809-G$2</f>
        <v>807</v>
      </c>
      <c r="I809" s="4" t="n">
        <f aca="false">I808*(N809/N808)^0.5</f>
        <v>375.20013846585</v>
      </c>
      <c r="J809" s="4" t="n">
        <f aca="false">I809-$I$2</f>
        <v>368.43013846585</v>
      </c>
      <c r="K809" s="4" t="n">
        <f aca="false">(I809/I808-1)</f>
        <v>0.00498756211208895</v>
      </c>
      <c r="L809" s="4" t="n">
        <f aca="false">J809*1000000000</f>
        <v>368430138465.85</v>
      </c>
      <c r="M809" s="4" t="n">
        <f aca="false">J809/I809</f>
        <v>0.981956296637625</v>
      </c>
      <c r="N809" s="4" t="n">
        <f aca="false">N808*(1+$B$5)</f>
        <v>1094917.78592631</v>
      </c>
      <c r="O809" s="4" t="n">
        <f aca="false">N809/N808-1</f>
        <v>0.01</v>
      </c>
      <c r="P809" s="4" t="n">
        <f aca="false">N809*24*365/2</f>
        <v>4795739902.35724</v>
      </c>
      <c r="Q809" s="4" t="n">
        <f aca="false">N809*$D$6</f>
        <v>46925047968270400</v>
      </c>
      <c r="R809" s="4" t="n">
        <f aca="false">Q809/I809/1000000000</f>
        <v>125066.712821966</v>
      </c>
      <c r="S809" s="4" t="n">
        <f aca="false">R809/365</f>
        <v>342.648528279359</v>
      </c>
      <c r="T809" s="4" t="n">
        <f aca="false">Q809-$Q$2</f>
        <v>46909770334937100</v>
      </c>
      <c r="U809" s="4" t="n">
        <f aca="false">T809/1.317E+025</f>
        <v>3.56186562907647E-009</v>
      </c>
      <c r="V809" s="4" t="n">
        <f aca="false">T809/I809/1000000000</f>
        <v>125025.994198045</v>
      </c>
      <c r="W809" s="4" t="n">
        <f aca="false">T809/Q809</f>
        <v>0.999674424768971</v>
      </c>
      <c r="X809" s="4" t="n">
        <f aca="false">T809/365</f>
        <v>128519918725855</v>
      </c>
      <c r="Y809" s="4" t="n">
        <f aca="false">X809/I809/1000000000</f>
        <v>342.536970405603</v>
      </c>
    </row>
    <row r="810" customFormat="false" ht="12.75" hidden="false" customHeight="false" outlineLevel="0" collapsed="false">
      <c r="G810" s="3" t="n">
        <f aca="false">G809+1</f>
        <v>2817</v>
      </c>
      <c r="H810" s="3" t="n">
        <f aca="false">G810-G$2</f>
        <v>808</v>
      </c>
      <c r="I810" s="4" t="n">
        <f aca="false">I809*(N810/N809)^0.5</f>
        <v>377.071472460913</v>
      </c>
      <c r="J810" s="4" t="n">
        <f aca="false">I810-$I$2</f>
        <v>370.301472460913</v>
      </c>
      <c r="K810" s="4" t="n">
        <f aca="false">(I810/I809-1)</f>
        <v>0.00498756211208895</v>
      </c>
      <c r="L810" s="4" t="n">
        <f aca="false">J810*1000000000</f>
        <v>370301472460.913</v>
      </c>
      <c r="M810" s="4" t="n">
        <f aca="false">J810/I810</f>
        <v>0.98204584410532</v>
      </c>
      <c r="N810" s="4" t="n">
        <f aca="false">N809*(1+$B$5)</f>
        <v>1105866.96378557</v>
      </c>
      <c r="O810" s="4" t="n">
        <f aca="false">N810/N809-1</f>
        <v>0.01</v>
      </c>
      <c r="P810" s="4" t="n">
        <f aca="false">N810*24*365/2</f>
        <v>4843697301.38081</v>
      </c>
      <c r="Q810" s="4" t="n">
        <f aca="false">N810*$D$6</f>
        <v>47394298447953100</v>
      </c>
      <c r="R810" s="4" t="n">
        <f aca="false">Q810/I810/1000000000</f>
        <v>125690.490820321</v>
      </c>
      <c r="S810" s="4" t="n">
        <f aca="false">R810/365</f>
        <v>344.357509096769</v>
      </c>
      <c r="T810" s="4" t="n">
        <f aca="false">Q810-$Q$2</f>
        <v>47379020814619800</v>
      </c>
      <c r="U810" s="4" t="n">
        <f aca="false">T810/1.317E+025</f>
        <v>3.59749588569626E-009</v>
      </c>
      <c r="V810" s="4" t="n">
        <f aca="false">T810/I810/1000000000</f>
        <v>125649.974275185</v>
      </c>
      <c r="W810" s="4" t="n">
        <f aca="false">T810/Q810</f>
        <v>0.99967764828611</v>
      </c>
      <c r="X810" s="4" t="n">
        <f aca="false">T810/365</f>
        <v>129805536478410</v>
      </c>
      <c r="Y810" s="4" t="n">
        <f aca="false">X810/I810/1000000000</f>
        <v>344.24650486352</v>
      </c>
    </row>
    <row r="811" customFormat="false" ht="12.75" hidden="false" customHeight="false" outlineLevel="0" collapsed="false">
      <c r="G811" s="3" t="n">
        <f aca="false">G810+1</f>
        <v>2818</v>
      </c>
      <c r="H811" s="3" t="n">
        <f aca="false">G811-G$2</f>
        <v>809</v>
      </c>
      <c r="I811" s="4" t="n">
        <f aca="false">I810*(N811/N810)^0.5</f>
        <v>378.952139850508</v>
      </c>
      <c r="J811" s="4" t="n">
        <f aca="false">I811-$I$2</f>
        <v>372.182139850508</v>
      </c>
      <c r="K811" s="4" t="n">
        <f aca="false">(I811/I810-1)</f>
        <v>0.00498756211208895</v>
      </c>
      <c r="L811" s="4" t="n">
        <f aca="false">J811*1000000000</f>
        <v>372182139850.509</v>
      </c>
      <c r="M811" s="4" t="n">
        <f aca="false">J811/I811</f>
        <v>0.982134947165965</v>
      </c>
      <c r="N811" s="4" t="n">
        <f aca="false">N810*(1+$B$5)</f>
        <v>1116925.63342343</v>
      </c>
      <c r="O811" s="4" t="n">
        <f aca="false">N811/N810-1</f>
        <v>0.01</v>
      </c>
      <c r="P811" s="4" t="n">
        <f aca="false">N811*24*365/2</f>
        <v>4892134274.39462</v>
      </c>
      <c r="Q811" s="4" t="n">
        <f aca="false">N811*$D$6</f>
        <v>47868241432432700</v>
      </c>
      <c r="R811" s="4" t="n">
        <f aca="false">Q811/I811/1000000000</f>
        <v>126317.379950186</v>
      </c>
      <c r="S811" s="4" t="n">
        <f aca="false">R811/365</f>
        <v>346.075013562153</v>
      </c>
      <c r="T811" s="4" t="n">
        <f aca="false">Q811-$Q$2</f>
        <v>47852963799099300</v>
      </c>
      <c r="U811" s="4" t="n">
        <f aca="false">T811/1.317E+025</f>
        <v>3.63348244488226E-009</v>
      </c>
      <c r="V811" s="4" t="n">
        <f aca="false">T811/I811/1000000000</f>
        <v>126277.064480957</v>
      </c>
      <c r="W811" s="4" t="n">
        <f aca="false">T811/Q811</f>
        <v>0.999680839887237</v>
      </c>
      <c r="X811" s="4" t="n">
        <f aca="false">T811/365</f>
        <v>131104010408491</v>
      </c>
      <c r="Y811" s="4" t="n">
        <f aca="false">X811/I811/1000000000</f>
        <v>345.9645602218</v>
      </c>
    </row>
    <row r="812" customFormat="false" ht="12.75" hidden="false" customHeight="false" outlineLevel="0" collapsed="false">
      <c r="G812" s="3" t="n">
        <f aca="false">G811+1</f>
        <v>2819</v>
      </c>
      <c r="H812" s="3" t="n">
        <f aca="false">G812-G$2</f>
        <v>810</v>
      </c>
      <c r="I812" s="4" t="n">
        <f aca="false">I811*(N812/N811)^0.5</f>
        <v>380.842187185522</v>
      </c>
      <c r="J812" s="4" t="n">
        <f aca="false">I812-$I$2</f>
        <v>374.072187185522</v>
      </c>
      <c r="K812" s="4" t="n">
        <f aca="false">(I812/I811-1)</f>
        <v>0.00498756211208895</v>
      </c>
      <c r="L812" s="4" t="n">
        <f aca="false">J812*1000000000</f>
        <v>374072187185.522</v>
      </c>
      <c r="M812" s="4" t="n">
        <f aca="false">J812/I812</f>
        <v>0.982223608025069</v>
      </c>
      <c r="N812" s="4" t="n">
        <f aca="false">N811*(1+$B$5)</f>
        <v>1128094.88975766</v>
      </c>
      <c r="O812" s="4" t="n">
        <f aca="false">N812/N811-1</f>
        <v>0.01</v>
      </c>
      <c r="P812" s="4" t="n">
        <f aca="false">N812*24*365/2</f>
        <v>4941055617.13856</v>
      </c>
      <c r="Q812" s="4" t="n">
        <f aca="false">N812*$D$6</f>
        <v>48346923846757000</v>
      </c>
      <c r="R812" s="4" t="n">
        <f aca="false">Q812/I812/1000000000</f>
        <v>126947.395728524</v>
      </c>
      <c r="S812" s="4" t="n">
        <f aca="false">R812/365</f>
        <v>347.801084187736</v>
      </c>
      <c r="T812" s="4" t="n">
        <f aca="false">Q812-$Q$2</f>
        <v>48331646213423600</v>
      </c>
      <c r="U812" s="4" t="n">
        <f aca="false">T812/1.317E+025</f>
        <v>3.66982886966011E-009</v>
      </c>
      <c r="V812" s="4" t="n">
        <f aca="false">T812/I812/1000000000</f>
        <v>126907.2803373</v>
      </c>
      <c r="W812" s="4" t="n">
        <f aca="false">T812/Q812</f>
        <v>0.999683999888354</v>
      </c>
      <c r="X812" s="4" t="n">
        <f aca="false">T812/365</f>
        <v>132415469077873</v>
      </c>
      <c r="Y812" s="4" t="n">
        <f aca="false">X812/I812/1000000000</f>
        <v>347.691179006302</v>
      </c>
    </row>
    <row r="813" customFormat="false" ht="12.75" hidden="false" customHeight="false" outlineLevel="0" collapsed="false">
      <c r="G813" s="3" t="n">
        <f aca="false">G812+1</f>
        <v>2820</v>
      </c>
      <c r="H813" s="3" t="n">
        <f aca="false">G813-G$2</f>
        <v>811</v>
      </c>
      <c r="I813" s="4" t="n">
        <f aca="false">I812*(N813/N812)^0.5</f>
        <v>382.741661249014</v>
      </c>
      <c r="J813" s="4" t="n">
        <f aca="false">I813-$I$2</f>
        <v>375.971661249014</v>
      </c>
      <c r="K813" s="4" t="n">
        <f aca="false">(I813/I812-1)</f>
        <v>0.00498756211208895</v>
      </c>
      <c r="L813" s="4" t="n">
        <f aca="false">J813*1000000000</f>
        <v>375971661249.014</v>
      </c>
      <c r="M813" s="4" t="n">
        <f aca="false">J813/I813</f>
        <v>0.982311828877193</v>
      </c>
      <c r="N813" s="4" t="n">
        <f aca="false">N812*(1+$B$5)</f>
        <v>1139375.83865524</v>
      </c>
      <c r="O813" s="4" t="n">
        <f aca="false">N813/N812-1</f>
        <v>0.01</v>
      </c>
      <c r="P813" s="4" t="n">
        <f aca="false">N813*24*365/2</f>
        <v>4990466173.30995</v>
      </c>
      <c r="Q813" s="4" t="n">
        <f aca="false">N813*$D$6</f>
        <v>48830393085224500</v>
      </c>
      <c r="R813" s="4" t="n">
        <f aca="false">Q813/I813/1000000000</f>
        <v>127580.553749688</v>
      </c>
      <c r="S813" s="4" t="n">
        <f aca="false">R813/365</f>
        <v>349.535763697775</v>
      </c>
      <c r="T813" s="4" t="n">
        <f aca="false">Q813-$Q$2</f>
        <v>48815115451891200</v>
      </c>
      <c r="U813" s="4" t="n">
        <f aca="false">T813/1.317E+025</f>
        <v>3.70653875868574E-009</v>
      </c>
      <c r="V813" s="4" t="n">
        <f aca="false">T813/I813/1000000000</f>
        <v>127540.637443521</v>
      </c>
      <c r="W813" s="4" t="n">
        <f aca="false">T813/Q813</f>
        <v>0.99968712860233</v>
      </c>
      <c r="X813" s="4" t="n">
        <f aca="false">T813/365</f>
        <v>133740042333949</v>
      </c>
      <c r="Y813" s="4" t="n">
        <f aca="false">X813/I813/1000000000</f>
        <v>349.426403954851</v>
      </c>
    </row>
    <row r="814" customFormat="false" ht="12.75" hidden="false" customHeight="false" outlineLevel="0" collapsed="false">
      <c r="G814" s="3" t="n">
        <f aca="false">G813+1</f>
        <v>2821</v>
      </c>
      <c r="H814" s="3" t="n">
        <f aca="false">G814-G$2</f>
        <v>812</v>
      </c>
      <c r="I814" s="4" t="n">
        <f aca="false">I813*(N814/N813)^0.5</f>
        <v>384.650609057377</v>
      </c>
      <c r="J814" s="4" t="n">
        <f aca="false">I814-$I$2</f>
        <v>377.880609057377</v>
      </c>
      <c r="K814" s="4" t="n">
        <f aca="false">(I814/I813-1)</f>
        <v>0.00498756211208895</v>
      </c>
      <c r="L814" s="4" t="n">
        <f aca="false">J814*1000000000</f>
        <v>377880609057.377</v>
      </c>
      <c r="M814" s="4" t="n">
        <f aca="false">J814/I814</f>
        <v>0.982399611906009</v>
      </c>
      <c r="N814" s="4" t="n">
        <f aca="false">N813*(1+$B$5)</f>
        <v>1150769.59704179</v>
      </c>
      <c r="O814" s="4" t="n">
        <f aca="false">N814/N813-1</f>
        <v>0.01</v>
      </c>
      <c r="P814" s="4" t="n">
        <f aca="false">N814*24*365/2</f>
        <v>5040370835.04305</v>
      </c>
      <c r="Q814" s="4" t="n">
        <f aca="false">N814*$D$6</f>
        <v>49318697016076800</v>
      </c>
      <c r="R814" s="4" t="n">
        <f aca="false">Q814/I814/1000000000</f>
        <v>128216.869685809</v>
      </c>
      <c r="S814" s="4" t="n">
        <f aca="false">R814/365</f>
        <v>351.279095029614</v>
      </c>
      <c r="T814" s="4" t="n">
        <f aca="false">Q814-$Q$2</f>
        <v>49303419382743500</v>
      </c>
      <c r="U814" s="4" t="n">
        <f aca="false">T814/1.317E+025</f>
        <v>3.74361574660163E-009</v>
      </c>
      <c r="V814" s="4" t="n">
        <f aca="false">T814/I814/1000000000</f>
        <v>128177.151476677</v>
      </c>
      <c r="W814" s="4" t="n">
        <f aca="false">T814/Q814</f>
        <v>0.999690226338941</v>
      </c>
      <c r="X814" s="4" t="n">
        <f aca="false">T814/365</f>
        <v>135077861322585</v>
      </c>
      <c r="Y814" s="4" t="n">
        <f aca="false">X814/I814/1000000000</f>
        <v>351.170278018293</v>
      </c>
    </row>
    <row r="815" customFormat="false" ht="12.75" hidden="false" customHeight="false" outlineLevel="0" collapsed="false">
      <c r="G815" s="3" t="n">
        <f aca="false">G814+1</f>
        <v>2822</v>
      </c>
      <c r="H815" s="3" t="n">
        <f aca="false">G815-G$2</f>
        <v>813</v>
      </c>
      <c r="I815" s="4" t="n">
        <f aca="false">I814*(N815/N814)^0.5</f>
        <v>386.569077861504</v>
      </c>
      <c r="J815" s="4" t="n">
        <f aca="false">I815-$I$2</f>
        <v>379.799077861504</v>
      </c>
      <c r="K815" s="4" t="n">
        <f aca="false">(I815/I814-1)</f>
        <v>0.00498756211208895</v>
      </c>
      <c r="L815" s="4" t="n">
        <f aca="false">J815*1000000000</f>
        <v>379799077861.504</v>
      </c>
      <c r="M815" s="4" t="n">
        <f aca="false">J815/I815</f>
        <v>0.98248695928435</v>
      </c>
      <c r="N815" s="4" t="n">
        <f aca="false">N814*(1+$B$5)</f>
        <v>1162277.29301221</v>
      </c>
      <c r="O815" s="4" t="n">
        <f aca="false">N815/N814-1</f>
        <v>0.01</v>
      </c>
      <c r="P815" s="4" t="n">
        <f aca="false">N815*24*365/2</f>
        <v>5090774543.39348</v>
      </c>
      <c r="Q815" s="4" t="n">
        <f aca="false">N815*$D$6</f>
        <v>49811883986237600</v>
      </c>
      <c r="R815" s="4" t="n">
        <f aca="false">Q815/I815/1000000000</f>
        <v>128856.359287185</v>
      </c>
      <c r="S815" s="4" t="n">
        <f aca="false">R815/365</f>
        <v>353.031121334752</v>
      </c>
      <c r="T815" s="4" t="n">
        <f aca="false">Q815-$Q$2</f>
        <v>49796606352904200</v>
      </c>
      <c r="U815" s="4" t="n">
        <f aca="false">T815/1.317E+025</f>
        <v>3.78106350439668E-009</v>
      </c>
      <c r="V815" s="4" t="n">
        <f aca="false">T815/I815/1000000000</f>
        <v>128816.83819197</v>
      </c>
      <c r="W815" s="4" t="n">
        <f aca="false">T815/Q815</f>
        <v>0.999693293404892</v>
      </c>
      <c r="X815" s="4" t="n">
        <f aca="false">T815/365</f>
        <v>136429058501107</v>
      </c>
      <c r="Y815" s="4" t="n">
        <f aca="false">X815/I815/1000000000</f>
        <v>352.922844361561</v>
      </c>
    </row>
    <row r="816" customFormat="false" ht="12.75" hidden="false" customHeight="false" outlineLevel="0" collapsed="false">
      <c r="G816" s="3" t="n">
        <f aca="false">G815+1</f>
        <v>2823</v>
      </c>
      <c r="H816" s="3" t="n">
        <f aca="false">G816-G$2</f>
        <v>814</v>
      </c>
      <c r="I816" s="4" t="n">
        <f aca="false">I815*(N816/N815)^0.5</f>
        <v>388.497115147951</v>
      </c>
      <c r="J816" s="4" t="n">
        <f aca="false">I816-$I$2</f>
        <v>381.727115147951</v>
      </c>
      <c r="K816" s="4" t="n">
        <f aca="false">(I816/I815-1)</f>
        <v>0.00498756211208895</v>
      </c>
      <c r="L816" s="4" t="n">
        <f aca="false">J816*1000000000</f>
        <v>381727115147.951</v>
      </c>
      <c r="M816" s="4" t="n">
        <f aca="false">J816/I816</f>
        <v>0.982573873174266</v>
      </c>
      <c r="N816" s="4" t="n">
        <f aca="false">N815*(1+$B$5)</f>
        <v>1173900.06594233</v>
      </c>
      <c r="O816" s="4" t="n">
        <f aca="false">N816/N815-1</f>
        <v>0.01</v>
      </c>
      <c r="P816" s="4" t="n">
        <f aca="false">N816*24*365/2</f>
        <v>5141682288.82741</v>
      </c>
      <c r="Q816" s="4" t="n">
        <f aca="false">N816*$D$6</f>
        <v>50310002826099900</v>
      </c>
      <c r="R816" s="4" t="n">
        <f aca="false">Q816/I816/1000000000</f>
        <v>129499.038382667</v>
      </c>
      <c r="S816" s="4" t="n">
        <f aca="false">R816/365</f>
        <v>354.79188597991</v>
      </c>
      <c r="T816" s="4" t="n">
        <f aca="false">Q816-$Q$2</f>
        <v>50294725192766600</v>
      </c>
      <c r="U816" s="4" t="n">
        <f aca="false">T816/1.317E+025</f>
        <v>3.81888573976967E-009</v>
      </c>
      <c r="V816" s="4" t="n">
        <f aca="false">T816/I816/1000000000</f>
        <v>129459.71342313</v>
      </c>
      <c r="W816" s="4" t="n">
        <f aca="false">T816/Q816</f>
        <v>0.999696330103853</v>
      </c>
      <c r="X816" s="4" t="n">
        <f aca="false">T816/365</f>
        <v>137793767651415</v>
      </c>
      <c r="Y816" s="4" t="n">
        <f aca="false">X816/I816/1000000000</f>
        <v>354.684146364741</v>
      </c>
    </row>
    <row r="817" customFormat="false" ht="12.75" hidden="false" customHeight="false" outlineLevel="0" collapsed="false">
      <c r="G817" s="3" t="n">
        <f aca="false">G816+1</f>
        <v>2824</v>
      </c>
      <c r="H817" s="3" t="n">
        <f aca="false">G817-G$2</f>
        <v>815</v>
      </c>
      <c r="I817" s="4" t="n">
        <f aca="false">I816*(N817/N816)^0.5</f>
        <v>390.434768640119</v>
      </c>
      <c r="J817" s="4" t="n">
        <f aca="false">I817-$I$2</f>
        <v>383.664768640119</v>
      </c>
      <c r="K817" s="4" t="n">
        <f aca="false">(I817/I816-1)</f>
        <v>0.00498756211208895</v>
      </c>
      <c r="L817" s="4" t="n">
        <f aca="false">J817*1000000000</f>
        <v>383664768640.119</v>
      </c>
      <c r="M817" s="4" t="n">
        <f aca="false">J817/I817</f>
        <v>0.982660355727079</v>
      </c>
      <c r="N817" s="4" t="n">
        <f aca="false">N816*(1+$B$5)</f>
        <v>1185639.06660176</v>
      </c>
      <c r="O817" s="4" t="n">
        <f aca="false">N817/N816-1</f>
        <v>0.01</v>
      </c>
      <c r="P817" s="4" t="n">
        <f aca="false">N817*24*365/2</f>
        <v>5193099111.71569</v>
      </c>
      <c r="Q817" s="4" t="n">
        <f aca="false">N817*$D$6</f>
        <v>50813102854360900</v>
      </c>
      <c r="R817" s="4" t="n">
        <f aca="false">Q817/I817/1000000000</f>
        <v>130144.922880057</v>
      </c>
      <c r="S817" s="4" t="n">
        <f aca="false">R817/365</f>
        <v>356.5614325481</v>
      </c>
      <c r="T817" s="4" t="n">
        <f aca="false">Q817-$Q$2</f>
        <v>50797825221027600</v>
      </c>
      <c r="U817" s="4" t="n">
        <f aca="false">T817/1.317E+025</f>
        <v>3.8570861974964E-009</v>
      </c>
      <c r="V817" s="4" t="n">
        <f aca="false">T817/I817/1000000000</f>
        <v>130105.793082814</v>
      </c>
      <c r="W817" s="4" t="n">
        <f aca="false">T817/Q817</f>
        <v>0.999699336736489</v>
      </c>
      <c r="X817" s="4" t="n">
        <f aca="false">T817/365</f>
        <v>139172123893226</v>
      </c>
      <c r="Y817" s="4" t="n">
        <f aca="false">X817/I817/1000000000</f>
        <v>356.454227624148</v>
      </c>
    </row>
    <row r="818" customFormat="false" ht="12.75" hidden="false" customHeight="false" outlineLevel="0" collapsed="false">
      <c r="G818" s="3" t="n">
        <f aca="false">G817+1</f>
        <v>2825</v>
      </c>
      <c r="H818" s="3" t="n">
        <f aca="false">G818-G$2</f>
        <v>816</v>
      </c>
      <c r="I818" s="4" t="n">
        <f aca="false">I817*(N818/N817)^0.5</f>
        <v>392.38208629943</v>
      </c>
      <c r="J818" s="4" t="n">
        <f aca="false">I818-$I$2</f>
        <v>385.61208629943</v>
      </c>
      <c r="K818" s="4" t="n">
        <f aca="false">(I818/I817-1)</f>
        <v>0.00498756211208895</v>
      </c>
      <c r="L818" s="4" t="n">
        <f aca="false">J818*1000000000</f>
        <v>385612086299.43</v>
      </c>
      <c r="M818" s="4" t="n">
        <f aca="false">J818/I818</f>
        <v>0.982746409083432</v>
      </c>
      <c r="N818" s="4" t="n">
        <f aca="false">N817*(1+$B$5)</f>
        <v>1197495.45726777</v>
      </c>
      <c r="O818" s="4" t="n">
        <f aca="false">N818/N817-1</f>
        <v>0.01</v>
      </c>
      <c r="P818" s="4" t="n">
        <f aca="false">N818*24*365/2</f>
        <v>5245030102.83285</v>
      </c>
      <c r="Q818" s="4" t="n">
        <f aca="false">N818*$D$6</f>
        <v>51321233882904500</v>
      </c>
      <c r="R818" s="4" t="n">
        <f aca="false">Q818/I818/1000000000</f>
        <v>130794.028766494</v>
      </c>
      <c r="S818" s="4" t="n">
        <f aca="false">R818/365</f>
        <v>358.339804839709</v>
      </c>
      <c r="T818" s="4" t="n">
        <f aca="false">Q818-$Q$2</f>
        <v>51305956249571200</v>
      </c>
      <c r="U818" s="4" t="n">
        <f aca="false">T818/1.317E+025</f>
        <v>3.8956686598004E-009</v>
      </c>
      <c r="V818" s="4" t="n">
        <f aca="false">T818/I818/1000000000</f>
        <v>130755.093162992</v>
      </c>
      <c r="W818" s="4" t="n">
        <f aca="false">T818/Q818</f>
        <v>0.999702313600484</v>
      </c>
      <c r="X818" s="4" t="n">
        <f aca="false">T818/365</f>
        <v>140564263697455</v>
      </c>
      <c r="Y818" s="4" t="n">
        <f aca="false">X818/I818/1000000000</f>
        <v>358.233131953403</v>
      </c>
    </row>
    <row r="819" customFormat="false" ht="12.75" hidden="false" customHeight="false" outlineLevel="0" collapsed="false">
      <c r="G819" s="3" t="n">
        <f aca="false">G818+1</f>
        <v>2826</v>
      </c>
      <c r="H819" s="3" t="n">
        <f aca="false">G819-G$2</f>
        <v>817</v>
      </c>
      <c r="I819" s="4" t="n">
        <f aca="false">I818*(N819/N818)^0.5</f>
        <v>394.33911632652</v>
      </c>
      <c r="J819" s="4" t="n">
        <f aca="false">I819-$I$2</f>
        <v>387.56911632652</v>
      </c>
      <c r="K819" s="4" t="n">
        <f aca="false">(I819/I818-1)</f>
        <v>0.00498756211208895</v>
      </c>
      <c r="L819" s="4" t="n">
        <f aca="false">J819*1000000000</f>
        <v>387569116326.52</v>
      </c>
      <c r="M819" s="4" t="n">
        <f aca="false">J819/I819</f>
        <v>0.982832035373345</v>
      </c>
      <c r="N819" s="4" t="n">
        <f aca="false">N818*(1+$B$5)</f>
        <v>1209470.41184045</v>
      </c>
      <c r="O819" s="4" t="n">
        <f aca="false">N819/N818-1</f>
        <v>0.01</v>
      </c>
      <c r="P819" s="4" t="n">
        <f aca="false">N819*24*365/2</f>
        <v>5297480403.86117</v>
      </c>
      <c r="Q819" s="4" t="n">
        <f aca="false">N819*$D$6</f>
        <v>51834446221733600</v>
      </c>
      <c r="R819" s="4" t="n">
        <f aca="false">Q819/I819/1000000000</f>
        <v>131446.372108857</v>
      </c>
      <c r="S819" s="4" t="n">
        <f aca="false">R819/365</f>
        <v>360.127046873581</v>
      </c>
      <c r="T819" s="4" t="n">
        <f aca="false">Q819-$Q$2</f>
        <v>51819168588400300</v>
      </c>
      <c r="U819" s="4" t="n">
        <f aca="false">T819/1.317E+025</f>
        <v>3.93463694672743E-009</v>
      </c>
      <c r="V819" s="4" t="n">
        <f aca="false">T819/I819/1000000000</f>
        <v>131407.62973535</v>
      </c>
      <c r="W819" s="4" t="n">
        <f aca="false">T819/Q819</f>
        <v>0.999705260990578</v>
      </c>
      <c r="X819" s="4" t="n">
        <f aca="false">T819/365</f>
        <v>141970324899727</v>
      </c>
      <c r="Y819" s="4" t="n">
        <f aca="false">X819/I819/1000000000</f>
        <v>360.02090338452</v>
      </c>
    </row>
    <row r="820" customFormat="false" ht="12.75" hidden="false" customHeight="false" outlineLevel="0" collapsed="false">
      <c r="G820" s="3" t="n">
        <f aca="false">G819+1</f>
        <v>2827</v>
      </c>
      <c r="H820" s="3" t="n">
        <f aca="false">G820-G$2</f>
        <v>818</v>
      </c>
      <c r="I820" s="4" t="n">
        <f aca="false">I819*(N820/N819)^0.5</f>
        <v>396.305907162424</v>
      </c>
      <c r="J820" s="4" t="n">
        <f aca="false">I820-$I$2</f>
        <v>389.535907162424</v>
      </c>
      <c r="K820" s="4" t="n">
        <f aca="false">(I820/I819-1)</f>
        <v>0.00498756211208895</v>
      </c>
      <c r="L820" s="4" t="n">
        <f aca="false">J820*1000000000</f>
        <v>389535907162.424</v>
      </c>
      <c r="M820" s="4" t="n">
        <f aca="false">J820/I820</f>
        <v>0.982917236716269</v>
      </c>
      <c r="N820" s="4" t="n">
        <f aca="false">N819*(1+$B$5)</f>
        <v>1221565.11595886</v>
      </c>
      <c r="O820" s="4" t="n">
        <f aca="false">N820/N819-1</f>
        <v>0.01</v>
      </c>
      <c r="P820" s="4" t="n">
        <f aca="false">N820*24*365/2</f>
        <v>5350455207.89979</v>
      </c>
      <c r="Q820" s="4" t="n">
        <f aca="false">N820*$D$6</f>
        <v>52352790683950900</v>
      </c>
      <c r="R820" s="4" t="n">
        <f aca="false">Q820/I820/1000000000</f>
        <v>132101.969054159</v>
      </c>
      <c r="S820" s="4" t="n">
        <f aca="false">R820/365</f>
        <v>361.923202888106</v>
      </c>
      <c r="T820" s="4" t="n">
        <f aca="false">Q820-$Q$2</f>
        <v>52337513050617600</v>
      </c>
      <c r="U820" s="4" t="n">
        <f aca="false">T820/1.317E+025</f>
        <v>3.97399491652374E-009</v>
      </c>
      <c r="V820" s="4" t="n">
        <f aca="false">T820/I820/1000000000</f>
        <v>132063.418951682</v>
      </c>
      <c r="W820" s="4" t="n">
        <f aca="false">T820/Q820</f>
        <v>0.999708179198592</v>
      </c>
      <c r="X820" s="4" t="n">
        <f aca="false">T820/365</f>
        <v>143390446714021</v>
      </c>
      <c r="Y820" s="4" t="n">
        <f aca="false">X820/I820/1000000000</f>
        <v>361.817586168991</v>
      </c>
    </row>
    <row r="821" customFormat="false" ht="12.75" hidden="false" customHeight="false" outlineLevel="0" collapsed="false">
      <c r="G821" s="3" t="n">
        <f aca="false">G820+1</f>
        <v>2828</v>
      </c>
      <c r="H821" s="3" t="n">
        <f aca="false">G821-G$2</f>
        <v>819</v>
      </c>
      <c r="I821" s="4" t="n">
        <f aca="false">I820*(N821/N820)^0.5</f>
        <v>398.282507489785</v>
      </c>
      <c r="J821" s="4" t="n">
        <f aca="false">I821-$I$2</f>
        <v>391.512507489785</v>
      </c>
      <c r="K821" s="4" t="n">
        <f aca="false">(I821/I820-1)</f>
        <v>0.00498756211208895</v>
      </c>
      <c r="L821" s="4" t="n">
        <f aca="false">J821*1000000000</f>
        <v>391512507489.785</v>
      </c>
      <c r="M821" s="4" t="n">
        <f aca="false">J821/I821</f>
        <v>0.983002015221134</v>
      </c>
      <c r="N821" s="4" t="n">
        <f aca="false">N820*(1+$B$5)</f>
        <v>1233780.76711844</v>
      </c>
      <c r="O821" s="4" t="n">
        <f aca="false">N821/N820-1</f>
        <v>0.01</v>
      </c>
      <c r="P821" s="4" t="n">
        <f aca="false">N821*24*365/2</f>
        <v>5403959759.97878</v>
      </c>
      <c r="Q821" s="4" t="n">
        <f aca="false">N821*$D$6</f>
        <v>52876318590790400</v>
      </c>
      <c r="R821" s="4" t="n">
        <f aca="false">Q821/I821/1000000000</f>
        <v>132760.835829946</v>
      </c>
      <c r="S821" s="4" t="n">
        <f aca="false">R821/365</f>
        <v>363.728317342317</v>
      </c>
      <c r="T821" s="4" t="n">
        <f aca="false">Q821-$Q$2</f>
        <v>52861040957457100</v>
      </c>
      <c r="U821" s="4" t="n">
        <f aca="false">T821/1.317E+025</f>
        <v>4.013746466018E-009</v>
      </c>
      <c r="V821" s="4" t="n">
        <f aca="false">T821/I821/1000000000</f>
        <v>132722.477044295</v>
      </c>
      <c r="W821" s="4" t="n">
        <f aca="false">T821/Q821</f>
        <v>0.999711068513457</v>
      </c>
      <c r="X821" s="4" t="n">
        <f aca="false">T821/365</f>
        <v>144824769746458</v>
      </c>
      <c r="Y821" s="4" t="n">
        <f aca="false">X821/I821/1000000000</f>
        <v>363.62322477889</v>
      </c>
    </row>
    <row r="822" customFormat="false" ht="12.75" hidden="false" customHeight="false" outlineLevel="0" collapsed="false">
      <c r="G822" s="3" t="n">
        <f aca="false">G821+1</f>
        <v>2829</v>
      </c>
      <c r="H822" s="3" t="n">
        <f aca="false">G822-G$2</f>
        <v>820</v>
      </c>
      <c r="I822" s="4" t="n">
        <f aca="false">I821*(N822/N821)^0.5</f>
        <v>400.268966234049</v>
      </c>
      <c r="J822" s="4" t="n">
        <f aca="false">I822-$I$2</f>
        <v>393.498966234049</v>
      </c>
      <c r="K822" s="4" t="n">
        <f aca="false">(I822/I821-1)</f>
        <v>0.00498756211208895</v>
      </c>
      <c r="L822" s="4" t="n">
        <f aca="false">J822*1000000000</f>
        <v>393498966234.049</v>
      </c>
      <c r="M822" s="4" t="n">
        <f aca="false">J822/I822</f>
        <v>0.983086372986405</v>
      </c>
      <c r="N822" s="4" t="n">
        <f aca="false">N821*(1+$B$5)</f>
        <v>1246118.57478963</v>
      </c>
      <c r="O822" s="4" t="n">
        <f aca="false">N822/N821-1</f>
        <v>0.01</v>
      </c>
      <c r="P822" s="4" t="n">
        <f aca="false">N822*24*365/2</f>
        <v>5457999357.57857</v>
      </c>
      <c r="Q822" s="4" t="n">
        <f aca="false">N822*$D$6</f>
        <v>53405081776698300</v>
      </c>
      <c r="R822" s="4" t="n">
        <f aca="false">Q822/I822/1000000000</f>
        <v>133422.9887447</v>
      </c>
      <c r="S822" s="4" t="n">
        <f aca="false">R822/365</f>
        <v>365.542434916988</v>
      </c>
      <c r="T822" s="4" t="n">
        <f aca="false">Q822-$Q$2</f>
        <v>53389804143365000</v>
      </c>
      <c r="U822" s="4" t="n">
        <f aca="false">T822/1.317E+025</f>
        <v>4.05389553100721E-009</v>
      </c>
      <c r="V822" s="4" t="n">
        <f aca="false">T822/I822/1000000000</f>
        <v>133384.820326406</v>
      </c>
      <c r="W822" s="4" t="n">
        <f aca="false">T822/Q822</f>
        <v>0.999713929221245</v>
      </c>
      <c r="X822" s="4" t="n">
        <f aca="false">T822/365</f>
        <v>146273436009219</v>
      </c>
      <c r="Y822" s="4" t="n">
        <f aca="false">X822/I822/1000000000</f>
        <v>365.437863907963</v>
      </c>
    </row>
    <row r="823" customFormat="false" ht="12.75" hidden="false" customHeight="false" outlineLevel="0" collapsed="false">
      <c r="G823" s="3" t="n">
        <f aca="false">G822+1</f>
        <v>2830</v>
      </c>
      <c r="H823" s="3" t="n">
        <f aca="false">G823-G$2</f>
        <v>821</v>
      </c>
      <c r="I823" s="4" t="n">
        <f aca="false">I822*(N823/N822)^0.5</f>
        <v>402.265332564683</v>
      </c>
      <c r="J823" s="4" t="n">
        <f aca="false">I823-$I$2</f>
        <v>395.495332564683</v>
      </c>
      <c r="K823" s="4" t="n">
        <f aca="false">(I823/I822-1)</f>
        <v>0.00498756211208895</v>
      </c>
      <c r="L823" s="4" t="n">
        <f aca="false">J823*1000000000</f>
        <v>395495332564.683</v>
      </c>
      <c r="M823" s="4" t="n">
        <f aca="false">J823/I823</f>
        <v>0.983170312100133</v>
      </c>
      <c r="N823" s="4" t="n">
        <f aca="false">N822*(1+$B$5)</f>
        <v>1258579.76053752</v>
      </c>
      <c r="O823" s="4" t="n">
        <f aca="false">N823/N822-1</f>
        <v>0.01</v>
      </c>
      <c r="P823" s="4" t="n">
        <f aca="false">N823*24*365/2</f>
        <v>5512579351.15436</v>
      </c>
      <c r="Q823" s="4" t="n">
        <f aca="false">N823*$D$6</f>
        <v>53939132594465300</v>
      </c>
      <c r="R823" s="4" t="n">
        <f aca="false">Q823/I823/1000000000</f>
        <v>134088.444188245</v>
      </c>
      <c r="S823" s="4" t="n">
        <f aca="false">R823/365</f>
        <v>367.36560051574</v>
      </c>
      <c r="T823" s="4" t="n">
        <f aca="false">Q823-$Q$2</f>
        <v>53923854961132000</v>
      </c>
      <c r="U823" s="4" t="n">
        <f aca="false">T823/1.317E+025</f>
        <v>4.09444608664632E-009</v>
      </c>
      <c r="V823" s="4" t="n">
        <f aca="false">T823/I823/1000000000</f>
        <v>134050.465192551</v>
      </c>
      <c r="W823" s="4" t="n">
        <f aca="false">T823/Q823</f>
        <v>0.999716761605193</v>
      </c>
      <c r="X823" s="4" t="n">
        <f aca="false">T823/365</f>
        <v>147736588934608</v>
      </c>
      <c r="Y823" s="4" t="n">
        <f aca="false">X823/I823/1000000000</f>
        <v>367.261548472743</v>
      </c>
    </row>
    <row r="824" customFormat="false" ht="12.75" hidden="false" customHeight="false" outlineLevel="0" collapsed="false">
      <c r="G824" s="3" t="n">
        <f aca="false">G823+1</f>
        <v>2831</v>
      </c>
      <c r="H824" s="3" t="n">
        <f aca="false">G824-G$2</f>
        <v>822</v>
      </c>
      <c r="I824" s="4" t="n">
        <f aca="false">I823*(N824/N823)^0.5</f>
        <v>404.271655896389</v>
      </c>
      <c r="J824" s="4" t="n">
        <f aca="false">I824-$I$2</f>
        <v>397.501655896389</v>
      </c>
      <c r="K824" s="4" t="n">
        <f aca="false">(I824/I823-1)</f>
        <v>0.00498756211208895</v>
      </c>
      <c r="L824" s="4" t="n">
        <f aca="false">J824*1000000000</f>
        <v>397501655896.389</v>
      </c>
      <c r="M824" s="4" t="n">
        <f aca="false">J824/I824</f>
        <v>0.983253834640005</v>
      </c>
      <c r="N824" s="4" t="n">
        <f aca="false">N823*(1+$B$5)</f>
        <v>1271165.5581429</v>
      </c>
      <c r="O824" s="4" t="n">
        <f aca="false">N824/N823-1</f>
        <v>0.01</v>
      </c>
      <c r="P824" s="4" t="n">
        <f aca="false">N824*24*365/2</f>
        <v>5567705144.6659</v>
      </c>
      <c r="Q824" s="4" t="n">
        <f aca="false">N824*$D$6</f>
        <v>54478523920410000</v>
      </c>
      <c r="R824" s="4" t="n">
        <f aca="false">Q824/I824/1000000000</f>
        <v>134757.218632147</v>
      </c>
      <c r="S824" s="4" t="n">
        <f aca="false">R824/365</f>
        <v>369.197859266157</v>
      </c>
      <c r="T824" s="4" t="n">
        <f aca="false">Q824-$Q$2</f>
        <v>54463246287076700</v>
      </c>
      <c r="U824" s="4" t="n">
        <f aca="false">T824/1.317E+025</f>
        <v>4.13540214784181E-009</v>
      </c>
      <c r="V824" s="4" t="n">
        <f aca="false">T824/I824/1000000000</f>
        <v>134719.428118985</v>
      </c>
      <c r="W824" s="4" t="n">
        <f aca="false">T824/Q824</f>
        <v>0.999719565945736</v>
      </c>
      <c r="X824" s="4" t="n">
        <f aca="false">T824/365</f>
        <v>149214373389251</v>
      </c>
      <c r="Y824" s="4" t="n">
        <f aca="false">X824/I824/1000000000</f>
        <v>369.094323613658</v>
      </c>
    </row>
    <row r="825" customFormat="false" ht="12.75" hidden="false" customHeight="false" outlineLevel="0" collapsed="false">
      <c r="G825" s="3" t="n">
        <f aca="false">G824+1</f>
        <v>2832</v>
      </c>
      <c r="H825" s="3" t="n">
        <f aca="false">G825-G$2</f>
        <v>823</v>
      </c>
      <c r="I825" s="4" t="n">
        <f aca="false">I824*(N825/N824)^0.5</f>
        <v>406.287985890329</v>
      </c>
      <c r="J825" s="4" t="n">
        <f aca="false">I825-$I$2</f>
        <v>399.517985890329</v>
      </c>
      <c r="K825" s="4" t="n">
        <f aca="false">(I825/I824-1)</f>
        <v>0.00498756211208895</v>
      </c>
      <c r="L825" s="4" t="n">
        <f aca="false">J825*1000000000</f>
        <v>399517985890.329</v>
      </c>
      <c r="M825" s="4" t="n">
        <f aca="false">J825/I825</f>
        <v>0.983336942673399</v>
      </c>
      <c r="N825" s="4" t="n">
        <f aca="false">N824*(1+$B$5)</f>
        <v>1283877.21372433</v>
      </c>
      <c r="O825" s="4" t="n">
        <f aca="false">N825/N824-1</f>
        <v>0.01</v>
      </c>
      <c r="P825" s="4" t="n">
        <f aca="false">N825*24*365/2</f>
        <v>5623382196.11256</v>
      </c>
      <c r="Q825" s="4" t="n">
        <f aca="false">N825*$D$6</f>
        <v>55023309159614100</v>
      </c>
      <c r="R825" s="4" t="n">
        <f aca="false">Q825/I825/1000000000</f>
        <v>135429.328630128</v>
      </c>
      <c r="S825" s="4" t="n">
        <f aca="false">R825/365</f>
        <v>371.039256520898</v>
      </c>
      <c r="T825" s="4" t="n">
        <f aca="false">Q825-$Q$2</f>
        <v>55008031526280700</v>
      </c>
      <c r="U825" s="4" t="n">
        <f aca="false">T825/1.317E+025</f>
        <v>4.17676776964926E-009</v>
      </c>
      <c r="V825" s="4" t="n">
        <f aca="false">T825/I825/1000000000</f>
        <v>135391.725664094</v>
      </c>
      <c r="W825" s="4" t="n">
        <f aca="false">T825/Q825</f>
        <v>0.99972234252053</v>
      </c>
      <c r="X825" s="4" t="n">
        <f aca="false">T825/365</f>
        <v>150706935688440</v>
      </c>
      <c r="Y825" s="4" t="n">
        <f aca="false">X825/I825/1000000000</f>
        <v>370.936234696148</v>
      </c>
    </row>
    <row r="826" customFormat="false" ht="12.75" hidden="false" customHeight="false" outlineLevel="0" collapsed="false">
      <c r="G826" s="3" t="n">
        <f aca="false">G825+1</f>
        <v>2833</v>
      </c>
      <c r="H826" s="3" t="n">
        <f aca="false">G826-G$2</f>
        <v>824</v>
      </c>
      <c r="I826" s="4" t="n">
        <f aca="false">I825*(N826/N825)^0.5</f>
        <v>408.314372455353</v>
      </c>
      <c r="J826" s="4" t="n">
        <f aca="false">I826-$I$2</f>
        <v>401.544372455353</v>
      </c>
      <c r="K826" s="4" t="n">
        <f aca="false">(I826/I825-1)</f>
        <v>0.00498756211208895</v>
      </c>
      <c r="L826" s="4" t="n">
        <f aca="false">J826*1000000000</f>
        <v>401544372455.353</v>
      </c>
      <c r="M826" s="4" t="n">
        <f aca="false">J826/I826</f>
        <v>0.983419638257431</v>
      </c>
      <c r="N826" s="4" t="n">
        <f aca="false">N825*(1+$B$5)</f>
        <v>1296715.98586157</v>
      </c>
      <c r="O826" s="4" t="n">
        <f aca="false">N826/N825-1</f>
        <v>0.01</v>
      </c>
      <c r="P826" s="4" t="n">
        <f aca="false">N826*24*365/2</f>
        <v>5679616018.07369</v>
      </c>
      <c r="Q826" s="4" t="n">
        <f aca="false">N826*$D$6</f>
        <v>55573542251210200</v>
      </c>
      <c r="R826" s="4" t="n">
        <f aca="false">Q826/I826/1000000000</f>
        <v>136104.790818469</v>
      </c>
      <c r="S826" s="4" t="n">
        <f aca="false">R826/365</f>
        <v>372.889837858819</v>
      </c>
      <c r="T826" s="4" t="n">
        <f aca="false">Q826-$Q$2</f>
        <v>55558264617876900</v>
      </c>
      <c r="U826" s="4" t="n">
        <f aca="false">T826/1.317E+025</f>
        <v>4.21854704767478E-009</v>
      </c>
      <c r="V826" s="4" t="n">
        <f aca="false">T826/I826/1000000000</f>
        <v>136067.374468803</v>
      </c>
      <c r="W826" s="4" t="n">
        <f aca="false">T826/Q826</f>
        <v>0.999725091604486</v>
      </c>
      <c r="X826" s="4" t="n">
        <f aca="false">T826/365</f>
        <v>152214423610622</v>
      </c>
      <c r="Y826" s="4" t="n">
        <f aca="false">X826/I826/1000000000</f>
        <v>372.78732731179</v>
      </c>
    </row>
    <row r="827" customFormat="false" ht="12.75" hidden="false" customHeight="false" outlineLevel="0" collapsed="false">
      <c r="G827" s="3" t="n">
        <f aca="false">G826+1</f>
        <v>2834</v>
      </c>
      <c r="H827" s="3" t="n">
        <f aca="false">G827-G$2</f>
        <v>825</v>
      </c>
      <c r="I827" s="4" t="n">
        <f aca="false">I826*(N827/N826)^0.5</f>
        <v>410.350865749233</v>
      </c>
      <c r="J827" s="4" t="n">
        <f aca="false">I827-$I$2</f>
        <v>403.580865749233</v>
      </c>
      <c r="K827" s="4" t="n">
        <f aca="false">(I827/I826-1)</f>
        <v>0.00498756211208895</v>
      </c>
      <c r="L827" s="4" t="n">
        <f aca="false">J827*1000000000</f>
        <v>403580865749.233</v>
      </c>
      <c r="M827" s="4" t="n">
        <f aca="false">J827/I827</f>
        <v>0.983501923439009</v>
      </c>
      <c r="N827" s="4" t="n">
        <f aca="false">N826*(1+$B$5)</f>
        <v>1309683.14572019</v>
      </c>
      <c r="O827" s="4" t="n">
        <f aca="false">N827/N826-1</f>
        <v>0.01</v>
      </c>
      <c r="P827" s="4" t="n">
        <f aca="false">N827*24*365/2</f>
        <v>5736412178.25442</v>
      </c>
      <c r="Q827" s="4" t="n">
        <f aca="false">N827*$D$6</f>
        <v>56129277673722300</v>
      </c>
      <c r="R827" s="4" t="n">
        <f aca="false">Q827/I827/1000000000</f>
        <v>136783.621916429</v>
      </c>
      <c r="S827" s="4" t="n">
        <f aca="false">R827/365</f>
        <v>374.749649086107</v>
      </c>
      <c r="T827" s="4" t="n">
        <f aca="false">Q827-$Q$2</f>
        <v>56114000040389000</v>
      </c>
      <c r="U827" s="4" t="n">
        <f aca="false">T827/1.317E+025</f>
        <v>4.26074411848056E-009</v>
      </c>
      <c r="V827" s="4" t="n">
        <f aca="false">T827/I827/1000000000</f>
        <v>136746.39125699</v>
      </c>
      <c r="W827" s="4" t="n">
        <f aca="false">T827/Q827</f>
        <v>0.999727813469788</v>
      </c>
      <c r="X827" s="4" t="n">
        <f aca="false">T827/365</f>
        <v>153736986412025</v>
      </c>
      <c r="Y827" s="4" t="n">
        <f aca="false">X827/I827/1000000000</f>
        <v>374.647647279424</v>
      </c>
    </row>
    <row r="828" customFormat="false" ht="12.75" hidden="false" customHeight="false" outlineLevel="0" collapsed="false">
      <c r="G828" s="3" t="n">
        <f aca="false">G827+1</f>
        <v>2835</v>
      </c>
      <c r="H828" s="3" t="n">
        <f aca="false">G828-G$2</f>
        <v>826</v>
      </c>
      <c r="I828" s="4" t="n">
        <f aca="false">I827*(N828/N827)^0.5</f>
        <v>412.397516179906</v>
      </c>
      <c r="J828" s="4" t="n">
        <f aca="false">I828-$I$2</f>
        <v>405.627516179906</v>
      </c>
      <c r="K828" s="4" t="n">
        <f aca="false">(I828/I827-1)</f>
        <v>0.00498756211208895</v>
      </c>
      <c r="L828" s="4" t="n">
        <f aca="false">J828*1000000000</f>
        <v>405627516179.906</v>
      </c>
      <c r="M828" s="4" t="n">
        <f aca="false">J828/I828</f>
        <v>0.983583800254882</v>
      </c>
      <c r="N828" s="4" t="n">
        <f aca="false">N827*(1+$B$5)</f>
        <v>1322779.97717739</v>
      </c>
      <c r="O828" s="4" t="n">
        <f aca="false">N828/N827-1</f>
        <v>0.01</v>
      </c>
      <c r="P828" s="4" t="n">
        <f aca="false">N828*24*365/2</f>
        <v>5793776300.03697</v>
      </c>
      <c r="Q828" s="4" t="n">
        <f aca="false">N828*$D$6</f>
        <v>56690570450459600</v>
      </c>
      <c r="R828" s="4" t="n">
        <f aca="false">Q828/I828/1000000000</f>
        <v>137465.838726654</v>
      </c>
      <c r="S828" s="4" t="n">
        <f aca="false">R828/365</f>
        <v>376.618736237407</v>
      </c>
      <c r="T828" s="4" t="n">
        <f aca="false">Q828-$Q$2</f>
        <v>56675292817126200</v>
      </c>
      <c r="U828" s="4" t="n">
        <f aca="false">T828/1.317E+025</f>
        <v>4.3033631599944E-009</v>
      </c>
      <c r="V828" s="4" t="n">
        <f aca="false">T828/I828/1000000000</f>
        <v>137428.792835896</v>
      </c>
      <c r="W828" s="4" t="n">
        <f aca="false">T828/Q828</f>
        <v>0.999730508385928</v>
      </c>
      <c r="X828" s="4" t="n">
        <f aca="false">T828/365</f>
        <v>155274774841442</v>
      </c>
      <c r="Y828" s="4" t="n">
        <f aca="false">X828/I828/1000000000</f>
        <v>376.517240646289</v>
      </c>
    </row>
    <row r="829" customFormat="false" ht="12.75" hidden="false" customHeight="false" outlineLevel="0" collapsed="false">
      <c r="G829" s="3" t="n">
        <f aca="false">G828+1</f>
        <v>2836</v>
      </c>
      <c r="H829" s="3" t="n">
        <f aca="false">G829-G$2</f>
        <v>827</v>
      </c>
      <c r="I829" s="4" t="n">
        <f aca="false">I828*(N829/N828)^0.5</f>
        <v>414.454374406725</v>
      </c>
      <c r="J829" s="4" t="n">
        <f aca="false">I829-$I$2</f>
        <v>407.684374406725</v>
      </c>
      <c r="K829" s="4" t="n">
        <f aca="false">(I829/I828-1)</f>
        <v>0.00498756211208895</v>
      </c>
      <c r="L829" s="4" t="n">
        <f aca="false">J829*1000000000</f>
        <v>407684374406.725</v>
      </c>
      <c r="M829" s="4" t="n">
        <f aca="false">J829/I829</f>
        <v>0.983665270731692</v>
      </c>
      <c r="N829" s="4" t="n">
        <f aca="false">N828*(1+$B$5)</f>
        <v>1336007.77694916</v>
      </c>
      <c r="O829" s="4" t="n">
        <f aca="false">N829/N828-1</f>
        <v>0.01</v>
      </c>
      <c r="P829" s="4" t="n">
        <f aca="false">N829*24*365/2</f>
        <v>5851714063.03733</v>
      </c>
      <c r="Q829" s="4" t="n">
        <f aca="false">N829*$D$6</f>
        <v>57257476154964100</v>
      </c>
      <c r="R829" s="4" t="n">
        <f aca="false">Q829/I829/1000000000</f>
        <v>138151.458135593</v>
      </c>
      <c r="S829" s="4" t="n">
        <f aca="false">R829/365</f>
        <v>378.497145576968</v>
      </c>
      <c r="T829" s="4" t="n">
        <f aca="false">Q829-$Q$2</f>
        <v>57242198521630800</v>
      </c>
      <c r="U829" s="4" t="n">
        <f aca="false">T829/1.317E+025</f>
        <v>4.34640839192337E-009</v>
      </c>
      <c r="V829" s="4" t="n">
        <f aca="false">T829/I829/1000000000</f>
        <v>138114.596096544</v>
      </c>
      <c r="W829" s="4" t="n">
        <f aca="false">T829/Q829</f>
        <v>0.999733176619731</v>
      </c>
      <c r="X829" s="4" t="n">
        <f aca="false">T829/365</f>
        <v>156827941155153</v>
      </c>
      <c r="Y829" s="4" t="n">
        <f aca="false">X829/I829/1000000000</f>
        <v>378.396153689163</v>
      </c>
    </row>
    <row r="830" customFormat="false" ht="12.75" hidden="false" customHeight="false" outlineLevel="0" collapsed="false">
      <c r="G830" s="3" t="n">
        <f aca="false">G829+1</f>
        <v>2837</v>
      </c>
      <c r="H830" s="3" t="n">
        <f aca="false">G830-G$2</f>
        <v>828</v>
      </c>
      <c r="I830" s="4" t="n">
        <f aca="false">I829*(N830/N829)^0.5</f>
        <v>416.521491341705</v>
      </c>
      <c r="J830" s="4" t="n">
        <f aca="false">I830-$I$2</f>
        <v>409.751491341705</v>
      </c>
      <c r="K830" s="4" t="n">
        <f aca="false">(I830/I829-1)</f>
        <v>0.00498756211208895</v>
      </c>
      <c r="L830" s="4" t="n">
        <f aca="false">J830*1000000000</f>
        <v>409751491341.705</v>
      </c>
      <c r="M830" s="4" t="n">
        <f aca="false">J830/I830</f>
        <v>0.983746336886022</v>
      </c>
      <c r="N830" s="4" t="n">
        <f aca="false">N829*(1+$B$5)</f>
        <v>1349367.85471865</v>
      </c>
      <c r="O830" s="4" t="n">
        <f aca="false">N830/N829-1</f>
        <v>0.01</v>
      </c>
      <c r="P830" s="4" t="n">
        <f aca="false">N830*24*365/2</f>
        <v>5910231203.66771</v>
      </c>
      <c r="Q830" s="4" t="n">
        <f aca="false">N830*$D$6</f>
        <v>57830050916513800</v>
      </c>
      <c r="R830" s="4" t="n">
        <f aca="false">Q830/I830/1000000000</f>
        <v>138840.49711392</v>
      </c>
      <c r="S830" s="4" t="n">
        <f aca="false">R830/365</f>
        <v>380.384923599781</v>
      </c>
      <c r="T830" s="4" t="n">
        <f aca="false">Q830-$Q$2</f>
        <v>57814773283180500</v>
      </c>
      <c r="U830" s="4" t="n">
        <f aca="false">T830/1.317E+025</f>
        <v>4.38988407617164E-009</v>
      </c>
      <c r="V830" s="4" t="n">
        <f aca="false">T830/I830/1000000000</f>
        <v>138803.81801416</v>
      </c>
      <c r="W830" s="4" t="n">
        <f aca="false">T830/Q830</f>
        <v>0.999735818435377</v>
      </c>
      <c r="X830" s="4" t="n">
        <f aca="false">T830/365</f>
        <v>158396639132001</v>
      </c>
      <c r="Y830" s="4" t="n">
        <f aca="false">X830/I830/1000000000</f>
        <v>380.284432915506</v>
      </c>
    </row>
    <row r="831" customFormat="false" ht="12.75" hidden="false" customHeight="false" outlineLevel="0" collapsed="false">
      <c r="G831" s="3" t="n">
        <f aca="false">G830+1</f>
        <v>2838</v>
      </c>
      <c r="H831" s="3" t="n">
        <f aca="false">G831-G$2</f>
        <v>829</v>
      </c>
      <c r="I831" s="4" t="n">
        <f aca="false">I830*(N831/N830)^0.5</f>
        <v>418.598918150792</v>
      </c>
      <c r="J831" s="4" t="n">
        <f aca="false">I831-$I$2</f>
        <v>411.828918150792</v>
      </c>
      <c r="K831" s="4" t="n">
        <f aca="false">(I831/I830-1)</f>
        <v>0.00498756211208895</v>
      </c>
      <c r="L831" s="4" t="n">
        <f aca="false">J831*1000000000</f>
        <v>411828918150.792</v>
      </c>
      <c r="M831" s="4" t="n">
        <f aca="false">J831/I831</f>
        <v>0.983827000724447</v>
      </c>
      <c r="N831" s="4" t="n">
        <f aca="false">N830*(1+$B$5)</f>
        <v>1362861.53326584</v>
      </c>
      <c r="O831" s="4" t="n">
        <f aca="false">N831/N830-1</f>
        <v>0.01</v>
      </c>
      <c r="P831" s="4" t="n">
        <f aca="false">N831*24*365/2</f>
        <v>5969333515.70439</v>
      </c>
      <c r="Q831" s="4" t="n">
        <f aca="false">N831*$D$6</f>
        <v>58408351425678900</v>
      </c>
      <c r="R831" s="4" t="n">
        <f aca="false">Q831/I831/1000000000</f>
        <v>139532.972716949</v>
      </c>
      <c r="S831" s="4" t="n">
        <f aca="false">R831/365</f>
        <v>382.282117032738</v>
      </c>
      <c r="T831" s="4" t="n">
        <f aca="false">Q831-$Q$2</f>
        <v>58393073792345600</v>
      </c>
      <c r="U831" s="4" t="n">
        <f aca="false">T831/1.317E+025</f>
        <v>4.43379451726238E-009</v>
      </c>
      <c r="V831" s="4" t="n">
        <f aca="false">T831/I831/1000000000</f>
        <v>139496.475648584</v>
      </c>
      <c r="W831" s="4" t="n">
        <f aca="false">T831/Q831</f>
        <v>0.999738434094433</v>
      </c>
      <c r="X831" s="4" t="n">
        <f aca="false">T831/365</f>
        <v>159981024088618</v>
      </c>
      <c r="Y831" s="4" t="n">
        <f aca="false">X831/I831/1000000000</f>
        <v>382.182125064614</v>
      </c>
    </row>
    <row r="832" customFormat="false" ht="12.75" hidden="false" customHeight="false" outlineLevel="0" collapsed="false">
      <c r="G832" s="3" t="n">
        <f aca="false">G831+1</f>
        <v>2839</v>
      </c>
      <c r="H832" s="3" t="n">
        <f aca="false">G832-G$2</f>
        <v>830</v>
      </c>
      <c r="I832" s="4" t="n">
        <f aca="false">I831*(N832/N831)^0.5</f>
        <v>420.686706255122</v>
      </c>
      <c r="J832" s="4" t="n">
        <f aca="false">I832-$I$2</f>
        <v>413.916706255122</v>
      </c>
      <c r="K832" s="4" t="n">
        <f aca="false">(I832/I831-1)</f>
        <v>0.00498756211208895</v>
      </c>
      <c r="L832" s="4" t="n">
        <f aca="false">J832*1000000000</f>
        <v>413916706255.122</v>
      </c>
      <c r="M832" s="4" t="n">
        <f aca="false">J832/I832</f>
        <v>0.983907264243586</v>
      </c>
      <c r="N832" s="4" t="n">
        <f aca="false">N831*(1+$B$5)</f>
        <v>1376490.1485985</v>
      </c>
      <c r="O832" s="4" t="n">
        <f aca="false">N832/N831-1</f>
        <v>0.01</v>
      </c>
      <c r="P832" s="4" t="n">
        <f aca="false">N832*24*365/2</f>
        <v>6029026850.86143</v>
      </c>
      <c r="Q832" s="4" t="n">
        <f aca="false">N832*$D$6</f>
        <v>58992434939935700</v>
      </c>
      <c r="R832" s="4" t="n">
        <f aca="false">Q832/I832/1000000000</f>
        <v>140228.902085059</v>
      </c>
      <c r="S832" s="4" t="n">
        <f aca="false">R832/365</f>
        <v>384.188772835779</v>
      </c>
      <c r="T832" s="4" t="n">
        <f aca="false">Q832-$Q$2</f>
        <v>58977157306602400</v>
      </c>
      <c r="U832" s="4" t="n">
        <f aca="false">T832/1.317E+025</f>
        <v>4.47814406276404E-009</v>
      </c>
      <c r="V832" s="4" t="n">
        <f aca="false">T832/I832/1000000000</f>
        <v>140192.586144702</v>
      </c>
      <c r="W832" s="4" t="n">
        <f aca="false">T832/Q832</f>
        <v>0.999741023855874</v>
      </c>
      <c r="X832" s="4" t="n">
        <f aca="false">T832/365</f>
        <v>161581252894801</v>
      </c>
      <c r="Y832" s="4" t="n">
        <f aca="false">X832/I832/1000000000</f>
        <v>384.089277108774</v>
      </c>
    </row>
    <row r="833" customFormat="false" ht="12.75" hidden="false" customHeight="false" outlineLevel="0" collapsed="false">
      <c r="G833" s="3" t="n">
        <f aca="false">G832+1</f>
        <v>2840</v>
      </c>
      <c r="H833" s="3" t="n">
        <f aca="false">G833-G$2</f>
        <v>831</v>
      </c>
      <c r="I833" s="4" t="n">
        <f aca="false">I832*(N833/N832)^0.5</f>
        <v>422.7849073323</v>
      </c>
      <c r="J833" s="4" t="n">
        <f aca="false">I833-$I$2</f>
        <v>416.0149073323</v>
      </c>
      <c r="K833" s="4" t="n">
        <f aca="false">(I833/I832-1)</f>
        <v>0.00498756211208895</v>
      </c>
      <c r="L833" s="4" t="n">
        <f aca="false">J833*1000000000</f>
        <v>416014907332.3</v>
      </c>
      <c r="M833" s="4" t="n">
        <f aca="false">J833/I833</f>
        <v>0.983987129430146</v>
      </c>
      <c r="N833" s="4" t="n">
        <f aca="false">N832*(1+$B$5)</f>
        <v>1390255.05008448</v>
      </c>
      <c r="O833" s="4" t="n">
        <f aca="false">N833/N832-1</f>
        <v>0.01</v>
      </c>
      <c r="P833" s="4" t="n">
        <f aca="false">N833*24*365/2</f>
        <v>6089317119.37004</v>
      </c>
      <c r="Q833" s="4" t="n">
        <f aca="false">N833*$D$6</f>
        <v>59582359289335100</v>
      </c>
      <c r="R833" s="4" t="n">
        <f aca="false">Q833/I833/1000000000</f>
        <v>140928.302444119</v>
      </c>
      <c r="S833" s="4" t="n">
        <f aca="false">R833/365</f>
        <v>386.104938203065</v>
      </c>
      <c r="T833" s="4" t="n">
        <f aca="false">Q833-$Q$2</f>
        <v>59567081656001700</v>
      </c>
      <c r="U833" s="4" t="n">
        <f aca="false">T833/1.317E+025</f>
        <v>4.52293710372071E-009</v>
      </c>
      <c r="V833" s="4" t="n">
        <f aca="false">T833/I833/1000000000</f>
        <v>140892.166732866</v>
      </c>
      <c r="W833" s="4" t="n">
        <f aca="false">T833/Q833</f>
        <v>0.999743587976113</v>
      </c>
      <c r="X833" s="4" t="n">
        <f aca="false">T833/365</f>
        <v>163197483989046</v>
      </c>
      <c r="Y833" s="4" t="n">
        <f aca="false">X833/I833/1000000000</f>
        <v>386.005936254428</v>
      </c>
    </row>
    <row r="834" customFormat="false" ht="12.75" hidden="false" customHeight="false" outlineLevel="0" collapsed="false">
      <c r="G834" s="3" t="n">
        <f aca="false">G833+1</f>
        <v>2841</v>
      </c>
      <c r="H834" s="3" t="n">
        <f aca="false">G834-G$2</f>
        <v>832</v>
      </c>
      <c r="I834" s="4" t="n">
        <f aca="false">I833*(N834/N833)^0.5</f>
        <v>424.893573317673</v>
      </c>
      <c r="J834" s="4" t="n">
        <f aca="false">I834-$I$2</f>
        <v>418.123573317673</v>
      </c>
      <c r="K834" s="4" t="n">
        <f aca="false">(I834/I833-1)</f>
        <v>0.00498756211208895</v>
      </c>
      <c r="L834" s="4" t="n">
        <f aca="false">J834*1000000000</f>
        <v>418123573317.673</v>
      </c>
      <c r="M834" s="4" t="n">
        <f aca="false">J834/I834</f>
        <v>0.984066598260976</v>
      </c>
      <c r="N834" s="4" t="n">
        <f aca="false">N833*(1+$B$5)</f>
        <v>1404157.60058533</v>
      </c>
      <c r="O834" s="4" t="n">
        <f aca="false">N834/N833-1</f>
        <v>0.01</v>
      </c>
      <c r="P834" s="4" t="n">
        <f aca="false">N834*24*365/2</f>
        <v>6150210290.56374</v>
      </c>
      <c r="Q834" s="4" t="n">
        <f aca="false">N834*$D$6</f>
        <v>60178182882228400</v>
      </c>
      <c r="R834" s="4" t="n">
        <f aca="false">Q834/I834/1000000000</f>
        <v>141631.19110591</v>
      </c>
      <c r="S834" s="4" t="n">
        <f aca="false">R834/365</f>
        <v>388.030660564137</v>
      </c>
      <c r="T834" s="4" t="n">
        <f aca="false">Q834-$Q$2</f>
        <v>60162905248895100</v>
      </c>
      <c r="U834" s="4" t="n">
        <f aca="false">T834/1.317E+025</f>
        <v>4.56817807508695E-009</v>
      </c>
      <c r="V834" s="4" t="n">
        <f aca="false">T834/I834/1000000000</f>
        <v>141595.234729319</v>
      </c>
      <c r="W834" s="4" t="n">
        <f aca="false">T834/Q834</f>
        <v>0.999746126709023</v>
      </c>
      <c r="X834" s="4" t="n">
        <f aca="false">T834/365</f>
        <v>164829877394233</v>
      </c>
      <c r="Y834" s="4" t="n">
        <f aca="false">X834/I834/1000000000</f>
        <v>387.93214994334</v>
      </c>
    </row>
    <row r="835" customFormat="false" ht="12.75" hidden="false" customHeight="false" outlineLevel="0" collapsed="false">
      <c r="G835" s="3" t="n">
        <f aca="false">G834+1</f>
        <v>2842</v>
      </c>
      <c r="H835" s="3" t="n">
        <f aca="false">G835-G$2</f>
        <v>833</v>
      </c>
      <c r="I835" s="4" t="n">
        <f aca="false">I834*(N835/N834)^0.5</f>
        <v>427.012756405623</v>
      </c>
      <c r="J835" s="4" t="n">
        <f aca="false">I835-$I$2</f>
        <v>420.242756405623</v>
      </c>
      <c r="K835" s="4" t="n">
        <f aca="false">(I835/I834-1)</f>
        <v>0.00498756211208895</v>
      </c>
      <c r="L835" s="4" t="n">
        <f aca="false">J835*1000000000</f>
        <v>420242756405.623</v>
      </c>
      <c r="M835" s="4" t="n">
        <f aca="false">J835/I835</f>
        <v>0.984145672703115</v>
      </c>
      <c r="N835" s="4" t="n">
        <f aca="false">N834*(1+$B$5)</f>
        <v>1418199.17659118</v>
      </c>
      <c r="O835" s="4" t="n">
        <f aca="false">N835/N834-1</f>
        <v>0.01</v>
      </c>
      <c r="P835" s="4" t="n">
        <f aca="false">N835*24*365/2</f>
        <v>6211712393.46938</v>
      </c>
      <c r="Q835" s="4" t="n">
        <f aca="false">N835*$D$6</f>
        <v>60779964711050700</v>
      </c>
      <c r="R835" s="4" t="n">
        <f aca="false">Q835/I835/1000000000</f>
        <v>142337.58546856</v>
      </c>
      <c r="S835" s="4" t="n">
        <f aca="false">R835/365</f>
        <v>389.965987585096</v>
      </c>
      <c r="T835" s="4" t="n">
        <f aca="false">Q835-$Q$2</f>
        <v>60764687077717400</v>
      </c>
      <c r="U835" s="4" t="n">
        <f aca="false">T835/1.317E+025</f>
        <v>4.61387145616685E-009</v>
      </c>
      <c r="V835" s="4" t="n">
        <f aca="false">T835/I835/1000000000</f>
        <v>142301.807536627</v>
      </c>
      <c r="W835" s="4" t="n">
        <f aca="false">T835/Q835</f>
        <v>0.999748640305963</v>
      </c>
      <c r="X835" s="4" t="n">
        <f aca="false">T835/365</f>
        <v>166478594733472</v>
      </c>
      <c r="Y835" s="4" t="n">
        <f aca="false">X835/I835/1000000000</f>
        <v>389.867965853772</v>
      </c>
    </row>
    <row r="836" customFormat="false" ht="12.75" hidden="false" customHeight="false" outlineLevel="0" collapsed="false">
      <c r="G836" s="3" t="n">
        <f aca="false">G835+1</f>
        <v>2843</v>
      </c>
      <c r="H836" s="3" t="n">
        <f aca="false">G836-G$2</f>
        <v>834</v>
      </c>
      <c r="I836" s="4" t="n">
        <f aca="false">I835*(N836/N835)^0.5</f>
        <v>429.14250905085</v>
      </c>
      <c r="J836" s="4" t="n">
        <f aca="false">I836-$I$2</f>
        <v>422.37250905085</v>
      </c>
      <c r="K836" s="4" t="n">
        <f aca="false">(I836/I835-1)</f>
        <v>0.00498756211208895</v>
      </c>
      <c r="L836" s="4" t="n">
        <f aca="false">J836*1000000000</f>
        <v>422372509050.85</v>
      </c>
      <c r="M836" s="4" t="n">
        <f aca="false">J836/I836</f>
        <v>0.984224354713838</v>
      </c>
      <c r="N836" s="4" t="n">
        <f aca="false">N835*(1+$B$5)</f>
        <v>1432381.16835709</v>
      </c>
      <c r="O836" s="4" t="n">
        <f aca="false">N836/N835-1</f>
        <v>0.01</v>
      </c>
      <c r="P836" s="4" t="n">
        <f aca="false">N836*24*365/2</f>
        <v>6273829517.40408</v>
      </c>
      <c r="Q836" s="4" t="n">
        <f aca="false">N836*$D$6</f>
        <v>61387764358161200</v>
      </c>
      <c r="R836" s="4" t="n">
        <f aca="false">Q836/I836/1000000000</f>
        <v>143047.503016969</v>
      </c>
      <c r="S836" s="4" t="n">
        <f aca="false">R836/365</f>
        <v>391.910967169779</v>
      </c>
      <c r="T836" s="4" t="n">
        <f aca="false">Q836-$Q$2</f>
        <v>61372486724827900</v>
      </c>
      <c r="U836" s="4" t="n">
        <f aca="false">T836/1.317E+025</f>
        <v>4.66002177105755E-009</v>
      </c>
      <c r="V836" s="4" t="n">
        <f aca="false">T836/I836/1000000000</f>
        <v>143011.902644107</v>
      </c>
      <c r="W836" s="4" t="n">
        <f aca="false">T836/Q836</f>
        <v>0.999751129015805</v>
      </c>
      <c r="X836" s="4" t="n">
        <f aca="false">T836/365</f>
        <v>168143799246104</v>
      </c>
      <c r="Y836" s="4" t="n">
        <f aca="false">X836/I836/1000000000</f>
        <v>391.813431901662</v>
      </c>
    </row>
    <row r="837" customFormat="false" ht="12.75" hidden="false" customHeight="false" outlineLevel="0" collapsed="false">
      <c r="G837" s="3" t="n">
        <f aca="false">G836+1</f>
        <v>2844</v>
      </c>
      <c r="H837" s="3" t="n">
        <f aca="false">G837-G$2</f>
        <v>835</v>
      </c>
      <c r="I837" s="4" t="n">
        <f aca="false">I836*(N837/N836)^0.5</f>
        <v>431.282883969679</v>
      </c>
      <c r="J837" s="4" t="n">
        <f aca="false">I837-$I$2</f>
        <v>424.512883969679</v>
      </c>
      <c r="K837" s="4" t="n">
        <f aca="false">(I837/I836-1)</f>
        <v>0.00498756211208895</v>
      </c>
      <c r="L837" s="4" t="n">
        <f aca="false">J837*1000000000</f>
        <v>424512883969.679</v>
      </c>
      <c r="M837" s="4" t="n">
        <f aca="false">J837/I837</f>
        <v>0.984302646240707</v>
      </c>
      <c r="N837" s="4" t="n">
        <f aca="false">N836*(1+$B$5)</f>
        <v>1446704.98004067</v>
      </c>
      <c r="O837" s="4" t="n">
        <f aca="false">N837/N836-1</f>
        <v>0.01</v>
      </c>
      <c r="P837" s="4" t="n">
        <f aca="false">N837*24*365/2</f>
        <v>6336567812.57812</v>
      </c>
      <c r="Q837" s="4" t="n">
        <f aca="false">N837*$D$6</f>
        <v>62001642001742800</v>
      </c>
      <c r="R837" s="4" t="n">
        <f aca="false">Q837/I837/1000000000</f>
        <v>143760.961323246</v>
      </c>
      <c r="S837" s="4" t="n">
        <f aca="false">R837/365</f>
        <v>393.865647460947</v>
      </c>
      <c r="T837" s="4" t="n">
        <f aca="false">Q837-$Q$2</f>
        <v>61986364368409500</v>
      </c>
      <c r="U837" s="4" t="n">
        <f aca="false">T837/1.317E+025</f>
        <v>4.70663358909715E-009</v>
      </c>
      <c r="V837" s="4" t="n">
        <f aca="false">T837/I837/1000000000</f>
        <v>143725.537628262</v>
      </c>
      <c r="W837" s="4" t="n">
        <f aca="false">T837/Q837</f>
        <v>0.999753593084956</v>
      </c>
      <c r="X837" s="4" t="n">
        <f aca="false">T837/365</f>
        <v>169825655803862</v>
      </c>
      <c r="Y837" s="4" t="n">
        <f aca="false">X837/I837/1000000000</f>
        <v>393.768596241814</v>
      </c>
    </row>
    <row r="838" customFormat="false" ht="12.75" hidden="false" customHeight="false" outlineLevel="0" collapsed="false">
      <c r="G838" s="3" t="n">
        <f aca="false">G837+1</f>
        <v>2845</v>
      </c>
      <c r="H838" s="3" t="n">
        <f aca="false">G838-G$2</f>
        <v>836</v>
      </c>
      <c r="I838" s="4" t="n">
        <f aca="false">I837*(N838/N837)^0.5</f>
        <v>433.433934141358</v>
      </c>
      <c r="J838" s="4" t="n">
        <f aca="false">I838-$I$2</f>
        <v>426.663934141359</v>
      </c>
      <c r="K838" s="4" t="n">
        <f aca="false">(I838/I837-1)</f>
        <v>0.00498756211208895</v>
      </c>
      <c r="L838" s="4" t="n">
        <f aca="false">J838*1000000000</f>
        <v>426663934141.358</v>
      </c>
      <c r="M838" s="4" t="n">
        <f aca="false">J838/I838</f>
        <v>0.984380549221621</v>
      </c>
      <c r="N838" s="4" t="n">
        <f aca="false">N837*(1+$B$5)</f>
        <v>1461172.02984107</v>
      </c>
      <c r="O838" s="4" t="n">
        <f aca="false">N838/N837-1</f>
        <v>0.01</v>
      </c>
      <c r="P838" s="4" t="n">
        <f aca="false">N838*24*365/2</f>
        <v>6399933490.7039</v>
      </c>
      <c r="Q838" s="4" t="n">
        <f aca="false">N838*$D$6</f>
        <v>62621658421760300</v>
      </c>
      <c r="R838" s="4" t="n">
        <f aca="false">Q838/I838/1000000000</f>
        <v>144477.978047139</v>
      </c>
      <c r="S838" s="4" t="n">
        <f aca="false">R838/365</f>
        <v>395.830076841477</v>
      </c>
      <c r="T838" s="4" t="n">
        <f aca="false">Q838-$Q$2</f>
        <v>62606380788426900</v>
      </c>
      <c r="U838" s="4" t="n">
        <f aca="false">T838/1.317E+025</f>
        <v>4.75371152531715E-009</v>
      </c>
      <c r="V838" s="4" t="n">
        <f aca="false">T838/I838/1000000000</f>
        <v>144442.730153216</v>
      </c>
      <c r="W838" s="4" t="n">
        <f aca="false">T838/Q838</f>
        <v>0.999756032757382</v>
      </c>
      <c r="X838" s="4" t="n">
        <f aca="false">T838/365</f>
        <v>171524330927197</v>
      </c>
      <c r="Y838" s="4" t="n">
        <f aca="false">X838/I838/1000000000</f>
        <v>395.733507269084</v>
      </c>
    </row>
    <row r="839" customFormat="false" ht="12.75" hidden="false" customHeight="false" outlineLevel="0" collapsed="false">
      <c r="G839" s="3" t="n">
        <f aca="false">G838+1</f>
        <v>2846</v>
      </c>
      <c r="H839" s="3" t="n">
        <f aca="false">G839-G$2</f>
        <v>837</v>
      </c>
      <c r="I839" s="4" t="n">
        <f aca="false">I838*(N839/N838)^0.5</f>
        <v>435.595712809376</v>
      </c>
      <c r="J839" s="4" t="n">
        <f aca="false">I839-$I$2</f>
        <v>428.825712809376</v>
      </c>
      <c r="K839" s="4" t="n">
        <f aca="false">(I839/I838-1)</f>
        <v>0.00498756211208895</v>
      </c>
      <c r="L839" s="4" t="n">
        <f aca="false">J839*1000000000</f>
        <v>428825712809.376</v>
      </c>
      <c r="M839" s="4" t="n">
        <f aca="false">J839/I839</f>
        <v>0.984458065584859</v>
      </c>
      <c r="N839" s="4" t="n">
        <f aca="false">N838*(1+$B$5)</f>
        <v>1475783.75013948</v>
      </c>
      <c r="O839" s="4" t="n">
        <f aca="false">N839/N838-1</f>
        <v>0.01</v>
      </c>
      <c r="P839" s="4" t="n">
        <f aca="false">N839*24*365/2</f>
        <v>6463932825.61094</v>
      </c>
      <c r="Q839" s="4" t="n">
        <f aca="false">N839*$D$6</f>
        <v>63247875005977900</v>
      </c>
      <c r="R839" s="4" t="n">
        <f aca="false">Q839/I839/1000000000</f>
        <v>145198.570936478</v>
      </c>
      <c r="S839" s="4" t="n">
        <f aca="false">R839/365</f>
        <v>397.804303935556</v>
      </c>
      <c r="T839" s="4" t="n">
        <f aca="false">Q839-$Q$2</f>
        <v>63232597372644500</v>
      </c>
      <c r="U839" s="4" t="n">
        <f aca="false">T839/1.317E+025</f>
        <v>4.80126024089936E-009</v>
      </c>
      <c r="V839" s="4" t="n">
        <f aca="false">T839/I839/1000000000</f>
        <v>145163.497971148</v>
      </c>
      <c r="W839" s="4" t="n">
        <f aca="false">T839/Q839</f>
        <v>0.999758448274635</v>
      </c>
      <c r="X839" s="4" t="n">
        <f aca="false">T839/365</f>
        <v>173239992801766</v>
      </c>
      <c r="Y839" s="4" t="n">
        <f aca="false">X839/I839/1000000000</f>
        <v>397.708213619583</v>
      </c>
    </row>
    <row r="840" customFormat="false" ht="12.75" hidden="false" customHeight="false" outlineLevel="0" collapsed="false">
      <c r="G840" s="3" t="n">
        <f aca="false">G839+1</f>
        <v>2847</v>
      </c>
      <c r="H840" s="3" t="n">
        <f aca="false">G840-G$2</f>
        <v>838</v>
      </c>
      <c r="I840" s="4" t="n">
        <f aca="false">I839*(N840/N839)^0.5</f>
        <v>437.768273482772</v>
      </c>
      <c r="J840" s="4" t="n">
        <f aca="false">I840-$I$2</f>
        <v>430.998273482772</v>
      </c>
      <c r="K840" s="4" t="n">
        <f aca="false">(I840/I839-1)</f>
        <v>0.00498756211208895</v>
      </c>
      <c r="L840" s="4" t="n">
        <f aca="false">J840*1000000000</f>
        <v>430998273482.772</v>
      </c>
      <c r="M840" s="4" t="n">
        <f aca="false">J840/I840</f>
        <v>0.98453519724913</v>
      </c>
      <c r="N840" s="4" t="n">
        <f aca="false">N839*(1+$B$5)</f>
        <v>1490541.58764088</v>
      </c>
      <c r="O840" s="4" t="n">
        <f aca="false">N840/N839-1</f>
        <v>0.01</v>
      </c>
      <c r="P840" s="4" t="n">
        <f aca="false">N840*24*365/2</f>
        <v>6528572153.86704</v>
      </c>
      <c r="Q840" s="4" t="n">
        <f aca="false">N840*$D$6</f>
        <v>63880353756037600</v>
      </c>
      <c r="R840" s="4" t="n">
        <f aca="false">Q840/I840/1000000000</f>
        <v>145922.75782761</v>
      </c>
      <c r="S840" s="4" t="n">
        <f aca="false">R840/365</f>
        <v>399.788377609891</v>
      </c>
      <c r="T840" s="4" t="n">
        <f aca="false">Q840-$Q$2</f>
        <v>63865076122704300</v>
      </c>
      <c r="U840" s="4" t="n">
        <f aca="false">T840/1.317E+025</f>
        <v>4.84928444363738E-009</v>
      </c>
      <c r="V840" s="4" t="n">
        <f aca="false">T840/I840/1000000000</f>
        <v>145887.858922736</v>
      </c>
      <c r="W840" s="4" t="n">
        <f aca="false">T840/Q840</f>
        <v>0.999760839875877</v>
      </c>
      <c r="X840" s="4" t="n">
        <f aca="false">T840/365</f>
        <v>174972811295080</v>
      </c>
      <c r="Y840" s="4" t="n">
        <f aca="false">X840/I840/1000000000</f>
        <v>399.692764171879</v>
      </c>
    </row>
    <row r="841" customFormat="false" ht="12.75" hidden="false" customHeight="false" outlineLevel="0" collapsed="false">
      <c r="G841" s="3" t="n">
        <f aca="false">G840+1</f>
        <v>2848</v>
      </c>
      <c r="H841" s="3" t="n">
        <f aca="false">G841-G$2</f>
        <v>839</v>
      </c>
      <c r="I841" s="4" t="n">
        <f aca="false">I840*(N841/N840)^0.5</f>
        <v>439.951669937469</v>
      </c>
      <c r="J841" s="4" t="n">
        <f aca="false">I841-$I$2</f>
        <v>433.181669937469</v>
      </c>
      <c r="K841" s="4" t="n">
        <f aca="false">(I841/I840-1)</f>
        <v>0.00498756211208895</v>
      </c>
      <c r="L841" s="4" t="n">
        <f aca="false">J841*1000000000</f>
        <v>433181669937.469</v>
      </c>
      <c r="M841" s="4" t="n">
        <f aca="false">J841/I841</f>
        <v>0.984611946123623</v>
      </c>
      <c r="N841" s="4" t="n">
        <f aca="false">N840*(1+$B$5)</f>
        <v>1505447.00351729</v>
      </c>
      <c r="O841" s="4" t="n">
        <f aca="false">N841/N840-1</f>
        <v>0.01</v>
      </c>
      <c r="P841" s="4" t="n">
        <f aca="false">N841*24*365/2</f>
        <v>6593857875.40572</v>
      </c>
      <c r="Q841" s="4" t="n">
        <f aca="false">N841*$D$6</f>
        <v>64519157293598000</v>
      </c>
      <c r="R841" s="4" t="n">
        <f aca="false">Q841/I841/1000000000</f>
        <v>146650.556645843</v>
      </c>
      <c r="S841" s="4" t="n">
        <f aca="false">R841/365</f>
        <v>401.782346974912</v>
      </c>
      <c r="T841" s="4" t="n">
        <f aca="false">Q841-$Q$2</f>
        <v>64503879660264700</v>
      </c>
      <c r="U841" s="4" t="n">
        <f aca="false">T841/1.317E+025</f>
        <v>4.89778888840278E-009</v>
      </c>
      <c r="V841" s="4" t="n">
        <f aca="false">T841/I841/1000000000</f>
        <v>146615.830937595</v>
      </c>
      <c r="W841" s="4" t="n">
        <f aca="false">T841/Q841</f>
        <v>0.999763207797898</v>
      </c>
      <c r="X841" s="4" t="n">
        <f aca="false">T841/365</f>
        <v>176722957973328</v>
      </c>
      <c r="Y841" s="4" t="n">
        <f aca="false">X841/I841/1000000000</f>
        <v>401.687208048206</v>
      </c>
    </row>
    <row r="842" customFormat="false" ht="12.75" hidden="false" customHeight="false" outlineLevel="0" collapsed="false">
      <c r="G842" s="3" t="n">
        <f aca="false">G841+1</f>
        <v>2849</v>
      </c>
      <c r="H842" s="3" t="n">
        <f aca="false">G842-G$2</f>
        <v>840</v>
      </c>
      <c r="I842" s="4" t="n">
        <f aca="false">I841*(N842/N841)^0.5</f>
        <v>442.1459562176</v>
      </c>
      <c r="J842" s="4" t="n">
        <f aca="false">I842-$I$2</f>
        <v>435.3759562176</v>
      </c>
      <c r="K842" s="4" t="n">
        <f aca="false">(I842/I841-1)</f>
        <v>0.00498756211208895</v>
      </c>
      <c r="L842" s="4" t="n">
        <f aca="false">J842*1000000000</f>
        <v>435375956217.6</v>
      </c>
      <c r="M842" s="4" t="n">
        <f aca="false">J842/I842</f>
        <v>0.98468831410805</v>
      </c>
      <c r="N842" s="4" t="n">
        <f aca="false">N841*(1+$B$5)</f>
        <v>1520501.47355246</v>
      </c>
      <c r="O842" s="4" t="n">
        <f aca="false">N842/N841-1</f>
        <v>0.01</v>
      </c>
      <c r="P842" s="4" t="n">
        <f aca="false">N842*24*365/2</f>
        <v>6659796454.15977</v>
      </c>
      <c r="Q842" s="4" t="n">
        <f aca="false">N842*$D$6</f>
        <v>65164348866534000</v>
      </c>
      <c r="R842" s="4" t="n">
        <f aca="false">Q842/I842/1000000000</f>
        <v>147381.985405886</v>
      </c>
      <c r="S842" s="4" t="n">
        <f aca="false">R842/365</f>
        <v>403.78626138599</v>
      </c>
      <c r="T842" s="4" t="n">
        <f aca="false">Q842-$Q$2</f>
        <v>65149071233200600</v>
      </c>
      <c r="U842" s="4" t="n">
        <f aca="false">T842/1.317E+025</f>
        <v>4.94677837761584E-009</v>
      </c>
      <c r="V842" s="4" t="n">
        <f aca="false">T842/I842/1000000000</f>
        <v>147347.432034724</v>
      </c>
      <c r="W842" s="4" t="n">
        <f aca="false">T842/Q842</f>
        <v>0.999765552275146</v>
      </c>
      <c r="X842" s="4" t="n">
        <f aca="false">T842/365</f>
        <v>178490606118358</v>
      </c>
      <c r="Y842" s="4" t="n">
        <f aca="false">X842/I842/1000000000</f>
        <v>403.691594615681</v>
      </c>
    </row>
    <row r="843" customFormat="false" ht="12.75" hidden="false" customHeight="false" outlineLevel="0" collapsed="false">
      <c r="G843" s="3" t="n">
        <f aca="false">G842+1</f>
        <v>2850</v>
      </c>
      <c r="H843" s="3" t="n">
        <f aca="false">G843-G$2</f>
        <v>841</v>
      </c>
      <c r="I843" s="4" t="n">
        <f aca="false">I842*(N843/N842)^0.5</f>
        <v>444.351186636844</v>
      </c>
      <c r="J843" s="4" t="n">
        <f aca="false">I843-$I$2</f>
        <v>437.581186636844</v>
      </c>
      <c r="K843" s="4" t="n">
        <f aca="false">(I843/I842-1)</f>
        <v>0.00498756211208895</v>
      </c>
      <c r="L843" s="4" t="n">
        <f aca="false">J843*1000000000</f>
        <v>437581186636.844</v>
      </c>
      <c r="M843" s="4" t="n">
        <f aca="false">J843/I843</f>
        <v>0.984764303092696</v>
      </c>
      <c r="N843" s="4" t="n">
        <f aca="false">N842*(1+$B$5)</f>
        <v>1535706.48828798</v>
      </c>
      <c r="O843" s="4" t="n">
        <f aca="false">N843/N842-1</f>
        <v>0.01</v>
      </c>
      <c r="P843" s="4" t="n">
        <f aca="false">N843*24*365/2</f>
        <v>6726394418.70137</v>
      </c>
      <c r="Q843" s="4" t="n">
        <f aca="false">N843*$D$6</f>
        <v>65815992355199300</v>
      </c>
      <c r="R843" s="4" t="n">
        <f aca="false">Q843/I843/1000000000</f>
        <v>148117.062212301</v>
      </c>
      <c r="S843" s="4" t="n">
        <f aca="false">R843/365</f>
        <v>405.800170444661</v>
      </c>
      <c r="T843" s="4" t="n">
        <f aca="false">Q843-$Q$2</f>
        <v>65800714721866000</v>
      </c>
      <c r="U843" s="4" t="n">
        <f aca="false">T843/1.317E+025</f>
        <v>4.99625776172103E-009</v>
      </c>
      <c r="V843" s="4" t="n">
        <f aca="false">T843/I843/1000000000</f>
        <v>148082.680322947</v>
      </c>
      <c r="W843" s="4" t="n">
        <f aca="false">T843/Q843</f>
        <v>0.999767873539749</v>
      </c>
      <c r="X843" s="4" t="n">
        <f aca="false">T843/365</f>
        <v>180275930744838</v>
      </c>
      <c r="Y843" s="4" t="n">
        <f aca="false">X843/I843/1000000000</f>
        <v>405.705973487526</v>
      </c>
    </row>
    <row r="844" customFormat="false" ht="12.75" hidden="false" customHeight="false" outlineLevel="0" collapsed="false">
      <c r="G844" s="3" t="n">
        <f aca="false">G843+1</f>
        <v>2851</v>
      </c>
      <c r="H844" s="3" t="n">
        <f aca="false">G844-G$2</f>
        <v>842</v>
      </c>
      <c r="I844" s="4" t="n">
        <f aca="false">I843*(N844/N843)^0.5</f>
        <v>446.567415779776</v>
      </c>
      <c r="J844" s="4" t="n">
        <f aca="false">I844-$I$2</f>
        <v>439.797415779776</v>
      </c>
      <c r="K844" s="4" t="n">
        <f aca="false">(I844/I843-1)</f>
        <v>0.00498756211208895</v>
      </c>
      <c r="L844" s="4" t="n">
        <f aca="false">J844*1000000000</f>
        <v>439797415779.776</v>
      </c>
      <c r="M844" s="4" t="n">
        <f aca="false">J844/I844</f>
        <v>0.984839914958465</v>
      </c>
      <c r="N844" s="4" t="n">
        <f aca="false">N843*(1+$B$5)</f>
        <v>1551063.55317086</v>
      </c>
      <c r="O844" s="4" t="n">
        <f aca="false">N844/N843-1</f>
        <v>0.01</v>
      </c>
      <c r="P844" s="4" t="n">
        <f aca="false">N844*24*365/2</f>
        <v>6793658362.88838</v>
      </c>
      <c r="Q844" s="4" t="n">
        <f aca="false">N844*$D$6</f>
        <v>66474152278751300</v>
      </c>
      <c r="R844" s="4" t="n">
        <f aca="false">Q844/I844/1000000000</f>
        <v>148855.805259945</v>
      </c>
      <c r="S844" s="4" t="n">
        <f aca="false">R844/365</f>
        <v>407.82412399985</v>
      </c>
      <c r="T844" s="4" t="n">
        <f aca="false">Q844-$Q$2</f>
        <v>66458874645418000</v>
      </c>
      <c r="U844" s="4" t="n">
        <f aca="false">T844/1.317E+025</f>
        <v>5.04623193966727E-009</v>
      </c>
      <c r="V844" s="4" t="n">
        <f aca="false">T844/I844/1000000000</f>
        <v>148821.594001368</v>
      </c>
      <c r="W844" s="4" t="n">
        <f aca="false">T844/Q844</f>
        <v>0.999770171821533</v>
      </c>
      <c r="X844" s="4" t="n">
        <f aca="false">T844/365</f>
        <v>182079108617584</v>
      </c>
      <c r="Y844" s="4" t="n">
        <f aca="false">X844/I844/1000000000</f>
        <v>407.730394524297</v>
      </c>
    </row>
    <row r="845" customFormat="false" ht="12.75" hidden="false" customHeight="false" outlineLevel="0" collapsed="false">
      <c r="G845" s="3" t="n">
        <f aca="false">G844+1</f>
        <v>2852</v>
      </c>
      <c r="H845" s="3" t="n">
        <f aca="false">G845-G$2</f>
        <v>843</v>
      </c>
      <c r="I845" s="4" t="n">
        <f aca="false">I844*(N845/N844)^0.5</f>
        <v>448.794698503212</v>
      </c>
      <c r="J845" s="4" t="n">
        <f aca="false">I845-$I$2</f>
        <v>442.024698503212</v>
      </c>
      <c r="K845" s="4" t="n">
        <f aca="false">(I845/I844-1)</f>
        <v>0.00498756211208895</v>
      </c>
      <c r="L845" s="4" t="n">
        <f aca="false">J845*1000000000</f>
        <v>442024698503.212</v>
      </c>
      <c r="M845" s="4" t="n">
        <f aca="false">J845/I845</f>
        <v>0.984915151576926</v>
      </c>
      <c r="N845" s="4" t="n">
        <f aca="false">N844*(1+$B$5)</f>
        <v>1566574.18870257</v>
      </c>
      <c r="O845" s="4" t="n">
        <f aca="false">N845/N844-1</f>
        <v>0.01</v>
      </c>
      <c r="P845" s="4" t="n">
        <f aca="false">N845*24*365/2</f>
        <v>6861594946.51727</v>
      </c>
      <c r="Q845" s="4" t="n">
        <f aca="false">N845*$D$6</f>
        <v>67138893801538800</v>
      </c>
      <c r="R845" s="4" t="n">
        <f aca="false">Q845/I845/1000000000</f>
        <v>149598.232834424</v>
      </c>
      <c r="S845" s="4" t="n">
        <f aca="false">R845/365</f>
        <v>409.858172149108</v>
      </c>
      <c r="T845" s="4" t="n">
        <f aca="false">Q845-$Q$2</f>
        <v>67123616168205500</v>
      </c>
      <c r="U845" s="4" t="n">
        <f aca="false">T845/1.317E+025</f>
        <v>5.09670585939298E-009</v>
      </c>
      <c r="V845" s="4" t="n">
        <f aca="false">T845/I845/1000000000</f>
        <v>149564.191359816</v>
      </c>
      <c r="W845" s="4" t="n">
        <f aca="false">T845/Q845</f>
        <v>0.999772447348053</v>
      </c>
      <c r="X845" s="4" t="n">
        <f aca="false">T845/365</f>
        <v>183900318269056</v>
      </c>
      <c r="Y845" s="4" t="n">
        <f aca="false">X845/I845/1000000000</f>
        <v>409.764907835113</v>
      </c>
    </row>
    <row r="846" customFormat="false" ht="12.75" hidden="false" customHeight="false" outlineLevel="0" collapsed="false">
      <c r="G846" s="3" t="n">
        <f aca="false">G845+1</f>
        <v>2853</v>
      </c>
      <c r="H846" s="3" t="n">
        <f aca="false">G846-G$2</f>
        <v>844</v>
      </c>
      <c r="I846" s="4" t="n">
        <f aca="false">I845*(N846/N845)^0.5</f>
        <v>451.033089937573</v>
      </c>
      <c r="J846" s="4" t="n">
        <f aca="false">I846-$I$2</f>
        <v>444.263089937573</v>
      </c>
      <c r="K846" s="4" t="n">
        <f aca="false">(I846/I845-1)</f>
        <v>0.00498756211208895</v>
      </c>
      <c r="L846" s="4" t="n">
        <f aca="false">J846*1000000000</f>
        <v>444263089937.573</v>
      </c>
      <c r="M846" s="4" t="n">
        <f aca="false">J846/I846</f>
        <v>0.984990014810361</v>
      </c>
      <c r="N846" s="4" t="n">
        <f aca="false">N845*(1+$B$5)</f>
        <v>1582239.9305896</v>
      </c>
      <c r="O846" s="4" t="n">
        <f aca="false">N846/N845-1</f>
        <v>0.01</v>
      </c>
      <c r="P846" s="4" t="n">
        <f aca="false">N846*24*365/2</f>
        <v>6930210895.98244</v>
      </c>
      <c r="Q846" s="4" t="n">
        <f aca="false">N846*$D$6</f>
        <v>67810282739554200</v>
      </c>
      <c r="R846" s="4" t="n">
        <f aca="false">Q846/I846/1000000000</f>
        <v>150344.363312545</v>
      </c>
      <c r="S846" s="4" t="n">
        <f aca="false">R846/365</f>
        <v>411.902365239849</v>
      </c>
      <c r="T846" s="4" t="n">
        <f aca="false">Q846-$Q$2</f>
        <v>67795005106220900</v>
      </c>
      <c r="U846" s="4" t="n">
        <f aca="false">T846/1.317E+025</f>
        <v>5.14768451831594E-009</v>
      </c>
      <c r="V846" s="4" t="n">
        <f aca="false">T846/I846/1000000000</f>
        <v>150310.4907793</v>
      </c>
      <c r="W846" s="4" t="n">
        <f aca="false">T846/Q846</f>
        <v>0.999774700344607</v>
      </c>
      <c r="X846" s="4" t="n">
        <f aca="false">T846/365</f>
        <v>185739740017044</v>
      </c>
      <c r="Y846" s="4" t="n">
        <f aca="false">X846/I846/1000000000</f>
        <v>411.809563778905</v>
      </c>
    </row>
    <row r="847" customFormat="false" ht="12.75" hidden="false" customHeight="false" outlineLevel="0" collapsed="false">
      <c r="G847" s="3" t="n">
        <f aca="false">G846+1</f>
        <v>2854</v>
      </c>
      <c r="H847" s="3" t="n">
        <f aca="false">G847-G$2</f>
        <v>845</v>
      </c>
      <c r="I847" s="4" t="n">
        <f aca="false">I846*(N847/N846)^0.5</f>
        <v>453.282645488244</v>
      </c>
      <c r="J847" s="4" t="n">
        <f aca="false">I847-$I$2</f>
        <v>446.512645488244</v>
      </c>
      <c r="K847" s="4" t="n">
        <f aca="false">(I847/I846-1)</f>
        <v>0.00498756211208895</v>
      </c>
      <c r="L847" s="4" t="n">
        <f aca="false">J847*1000000000</f>
        <v>446512645488.244</v>
      </c>
      <c r="M847" s="4" t="n">
        <f aca="false">J847/I847</f>
        <v>0.985064506511808</v>
      </c>
      <c r="N847" s="4" t="n">
        <f aca="false">N846*(1+$B$5)</f>
        <v>1598062.32989549</v>
      </c>
      <c r="O847" s="4" t="n">
        <f aca="false">N847/N846-1</f>
        <v>0.01</v>
      </c>
      <c r="P847" s="4" t="n">
        <f aca="false">N847*24*365/2</f>
        <v>6999513004.94226</v>
      </c>
      <c r="Q847" s="4" t="n">
        <f aca="false">N847*$D$6</f>
        <v>68488385566949800</v>
      </c>
      <c r="R847" s="4" t="n">
        <f aca="false">Q847/I847/1000000000</f>
        <v>151094.215162769</v>
      </c>
      <c r="S847" s="4" t="n">
        <f aca="false">R847/365</f>
        <v>413.956753870599</v>
      </c>
      <c r="T847" s="4" t="n">
        <f aca="false">Q847-$Q$2</f>
        <v>68473107933616400</v>
      </c>
      <c r="U847" s="4" t="n">
        <f aca="false">T847/1.317E+025</f>
        <v>5.19917296382813E-009</v>
      </c>
      <c r="V847" s="4" t="n">
        <f aca="false">T847/I847/1000000000</f>
        <v>151060.510732464</v>
      </c>
      <c r="W847" s="4" t="n">
        <f aca="false">T847/Q847</f>
        <v>0.999776931034264</v>
      </c>
      <c r="X847" s="4" t="n">
        <f aca="false">T847/365</f>
        <v>187597555982511</v>
      </c>
      <c r="Y847" s="4" t="n">
        <f aca="false">X847/I847/1000000000</f>
        <v>413.864412965654</v>
      </c>
    </row>
    <row r="848" customFormat="false" ht="12.75" hidden="false" customHeight="false" outlineLevel="0" collapsed="false">
      <c r="G848" s="3" t="n">
        <f aca="false">G847+1</f>
        <v>2855</v>
      </c>
      <c r="H848" s="3" t="n">
        <f aca="false">G848-G$2</f>
        <v>846</v>
      </c>
      <c r="I848" s="4" t="n">
        <f aca="false">I847*(N848/N847)^0.5</f>
        <v>455.543420836949</v>
      </c>
      <c r="J848" s="4" t="n">
        <f aca="false">I848-$I$2</f>
        <v>448.773420836949</v>
      </c>
      <c r="K848" s="4" t="n">
        <f aca="false">(I848/I847-1)</f>
        <v>0.00498756211208895</v>
      </c>
      <c r="L848" s="4" t="n">
        <f aca="false">J848*1000000000</f>
        <v>448773420836.949</v>
      </c>
      <c r="M848" s="4" t="n">
        <f aca="false">J848/I848</f>
        <v>0.98513862852511</v>
      </c>
      <c r="N848" s="4" t="n">
        <f aca="false">N847*(1+$B$5)</f>
        <v>1614042.95319445</v>
      </c>
      <c r="O848" s="4" t="n">
        <f aca="false">N848/N847-1</f>
        <v>0.01</v>
      </c>
      <c r="P848" s="4" t="n">
        <f aca="false">N848*24*365/2</f>
        <v>7069508134.99169</v>
      </c>
      <c r="Q848" s="4" t="n">
        <f aca="false">N848*$D$6</f>
        <v>69173269422619300</v>
      </c>
      <c r="R848" s="4" t="n">
        <f aca="false">Q848/I848/1000000000</f>
        <v>151847.80694567</v>
      </c>
      <c r="S848" s="4" t="n">
        <f aca="false">R848/365</f>
        <v>416.021388892247</v>
      </c>
      <c r="T848" s="4" t="n">
        <f aca="false">Q848-$Q$2</f>
        <v>69157991789285900</v>
      </c>
      <c r="U848" s="4" t="n">
        <f aca="false">T848/1.317E+025</f>
        <v>5.25117629379544E-009</v>
      </c>
      <c r="V848" s="4" t="n">
        <f aca="false">T848/I848/1000000000</f>
        <v>151814.269784042</v>
      </c>
      <c r="W848" s="4" t="n">
        <f aca="false">T848/Q848</f>
        <v>0.999779139637885</v>
      </c>
      <c r="X848" s="4" t="n">
        <f aca="false">T848/365</f>
        <v>189473950107633</v>
      </c>
      <c r="Y848" s="4" t="n">
        <f aca="false">X848/I848/1000000000</f>
        <v>415.929506257649</v>
      </c>
    </row>
    <row r="849" customFormat="false" ht="12.75" hidden="false" customHeight="false" outlineLevel="0" collapsed="false">
      <c r="G849" s="3" t="n">
        <f aca="false">G848+1</f>
        <v>2856</v>
      </c>
      <c r="H849" s="3" t="n">
        <f aca="false">G849-G$2</f>
        <v>847</v>
      </c>
      <c r="I849" s="4" t="n">
        <f aca="false">I848*(N849/N848)^0.5</f>
        <v>457.815471943127</v>
      </c>
      <c r="J849" s="4" t="n">
        <f aca="false">I849-$I$2</f>
        <v>451.045471943127</v>
      </c>
      <c r="K849" s="4" t="n">
        <f aca="false">(I849/I848-1)</f>
        <v>0.00498756211208895</v>
      </c>
      <c r="L849" s="4" t="n">
        <f aca="false">J849*1000000000</f>
        <v>451045471943.127</v>
      </c>
      <c r="M849" s="4" t="n">
        <f aca="false">J849/I849</f>
        <v>0.985212382684959</v>
      </c>
      <c r="N849" s="4" t="n">
        <f aca="false">N848*(1+$B$5)</f>
        <v>1630183.38272639</v>
      </c>
      <c r="O849" s="4" t="n">
        <f aca="false">N849/N848-1</f>
        <v>0.01</v>
      </c>
      <c r="P849" s="4" t="n">
        <f aca="false">N849*24*365/2</f>
        <v>7140203216.3416</v>
      </c>
      <c r="Q849" s="4" t="n">
        <f aca="false">N849*$D$6</f>
        <v>69865002116845400</v>
      </c>
      <c r="R849" s="4" t="n">
        <f aca="false">Q849/I849/1000000000</f>
        <v>152605.157314396</v>
      </c>
      <c r="S849" s="4" t="n">
        <f aca="false">R849/365</f>
        <v>418.096321409305</v>
      </c>
      <c r="T849" s="4" t="n">
        <f aca="false">Q849-$Q$2</f>
        <v>69849724483512100</v>
      </c>
      <c r="U849" s="4" t="n">
        <f aca="false">T849/1.317E+025</f>
        <v>5.30369965706242E-009</v>
      </c>
      <c r="V849" s="4" t="n">
        <f aca="false">T849/I849/1000000000</f>
        <v>152571.786591322</v>
      </c>
      <c r="W849" s="4" t="n">
        <f aca="false">T849/Q849</f>
        <v>0.999781326374144</v>
      </c>
      <c r="X849" s="4" t="n">
        <f aca="false">T849/365</f>
        <v>191369108174006</v>
      </c>
      <c r="Y849" s="4" t="n">
        <f aca="false">X849/I849/1000000000</f>
        <v>418.004894770745</v>
      </c>
    </row>
    <row r="850" customFormat="false" ht="12.75" hidden="false" customHeight="false" outlineLevel="0" collapsed="false">
      <c r="G850" s="3" t="n">
        <f aca="false">G849+1</f>
        <v>2857</v>
      </c>
      <c r="H850" s="3" t="n">
        <f aca="false">G850-G$2</f>
        <v>848</v>
      </c>
      <c r="I850" s="4" t="n">
        <f aca="false">I849*(N850/N849)^0.5</f>
        <v>460.098855045318</v>
      </c>
      <c r="J850" s="4" t="n">
        <f aca="false">I850-$I$2</f>
        <v>453.328855045318</v>
      </c>
      <c r="K850" s="4" t="n">
        <f aca="false">(I850/I849-1)</f>
        <v>0.00498756211208895</v>
      </c>
      <c r="L850" s="4" t="n">
        <f aca="false">J850*1000000000</f>
        <v>453328855045.318</v>
      </c>
      <c r="M850" s="4" t="n">
        <f aca="false">J850/I850</f>
        <v>0.985285770816941</v>
      </c>
      <c r="N850" s="4" t="n">
        <f aca="false">N849*(1+$B$5)</f>
        <v>1646485.21655366</v>
      </c>
      <c r="O850" s="4" t="n">
        <f aca="false">N850/N849-1</f>
        <v>0.01</v>
      </c>
      <c r="P850" s="4" t="n">
        <f aca="false">N850*24*365/2</f>
        <v>7211605248.50502</v>
      </c>
      <c r="Q850" s="4" t="n">
        <f aca="false">N850*$D$6</f>
        <v>70563652138013900</v>
      </c>
      <c r="R850" s="4" t="n">
        <f aca="false">Q850/I850/1000000000</f>
        <v>153366.285015127</v>
      </c>
      <c r="S850" s="4" t="n">
        <f aca="false">R850/365</f>
        <v>420.18160278117</v>
      </c>
      <c r="T850" s="4" t="n">
        <f aca="false">Q850-$Q$2</f>
        <v>70548374504680600</v>
      </c>
      <c r="U850" s="4" t="n">
        <f aca="false">T850/1.317E+025</f>
        <v>5.35674825396208E-009</v>
      </c>
      <c r="V850" s="4" t="n">
        <f aca="false">T850/I850/1000000000</f>
        <v>153333.079904604</v>
      </c>
      <c r="W850" s="4" t="n">
        <f aca="false">T850/Q850</f>
        <v>0.999783491459548</v>
      </c>
      <c r="X850" s="4" t="n">
        <f aca="false">T850/365</f>
        <v>193283217821043</v>
      </c>
      <c r="Y850" s="4" t="n">
        <f aca="false">X850/I850/1000000000</f>
        <v>420.090629875627</v>
      </c>
    </row>
    <row r="851" customFormat="false" ht="12.75" hidden="false" customHeight="false" outlineLevel="0" collapsed="false">
      <c r="G851" s="3" t="n">
        <f aca="false">G850+1</f>
        <v>2858</v>
      </c>
      <c r="H851" s="3" t="n">
        <f aca="false">G851-G$2</f>
        <v>849</v>
      </c>
      <c r="I851" s="4" t="n">
        <f aca="false">I850*(N851/N850)^0.5</f>
        <v>462.393626662558</v>
      </c>
      <c r="J851" s="4" t="n">
        <f aca="false">I851-$I$2</f>
        <v>455.623626662558</v>
      </c>
      <c r="K851" s="4" t="n">
        <f aca="false">(I851/I850-1)</f>
        <v>0.00498756211208895</v>
      </c>
      <c r="L851" s="4" t="n">
        <f aca="false">J851*1000000000</f>
        <v>455623626662.558</v>
      </c>
      <c r="M851" s="4" t="n">
        <f aca="false">J851/I851</f>
        <v>0.985358794737583</v>
      </c>
      <c r="N851" s="4" t="n">
        <f aca="false">N850*(1+$B$5)</f>
        <v>1662950.06871919</v>
      </c>
      <c r="O851" s="4" t="n">
        <f aca="false">N851/N850-1</f>
        <v>0.01</v>
      </c>
      <c r="P851" s="4" t="n">
        <f aca="false">N851*24*365/2</f>
        <v>7283721300.99007</v>
      </c>
      <c r="Q851" s="4" t="n">
        <f aca="false">N851*$D$6</f>
        <v>71269288659394000</v>
      </c>
      <c r="R851" s="4" t="n">
        <f aca="false">Q851/I851/1000000000</f>
        <v>154131.20888754</v>
      </c>
      <c r="S851" s="4" t="n">
        <f aca="false">R851/365</f>
        <v>422.277284623398</v>
      </c>
      <c r="T851" s="4" t="n">
        <f aca="false">Q851-$Q$2</f>
        <v>71254011026060700</v>
      </c>
      <c r="U851" s="4" t="n">
        <f aca="false">T851/1.317E+025</f>
        <v>5.41032733683073E-009</v>
      </c>
      <c r="V851" s="4" t="n">
        <f aca="false">T851/I851/1000000000</f>
        <v>154098.168567665</v>
      </c>
      <c r="W851" s="4" t="n">
        <f aca="false">T851/Q851</f>
        <v>0.999785635108464</v>
      </c>
      <c r="X851" s="4" t="n">
        <f aca="false">T851/365</f>
        <v>195216468564550</v>
      </c>
      <c r="Y851" s="4" t="n">
        <f aca="false">X851/I851/1000000000</f>
        <v>422.186763199082</v>
      </c>
    </row>
    <row r="852" customFormat="false" ht="12.75" hidden="false" customHeight="false" outlineLevel="0" collapsed="false">
      <c r="G852" s="3" t="n">
        <f aca="false">G851+1</f>
        <v>2859</v>
      </c>
      <c r="H852" s="3" t="n">
        <f aca="false">G852-G$2</f>
        <v>850</v>
      </c>
      <c r="I852" s="4" t="n">
        <f aca="false">I851*(N852/N851)^0.5</f>
        <v>464.699843595772</v>
      </c>
      <c r="J852" s="4" t="n">
        <f aca="false">I852-$I$2</f>
        <v>457.929843595772</v>
      </c>
      <c r="K852" s="4" t="n">
        <f aca="false">(I852/I851-1)</f>
        <v>0.00498756211208895</v>
      </c>
      <c r="L852" s="4" t="n">
        <f aca="false">J852*1000000000</f>
        <v>457929843595.772</v>
      </c>
      <c r="M852" s="4" t="n">
        <f aca="false">J852/I852</f>
        <v>0.985431456254397</v>
      </c>
      <c r="N852" s="4" t="n">
        <f aca="false">N851*(1+$B$5)</f>
        <v>1679579.56940639</v>
      </c>
      <c r="O852" s="4" t="n">
        <f aca="false">N852/N851-1</f>
        <v>0.01</v>
      </c>
      <c r="P852" s="4" t="n">
        <f aca="false">N852*24*365/2</f>
        <v>7356558513.99997</v>
      </c>
      <c r="Q852" s="4" t="n">
        <f aca="false">N852*$D$6</f>
        <v>71981981545988000</v>
      </c>
      <c r="R852" s="4" t="n">
        <f aca="false">Q852/I852/1000000000</f>
        <v>154899.947865278</v>
      </c>
      <c r="S852" s="4" t="n">
        <f aca="false">R852/365</f>
        <v>424.383418808982</v>
      </c>
      <c r="T852" s="4" t="n">
        <f aca="false">Q852-$Q$2</f>
        <v>71966703912654600</v>
      </c>
      <c r="U852" s="4" t="n">
        <f aca="false">T852/1.317E+025</f>
        <v>5.46444221052807E-009</v>
      </c>
      <c r="V852" s="4" t="n">
        <f aca="false">T852/I852/1000000000</f>
        <v>154867.071518226</v>
      </c>
      <c r="W852" s="4" t="n">
        <f aca="false">T852/Q852</f>
        <v>0.999787757533132</v>
      </c>
      <c r="X852" s="4" t="n">
        <f aca="false">T852/365</f>
        <v>197169051815492</v>
      </c>
      <c r="Y852" s="4" t="n">
        <f aca="false">X852/I852/1000000000</f>
        <v>424.293346625276</v>
      </c>
    </row>
    <row r="853" customFormat="false" ht="12.75" hidden="false" customHeight="false" outlineLevel="0" collapsed="false">
      <c r="G853" s="3" t="n">
        <f aca="false">G852+1</f>
        <v>2860</v>
      </c>
      <c r="H853" s="3" t="n">
        <f aca="false">G853-G$2</f>
        <v>851</v>
      </c>
      <c r="I853" s="4" t="n">
        <f aca="false">I852*(N853/N852)^0.5</f>
        <v>467.017562929183</v>
      </c>
      <c r="J853" s="4" t="n">
        <f aca="false">I853-$I$2</f>
        <v>460.247562929183</v>
      </c>
      <c r="K853" s="4" t="n">
        <f aca="false">(I853/I852-1)</f>
        <v>0.00498756211208895</v>
      </c>
      <c r="L853" s="4" t="n">
        <f aca="false">J853*1000000000</f>
        <v>460247562929.184</v>
      </c>
      <c r="M853" s="4" t="n">
        <f aca="false">J853/I853</f>
        <v>0.985503757165924</v>
      </c>
      <c r="N853" s="4" t="n">
        <f aca="false">N852*(1+$B$5)</f>
        <v>1696375.36510045</v>
      </c>
      <c r="O853" s="4" t="n">
        <f aca="false">N853/N852-1</f>
        <v>0.01</v>
      </c>
      <c r="P853" s="4" t="n">
        <f aca="false">N853*24*365/2</f>
        <v>7430124099.13997</v>
      </c>
      <c r="Q853" s="4" t="n">
        <f aca="false">N853*$D$6</f>
        <v>72701801361447800</v>
      </c>
      <c r="R853" s="4" t="n">
        <f aca="false">Q853/I853/1000000000</f>
        <v>155672.520976416</v>
      </c>
      <c r="S853" s="4" t="n">
        <f aca="false">R853/365</f>
        <v>426.500057469632</v>
      </c>
      <c r="T853" s="4" t="n">
        <f aca="false">Q853-$Q$2</f>
        <v>72686523728114500</v>
      </c>
      <c r="U853" s="4" t="n">
        <f aca="false">T853/1.317E+025</f>
        <v>5.51909823296238E-009</v>
      </c>
      <c r="V853" s="4" t="n">
        <f aca="false">T853/I853/1000000000</f>
        <v>155639.80778842</v>
      </c>
      <c r="W853" s="4" t="n">
        <f aca="false">T853/Q853</f>
        <v>0.999789858943696</v>
      </c>
      <c r="X853" s="4" t="n">
        <f aca="false">T853/365</f>
        <v>199141160898944</v>
      </c>
      <c r="Y853" s="4" t="n">
        <f aca="false">X853/I853/1000000000</f>
        <v>426.410432297041</v>
      </c>
    </row>
    <row r="854" customFormat="false" ht="12.75" hidden="false" customHeight="false" outlineLevel="0" collapsed="false">
      <c r="G854" s="3" t="n">
        <f aca="false">G853+1</f>
        <v>2861</v>
      </c>
      <c r="H854" s="3" t="n">
        <f aca="false">G854-G$2</f>
        <v>852</v>
      </c>
      <c r="I854" s="4" t="n">
        <f aca="false">I853*(N854/N853)^0.5</f>
        <v>469.346842031729</v>
      </c>
      <c r="J854" s="4" t="n">
        <f aca="false">I854-$I$2</f>
        <v>462.576842031729</v>
      </c>
      <c r="K854" s="4" t="n">
        <f aca="false">(I854/I853-1)</f>
        <v>0.00498756211208895</v>
      </c>
      <c r="L854" s="4" t="n">
        <f aca="false">J854*1000000000</f>
        <v>462576842031.729</v>
      </c>
      <c r="M854" s="4" t="n">
        <f aca="false">J854/I854</f>
        <v>0.985575699261779</v>
      </c>
      <c r="N854" s="4" t="n">
        <f aca="false">N853*(1+$B$5)</f>
        <v>1713339.11875145</v>
      </c>
      <c r="O854" s="4" t="n">
        <f aca="false">N854/N853-1</f>
        <v>0.01</v>
      </c>
      <c r="P854" s="4" t="n">
        <f aca="false">N854*24*365/2</f>
        <v>7504425340.13137</v>
      </c>
      <c r="Q854" s="4" t="n">
        <f aca="false">N854*$D$6</f>
        <v>73428819375062300</v>
      </c>
      <c r="R854" s="4" t="n">
        <f aca="false">Q854/I854/1000000000</f>
        <v>156448.947343931</v>
      </c>
      <c r="S854" s="4" t="n">
        <f aca="false">R854/365</f>
        <v>428.627252997071</v>
      </c>
      <c r="T854" s="4" t="n">
        <f aca="false">Q854-$Q$2</f>
        <v>73413541741729000</v>
      </c>
      <c r="U854" s="4" t="n">
        <f aca="false">T854/1.317E+025</f>
        <v>5.57430081562103E-009</v>
      </c>
      <c r="V854" s="4" t="n">
        <f aca="false">T854/I854/1000000000</f>
        <v>156416.396505265</v>
      </c>
      <c r="W854" s="4" t="n">
        <f aca="false">T854/Q854</f>
        <v>0.999791939548213</v>
      </c>
      <c r="X854" s="4" t="n">
        <f aca="false">T854/365</f>
        <v>201132991073230</v>
      </c>
      <c r="Y854" s="4" t="n">
        <f aca="false">X854/I854/1000000000</f>
        <v>428.538072617165</v>
      </c>
    </row>
    <row r="855" customFormat="false" ht="12.75" hidden="false" customHeight="false" outlineLevel="0" collapsed="false">
      <c r="G855" s="3" t="n">
        <f aca="false">G854+1</f>
        <v>2862</v>
      </c>
      <c r="H855" s="3" t="n">
        <f aca="false">G855-G$2</f>
        <v>853</v>
      </c>
      <c r="I855" s="4" t="n">
        <f aca="false">I854*(N855/N854)^0.5</f>
        <v>471.687738558475</v>
      </c>
      <c r="J855" s="4" t="n">
        <f aca="false">I855-$I$2</f>
        <v>464.917738558475</v>
      </c>
      <c r="K855" s="4" t="n">
        <f aca="false">(I855/I854-1)</f>
        <v>0.00498756211208895</v>
      </c>
      <c r="L855" s="4" t="n">
        <f aca="false">J855*1000000000</f>
        <v>464917738558.475</v>
      </c>
      <c r="M855" s="4" t="n">
        <f aca="false">J855/I855</f>
        <v>0.985647284322697</v>
      </c>
      <c r="N855" s="4" t="n">
        <f aca="false">N854*(1+$B$5)</f>
        <v>1730472.50993897</v>
      </c>
      <c r="O855" s="4" t="n">
        <f aca="false">N855/N854-1</f>
        <v>0.01</v>
      </c>
      <c r="P855" s="4" t="n">
        <f aca="false">N855*24*365/2</f>
        <v>7579469593.53268</v>
      </c>
      <c r="Q855" s="4" t="n">
        <f aca="false">N855*$D$6</f>
        <v>74163107568813000</v>
      </c>
      <c r="R855" s="4" t="n">
        <f aca="false">Q855/I855/1000000000</f>
        <v>157229.24618618</v>
      </c>
      <c r="S855" s="4" t="n">
        <f aca="false">R855/365</f>
        <v>430.765058044328</v>
      </c>
      <c r="T855" s="4" t="n">
        <f aca="false">Q855-$Q$2</f>
        <v>74147829935479600</v>
      </c>
      <c r="U855" s="4" t="n">
        <f aca="false">T855/1.317E+025</f>
        <v>5.63005542410627E-009</v>
      </c>
      <c r="V855" s="4" t="n">
        <f aca="false">T855/I855/1000000000</f>
        <v>157196.856891135</v>
      </c>
      <c r="W855" s="4" t="n">
        <f aca="false">T855/Q855</f>
        <v>0.999793999552687</v>
      </c>
      <c r="X855" s="4" t="n">
        <f aca="false">T855/365</f>
        <v>203144739549259</v>
      </c>
      <c r="Y855" s="4" t="n">
        <f aca="false">X855/I855/1000000000</f>
        <v>430.676320249684</v>
      </c>
    </row>
    <row r="856" customFormat="false" ht="12.75" hidden="false" customHeight="false" outlineLevel="0" collapsed="false">
      <c r="G856" s="3" t="n">
        <f aca="false">G855+1</f>
        <v>2863</v>
      </c>
      <c r="H856" s="3" t="n">
        <f aca="false">G856-G$2</f>
        <v>854</v>
      </c>
      <c r="I856" s="4" t="n">
        <f aca="false">I855*(N856/N855)^0.5</f>
        <v>474.040310452046</v>
      </c>
      <c r="J856" s="4" t="n">
        <f aca="false">I856-$I$2</f>
        <v>467.270310452046</v>
      </c>
      <c r="K856" s="4" t="n">
        <f aca="false">(I856/I855-1)</f>
        <v>0.00498756211208895</v>
      </c>
      <c r="L856" s="4" t="n">
        <f aca="false">J856*1000000000</f>
        <v>467270310452.046</v>
      </c>
      <c r="M856" s="4" t="n">
        <f aca="false">J856/I856</f>
        <v>0.985718514120573</v>
      </c>
      <c r="N856" s="4" t="n">
        <f aca="false">N855*(1+$B$5)</f>
        <v>1747777.23503836</v>
      </c>
      <c r="O856" s="4" t="n">
        <f aca="false">N856/N855-1</f>
        <v>0.01</v>
      </c>
      <c r="P856" s="4" t="n">
        <f aca="false">N856*24*365/2</f>
        <v>7655264289.46801</v>
      </c>
      <c r="Q856" s="4" t="n">
        <f aca="false">N856*$D$6</f>
        <v>74904738644501100</v>
      </c>
      <c r="R856" s="4" t="n">
        <f aca="false">Q856/I856/1000000000</f>
        <v>158013.43681737</v>
      </c>
      <c r="S856" s="4" t="n">
        <f aca="false">R856/365</f>
        <v>432.913525527042</v>
      </c>
      <c r="T856" s="4" t="n">
        <f aca="false">Q856-$Q$2</f>
        <v>74889461011167800</v>
      </c>
      <c r="U856" s="4" t="n">
        <f aca="false">T856/1.317E+025</f>
        <v>5.68636757867637E-009</v>
      </c>
      <c r="V856" s="4" t="n">
        <f aca="false">T856/I856/1000000000</f>
        <v>157981.208264236</v>
      </c>
      <c r="W856" s="4" t="n">
        <f aca="false">T856/Q856</f>
        <v>0.999796039161076</v>
      </c>
      <c r="X856" s="4" t="n">
        <f aca="false">T856/365</f>
        <v>205176605510049</v>
      </c>
      <c r="Y856" s="4" t="n">
        <f aca="false">X856/I856/1000000000</f>
        <v>432.825228121194</v>
      </c>
    </row>
    <row r="857" customFormat="false" ht="12.75" hidden="false" customHeight="false" outlineLevel="0" collapsed="false">
      <c r="G857" s="3" t="n">
        <f aca="false">G856+1</f>
        <v>2864</v>
      </c>
      <c r="H857" s="3" t="n">
        <f aca="false">G857-G$2</f>
        <v>855</v>
      </c>
      <c r="I857" s="4" t="n">
        <f aca="false">I856*(N857/N856)^0.5</f>
        <v>476.40461594406</v>
      </c>
      <c r="J857" s="4" t="n">
        <f aca="false">I857-$I$2</f>
        <v>469.63461594406</v>
      </c>
      <c r="K857" s="4" t="n">
        <f aca="false">(I857/I856-1)</f>
        <v>0.00498756211208895</v>
      </c>
      <c r="L857" s="4" t="n">
        <f aca="false">J857*1000000000</f>
        <v>469634615944.06</v>
      </c>
      <c r="M857" s="4" t="n">
        <f aca="false">J857/I857</f>
        <v>0.985789390418512</v>
      </c>
      <c r="N857" s="4" t="n">
        <f aca="false">N856*(1+$B$5)</f>
        <v>1765255.00738874</v>
      </c>
      <c r="O857" s="4" t="n">
        <f aca="false">N857/N856-1</f>
        <v>0.01</v>
      </c>
      <c r="P857" s="4" t="n">
        <f aca="false">N857*24*365/2</f>
        <v>7731816932.36269</v>
      </c>
      <c r="Q857" s="4" t="n">
        <f aca="false">N857*$D$6</f>
        <v>75653786030946100</v>
      </c>
      <c r="R857" s="4" t="n">
        <f aca="false">Q857/I857/1000000000</f>
        <v>158801.538648042</v>
      </c>
      <c r="S857" s="4" t="n">
        <f aca="false">R857/365</f>
        <v>435.072708624772</v>
      </c>
      <c r="T857" s="4" t="n">
        <f aca="false">Q857-$Q$2</f>
        <v>75638508397612800</v>
      </c>
      <c r="U857" s="4" t="n">
        <f aca="false">T857/1.317E+025</f>
        <v>5.74324285479216E-009</v>
      </c>
      <c r="V857" s="4" t="n">
        <f aca="false">T857/I857/1000000000</f>
        <v>158769.470039086</v>
      </c>
      <c r="W857" s="4" t="n">
        <f aca="false">T857/Q857</f>
        <v>0.999798058575323</v>
      </c>
      <c r="X857" s="4" t="n">
        <f aca="false">T857/365</f>
        <v>207228790130446</v>
      </c>
      <c r="Y857" s="4" t="n">
        <f aca="false">X857/I857/1000000000</f>
        <v>434.984849422154</v>
      </c>
    </row>
    <row r="858" customFormat="false" ht="12.75" hidden="false" customHeight="false" outlineLevel="0" collapsed="false">
      <c r="G858" s="3" t="n">
        <f aca="false">G857+1</f>
        <v>2865</v>
      </c>
      <c r="H858" s="3" t="n">
        <f aca="false">G858-G$2</f>
        <v>856</v>
      </c>
      <c r="I858" s="4" t="n">
        <f aca="false">I857*(N858/N857)^0.5</f>
        <v>478.780713556567</v>
      </c>
      <c r="J858" s="4" t="n">
        <f aca="false">I858-$I$2</f>
        <v>472.010713556567</v>
      </c>
      <c r="K858" s="4" t="n">
        <f aca="false">(I858/I857-1)</f>
        <v>0.00498756211208895</v>
      </c>
      <c r="L858" s="4" t="n">
        <f aca="false">J858*1000000000</f>
        <v>472010713556.567</v>
      </c>
      <c r="M858" s="4" t="n">
        <f aca="false">J858/I858</f>
        <v>0.985859914970865</v>
      </c>
      <c r="N858" s="4" t="n">
        <f aca="false">N857*(1+$B$5)</f>
        <v>1782907.55746263</v>
      </c>
      <c r="O858" s="4" t="n">
        <f aca="false">N858/N857-1</f>
        <v>0.01</v>
      </c>
      <c r="P858" s="4" t="n">
        <f aca="false">N858*24*365/2</f>
        <v>7809135101.68632</v>
      </c>
      <c r="Q858" s="4" t="n">
        <f aca="false">N858*$D$6</f>
        <v>76410323891255600</v>
      </c>
      <c r="R858" s="4" t="n">
        <f aca="false">Q858/I858/1000000000</f>
        <v>159593.571185544</v>
      </c>
      <c r="S858" s="4" t="n">
        <f aca="false">R858/365</f>
        <v>437.242660782313</v>
      </c>
      <c r="T858" s="4" t="n">
        <f aca="false">Q858-$Q$2</f>
        <v>76395046257922200</v>
      </c>
      <c r="U858" s="4" t="n">
        <f aca="false">T858/1.317E+025</f>
        <v>5.80068688366912E-009</v>
      </c>
      <c r="V858" s="4" t="n">
        <f aca="false">T858/I858/1000000000</f>
        <v>159561.661726995</v>
      </c>
      <c r="W858" s="4" t="n">
        <f aca="false">T858/Q858</f>
        <v>0.999800057995369</v>
      </c>
      <c r="X858" s="4" t="n">
        <f aca="false">T858/365</f>
        <v>209301496597047</v>
      </c>
      <c r="Y858" s="4" t="n">
        <f aca="false">X858/I858/1000000000</f>
        <v>437.155237608206</v>
      </c>
    </row>
    <row r="859" customFormat="false" ht="12.75" hidden="false" customHeight="false" outlineLevel="0" collapsed="false">
      <c r="G859" s="3" t="n">
        <f aca="false">G858+1</f>
        <v>2866</v>
      </c>
      <c r="H859" s="3" t="n">
        <f aca="false">G859-G$2</f>
        <v>857</v>
      </c>
      <c r="I859" s="4" t="n">
        <f aca="false">I858*(N859/N858)^0.5</f>
        <v>481.168662103501</v>
      </c>
      <c r="J859" s="4" t="n">
        <f aca="false">I859-$I$2</f>
        <v>474.398662103501</v>
      </c>
      <c r="K859" s="4" t="n">
        <f aca="false">(I859/I858-1)</f>
        <v>0.00498756211208895</v>
      </c>
      <c r="L859" s="4" t="n">
        <f aca="false">J859*1000000000</f>
        <v>474398662103.501</v>
      </c>
      <c r="M859" s="4" t="n">
        <f aca="false">J859/I859</f>
        <v>0.985930089523279</v>
      </c>
      <c r="N859" s="4" t="n">
        <f aca="false">N858*(1+$B$5)</f>
        <v>1800736.63303726</v>
      </c>
      <c r="O859" s="4" t="n">
        <f aca="false">N859/N858-1</f>
        <v>0.01</v>
      </c>
      <c r="P859" s="4" t="n">
        <f aca="false">N859*24*365/2</f>
        <v>7887226452.70318</v>
      </c>
      <c r="Q859" s="4" t="n">
        <f aca="false">N859*$D$6</f>
        <v>77174427130168100</v>
      </c>
      <c r="R859" s="4" t="n">
        <f aca="false">Q859/I859/1000000000</f>
        <v>160389.554034522</v>
      </c>
      <c r="S859" s="4" t="n">
        <f aca="false">R859/365</f>
        <v>439.42343571102</v>
      </c>
      <c r="T859" s="4" t="n">
        <f aca="false">Q859-$Q$2</f>
        <v>77159149496834800</v>
      </c>
      <c r="U859" s="4" t="n">
        <f aca="false">T859/1.317E+025</f>
        <v>5.85870535283484E-009</v>
      </c>
      <c r="V859" s="4" t="n">
        <f aca="false">T859/I859/1000000000</f>
        <v>160357.802936546</v>
      </c>
      <c r="W859" s="4" t="n">
        <f aca="false">T859/Q859</f>
        <v>0.999802037619177</v>
      </c>
      <c r="X859" s="4" t="n">
        <f aca="false">T859/365</f>
        <v>211394930128314</v>
      </c>
      <c r="Y859" s="4" t="n">
        <f aca="false">X859/I859/1000000000</f>
        <v>439.336446401497</v>
      </c>
    </row>
    <row r="860" customFormat="false" ht="12.75" hidden="false" customHeight="false" outlineLevel="0" collapsed="false">
      <c r="G860" s="3" t="n">
        <f aca="false">G859+1</f>
        <v>2867</v>
      </c>
      <c r="H860" s="3" t="n">
        <f aca="false">G860-G$2</f>
        <v>858</v>
      </c>
      <c r="I860" s="4" t="n">
        <f aca="false">I859*(N860/N859)^0.5</f>
        <v>483.568520692132</v>
      </c>
      <c r="J860" s="4" t="n">
        <f aca="false">I860-$I$2</f>
        <v>476.798520692132</v>
      </c>
      <c r="K860" s="4" t="n">
        <f aca="false">(I860/I859-1)</f>
        <v>0.00498756211208895</v>
      </c>
      <c r="L860" s="4" t="n">
        <f aca="false">J860*1000000000</f>
        <v>476798520692.132</v>
      </c>
      <c r="M860" s="4" t="n">
        <f aca="false">J860/I860</f>
        <v>0.985999915812737</v>
      </c>
      <c r="N860" s="4" t="n">
        <f aca="false">N859*(1+$B$5)</f>
        <v>1818743.99936763</v>
      </c>
      <c r="O860" s="4" t="n">
        <f aca="false">N860/N859-1</f>
        <v>0.01</v>
      </c>
      <c r="P860" s="4" t="n">
        <f aca="false">N860*24*365/2</f>
        <v>7966098717.23021</v>
      </c>
      <c r="Q860" s="4" t="n">
        <f aca="false">N860*$D$6</f>
        <v>77946171401469800</v>
      </c>
      <c r="R860" s="4" t="n">
        <f aca="false">Q860/I860/1000000000</f>
        <v>161189.5068974</v>
      </c>
      <c r="S860" s="4" t="n">
        <f aca="false">R860/365</f>
        <v>441.615087390136</v>
      </c>
      <c r="T860" s="4" t="n">
        <f aca="false">Q860-$Q$2</f>
        <v>77930893768136500</v>
      </c>
      <c r="U860" s="4" t="n">
        <f aca="false">T860/1.317E+025</f>
        <v>5.91730400669222E-009</v>
      </c>
      <c r="V860" s="4" t="n">
        <f aca="false">T860/I860/1000000000</f>
        <v>161157.913374084</v>
      </c>
      <c r="W860" s="4" t="n">
        <f aca="false">T860/Q860</f>
        <v>0.99980399764275</v>
      </c>
      <c r="X860" s="4" t="n">
        <f aca="false">T860/365</f>
        <v>213509297994894</v>
      </c>
      <c r="Y860" s="4" t="n">
        <f aca="false">X860/I860/1000000000</f>
        <v>441.52852979201</v>
      </c>
    </row>
    <row r="861" customFormat="false" ht="12.75" hidden="false" customHeight="false" outlineLevel="0" collapsed="false">
      <c r="G861" s="3" t="n">
        <f aca="false">G860+1</f>
        <v>2868</v>
      </c>
      <c r="H861" s="3" t="n">
        <f aca="false">G861-G$2</f>
        <v>859</v>
      </c>
      <c r="I861" s="4" t="n">
        <f aca="false">I860*(N861/N860)^0.5</f>
        <v>485.980348724535</v>
      </c>
      <c r="J861" s="4" t="n">
        <f aca="false">I861-$I$2</f>
        <v>479.210348724535</v>
      </c>
      <c r="K861" s="4" t="n">
        <f aca="false">(I861/I860-1)</f>
        <v>0.00498756211208895</v>
      </c>
      <c r="L861" s="4" t="n">
        <f aca="false">J861*1000000000</f>
        <v>479210348724.535</v>
      </c>
      <c r="M861" s="4" t="n">
        <f aca="false">J861/I861</f>
        <v>0.986069395567603</v>
      </c>
      <c r="N861" s="4" t="n">
        <f aca="false">N860*(1+$B$5)</f>
        <v>1836931.4393613</v>
      </c>
      <c r="O861" s="4" t="n">
        <f aca="false">N861/N860-1</f>
        <v>0.01</v>
      </c>
      <c r="P861" s="4" t="n">
        <f aca="false">N861*24*365/2</f>
        <v>8045759704.40251</v>
      </c>
      <c r="Q861" s="4" t="n">
        <f aca="false">N861*$D$6</f>
        <v>78725633115484500</v>
      </c>
      <c r="R861" s="4" t="n">
        <f aca="false">Q861/I861/1000000000</f>
        <v>161993.449574867</v>
      </c>
      <c r="S861" s="4" t="n">
        <f aca="false">R861/365</f>
        <v>443.81767006813</v>
      </c>
      <c r="T861" s="4" t="n">
        <f aca="false">Q861-$Q$2</f>
        <v>78710355482151200</v>
      </c>
      <c r="U861" s="4" t="n">
        <f aca="false">T861/1.317E+025</f>
        <v>5.97648864708817E-009</v>
      </c>
      <c r="V861" s="4" t="n">
        <f aca="false">T861/I861/1000000000</f>
        <v>161962.012844198</v>
      </c>
      <c r="W861" s="4" t="n">
        <f aca="false">T861/Q861</f>
        <v>0.999805938260148</v>
      </c>
      <c r="X861" s="4" t="n">
        <f aca="false">T861/365</f>
        <v>215644809540140</v>
      </c>
      <c r="Y861" s="4" t="n">
        <f aca="false">X861/I861/1000000000</f>
        <v>443.731542038899</v>
      </c>
    </row>
    <row r="862" customFormat="false" ht="12.75" hidden="false" customHeight="false" outlineLevel="0" collapsed="false">
      <c r="G862" s="3" t="n">
        <f aca="false">G861+1</f>
        <v>2869</v>
      </c>
      <c r="H862" s="3" t="n">
        <f aca="false">G862-G$2</f>
        <v>860</v>
      </c>
      <c r="I862" s="4" t="n">
        <f aca="false">I861*(N862/N861)^0.5</f>
        <v>488.404205899054</v>
      </c>
      <c r="J862" s="4" t="n">
        <f aca="false">I862-$I$2</f>
        <v>481.634205899054</v>
      </c>
      <c r="K862" s="4" t="n">
        <f aca="false">(I862/I861-1)</f>
        <v>0.00498756211208895</v>
      </c>
      <c r="L862" s="4" t="n">
        <f aca="false">J862*1000000000</f>
        <v>481634205899.054</v>
      </c>
      <c r="M862" s="4" t="n">
        <f aca="false">J862/I862</f>
        <v>0.986138530507661</v>
      </c>
      <c r="N862" s="4" t="n">
        <f aca="false">N861*(1+$B$5)</f>
        <v>1855300.75375492</v>
      </c>
      <c r="O862" s="4" t="n">
        <f aca="false">N862/N861-1</f>
        <v>0.01</v>
      </c>
      <c r="P862" s="4" t="n">
        <f aca="false">N862*24*365/2</f>
        <v>8126217301.44654</v>
      </c>
      <c r="Q862" s="4" t="n">
        <f aca="false">N862*$D$6</f>
        <v>79512889446639300</v>
      </c>
      <c r="R862" s="4" t="n">
        <f aca="false">Q862/I862/1000000000</f>
        <v>162801.401966374</v>
      </c>
      <c r="S862" s="4" t="n">
        <f aca="false">R862/365</f>
        <v>446.031238264037</v>
      </c>
      <c r="T862" s="4" t="n">
        <f aca="false">Q862-$Q$2</f>
        <v>79497611813306000</v>
      </c>
      <c r="U862" s="4" t="n">
        <f aca="false">T862/1.317E+025</f>
        <v>6.03626513388808E-009</v>
      </c>
      <c r="V862" s="4" t="n">
        <f aca="false">T862/I862/1000000000</f>
        <v>162770.121250219</v>
      </c>
      <c r="W862" s="4" t="n">
        <f aca="false">T862/Q862</f>
        <v>0.999807859663513</v>
      </c>
      <c r="X862" s="4" t="n">
        <f aca="false">T862/365</f>
        <v>217801676200838</v>
      </c>
      <c r="Y862" s="4" t="n">
        <f aca="false">X862/I862/1000000000</f>
        <v>445.945537671834</v>
      </c>
    </row>
    <row r="863" customFormat="false" ht="12.75" hidden="false" customHeight="false" outlineLevel="0" collapsed="false">
      <c r="G863" s="3" t="n">
        <f aca="false">G862+1</f>
        <v>2870</v>
      </c>
      <c r="H863" s="3" t="n">
        <f aca="false">G863-G$2</f>
        <v>861</v>
      </c>
      <c r="I863" s="4" t="n">
        <f aca="false">I862*(N863/N862)^0.5</f>
        <v>490.840152211781</v>
      </c>
      <c r="J863" s="4" t="n">
        <f aca="false">I863-$I$2</f>
        <v>484.070152211781</v>
      </c>
      <c r="K863" s="4" t="n">
        <f aca="false">(I863/I862-1)</f>
        <v>0.00498756211208895</v>
      </c>
      <c r="L863" s="4" t="n">
        <f aca="false">J863*1000000000</f>
        <v>484070152211.781</v>
      </c>
      <c r="M863" s="4" t="n">
        <f aca="false">J863/I863</f>
        <v>0.986207322344161</v>
      </c>
      <c r="N863" s="4" t="n">
        <f aca="false">N862*(1+$B$5)</f>
        <v>1873853.76129247</v>
      </c>
      <c r="O863" s="4" t="n">
        <f aca="false">N863/N862-1</f>
        <v>0.01</v>
      </c>
      <c r="P863" s="4" t="n">
        <f aca="false">N863*24*365/2</f>
        <v>8207479474.46101</v>
      </c>
      <c r="Q863" s="4" t="n">
        <f aca="false">N863*$D$6</f>
        <v>80308018341105700</v>
      </c>
      <c r="R863" s="4" t="n">
        <f aca="false">Q863/I863/1000000000</f>
        <v>163613.384070616</v>
      </c>
      <c r="S863" s="4" t="n">
        <f aca="false">R863/365</f>
        <v>448.255846768811</v>
      </c>
      <c r="T863" s="4" t="n">
        <f aca="false">Q863-$Q$2</f>
        <v>80292740707772400</v>
      </c>
      <c r="U863" s="4" t="n">
        <f aca="false">T863/1.317E+025</f>
        <v>6.09663938555599E-009</v>
      </c>
      <c r="V863" s="4" t="n">
        <f aca="false">T863/I863/1000000000</f>
        <v>163582.258594706</v>
      </c>
      <c r="W863" s="4" t="n">
        <f aca="false">T863/Q863</f>
        <v>0.999809762043082</v>
      </c>
      <c r="X863" s="4" t="n">
        <f aca="false">T863/365</f>
        <v>219980111528144</v>
      </c>
      <c r="Y863" s="4" t="n">
        <f aca="false">X863/I863/1000000000</f>
        <v>448.170571492345</v>
      </c>
    </row>
    <row r="864" customFormat="false" ht="12.75" hidden="false" customHeight="false" outlineLevel="0" collapsed="false">
      <c r="G864" s="3" t="n">
        <f aca="false">G863+1</f>
        <v>2871</v>
      </c>
      <c r="H864" s="3" t="n">
        <f aca="false">G864-G$2</f>
        <v>862</v>
      </c>
      <c r="I864" s="4" t="n">
        <f aca="false">I863*(N864/N863)^0.5</f>
        <v>493.288247958044</v>
      </c>
      <c r="J864" s="4" t="n">
        <f aca="false">I864-$I$2</f>
        <v>486.518247958044</v>
      </c>
      <c r="K864" s="4" t="n">
        <f aca="false">(I864/I863-1)</f>
        <v>0.00498756211208895</v>
      </c>
      <c r="L864" s="4" t="n">
        <f aca="false">J864*1000000000</f>
        <v>486518247958.044</v>
      </c>
      <c r="M864" s="4" t="n">
        <f aca="false">J864/I864</f>
        <v>0.986275772779862</v>
      </c>
      <c r="N864" s="4" t="n">
        <f aca="false">N863*(1+$B$5)</f>
        <v>1892592.29890539</v>
      </c>
      <c r="O864" s="4" t="n">
        <f aca="false">N864/N863-1</f>
        <v>0.01</v>
      </c>
      <c r="P864" s="4" t="n">
        <f aca="false">N864*24*365/2</f>
        <v>8289554269.20562</v>
      </c>
      <c r="Q864" s="4" t="n">
        <f aca="false">N864*$D$6</f>
        <v>81111098524516800</v>
      </c>
      <c r="R864" s="4" t="n">
        <f aca="false">Q864/I864/1000000000</f>
        <v>164429.415986037</v>
      </c>
      <c r="S864" s="4" t="n">
        <f aca="false">R864/365</f>
        <v>450.491550646678</v>
      </c>
      <c r="T864" s="4" t="n">
        <f aca="false">Q864-$Q$2</f>
        <v>81095820891183500</v>
      </c>
      <c r="U864" s="4" t="n">
        <f aca="false">T864/1.317E+025</f>
        <v>6.15761737974058E-009</v>
      </c>
      <c r="V864" s="4" t="n">
        <f aca="false">T864/I864/1000000000</f>
        <v>164398.444979944</v>
      </c>
      <c r="W864" s="4" t="n">
        <f aca="false">T864/Q864</f>
        <v>0.99981164558721</v>
      </c>
      <c r="X864" s="4" t="n">
        <f aca="false">T864/365</f>
        <v>222180331208722</v>
      </c>
      <c r="Y864" s="4" t="n">
        <f aca="false">X864/I864/1000000000</f>
        <v>450.406698575189</v>
      </c>
    </row>
    <row r="865" customFormat="false" ht="12.75" hidden="false" customHeight="false" outlineLevel="0" collapsed="false">
      <c r="G865" s="3" t="n">
        <f aca="false">G864+1</f>
        <v>2872</v>
      </c>
      <c r="H865" s="3" t="n">
        <f aca="false">G865-G$2</f>
        <v>863</v>
      </c>
      <c r="I865" s="4" t="n">
        <f aca="false">I864*(N865/N864)^0.5</f>
        <v>495.748553733898</v>
      </c>
      <c r="J865" s="4" t="n">
        <f aca="false">I865-$I$2</f>
        <v>488.978553733899</v>
      </c>
      <c r="K865" s="4" t="n">
        <f aca="false">(I865/I864-1)</f>
        <v>0.00498756211208895</v>
      </c>
      <c r="L865" s="4" t="n">
        <f aca="false">J865*1000000000</f>
        <v>488978553733.899</v>
      </c>
      <c r="M865" s="4" t="n">
        <f aca="false">J865/I865</f>
        <v>0.98634388350907</v>
      </c>
      <c r="N865" s="4" t="n">
        <f aca="false">N864*(1+$B$5)</f>
        <v>1911518.22189445</v>
      </c>
      <c r="O865" s="4" t="n">
        <f aca="false">N865/N864-1</f>
        <v>0.01</v>
      </c>
      <c r="P865" s="4" t="n">
        <f aca="false">N865*24*365/2</f>
        <v>8372449811.89767</v>
      </c>
      <c r="Q865" s="4" t="n">
        <f aca="false">N865*$D$6</f>
        <v>81922209509762000</v>
      </c>
      <c r="R865" s="4" t="n">
        <f aca="false">Q865/I865/1000000000</f>
        <v>165249.517911322</v>
      </c>
      <c r="S865" s="4" t="n">
        <f aca="false">R865/365</f>
        <v>452.738405236499</v>
      </c>
      <c r="T865" s="4" t="n">
        <f aca="false">Q865-$Q$2</f>
        <v>81906931876428600</v>
      </c>
      <c r="U865" s="4" t="n">
        <f aca="false">T865/1.317E+025</f>
        <v>6.21920515386702E-009</v>
      </c>
      <c r="V865" s="4" t="n">
        <f aca="false">T865/I865/1000000000</f>
        <v>165218.700608441</v>
      </c>
      <c r="W865" s="4" t="n">
        <f aca="false">T865/Q865</f>
        <v>0.999813510482386</v>
      </c>
      <c r="X865" s="4" t="n">
        <f aca="false">T865/365</f>
        <v>224402553086106</v>
      </c>
      <c r="Y865" s="4" t="n">
        <f aca="false">X865/I865/1000000000</f>
        <v>452.653974269702</v>
      </c>
    </row>
    <row r="866" customFormat="false" ht="12.75" hidden="false" customHeight="false" outlineLevel="0" collapsed="false">
      <c r="G866" s="3" t="n">
        <f aca="false">G865+1</f>
        <v>2873</v>
      </c>
      <c r="H866" s="3" t="n">
        <f aca="false">G866-G$2</f>
        <v>864</v>
      </c>
      <c r="I866" s="4" t="n">
        <f aca="false">I865*(N866/N865)^0.5</f>
        <v>498.221130437625</v>
      </c>
      <c r="J866" s="4" t="n">
        <f aca="false">I866-$I$2</f>
        <v>491.451130437625</v>
      </c>
      <c r="K866" s="4" t="n">
        <f aca="false">(I866/I865-1)</f>
        <v>0.00498756211208895</v>
      </c>
      <c r="L866" s="4" t="n">
        <f aca="false">J866*1000000000</f>
        <v>491451130437.625</v>
      </c>
      <c r="M866" s="4" t="n">
        <f aca="false">J866/I866</f>
        <v>0.986411656217685</v>
      </c>
      <c r="N866" s="4" t="n">
        <f aca="false">N865*(1+$B$5)</f>
        <v>1930633.40411339</v>
      </c>
      <c r="O866" s="4" t="n">
        <f aca="false">N866/N865-1</f>
        <v>0.01</v>
      </c>
      <c r="P866" s="4" t="n">
        <f aca="false">N866*24*365/2</f>
        <v>8456174310.01665</v>
      </c>
      <c r="Q866" s="4" t="n">
        <f aca="false">N866*$D$6</f>
        <v>82741431604859600</v>
      </c>
      <c r="R866" s="4" t="n">
        <f aca="false">Q866/I866/1000000000</f>
        <v>166073.710145898</v>
      </c>
      <c r="S866" s="4" t="n">
        <f aca="false">R866/365</f>
        <v>454.996466153145</v>
      </c>
      <c r="T866" s="4" t="n">
        <f aca="false">Q866-$Q$2</f>
        <v>82726153971526200</v>
      </c>
      <c r="U866" s="4" t="n">
        <f aca="false">T866/1.317E+025</f>
        <v>6.28140880573472E-009</v>
      </c>
      <c r="V866" s="4" t="n">
        <f aca="false">T866/I866/1000000000</f>
        <v>166043.045783429</v>
      </c>
      <c r="W866" s="4" t="n">
        <f aca="false">T866/Q866</f>
        <v>0.999815356913254</v>
      </c>
      <c r="X866" s="4" t="n">
        <f aca="false">T866/365</f>
        <v>226646997182264</v>
      </c>
      <c r="Y866" s="4" t="n">
        <f aca="false">X866/I866/1000000000</f>
        <v>454.912454201175</v>
      </c>
    </row>
    <row r="867" customFormat="false" ht="12.75" hidden="false" customHeight="false" outlineLevel="0" collapsed="false">
      <c r="G867" s="3" t="n">
        <f aca="false">G866+1</f>
        <v>2874</v>
      </c>
      <c r="H867" s="3" t="n">
        <f aca="false">G867-G$2</f>
        <v>865</v>
      </c>
      <c r="I867" s="4" t="n">
        <f aca="false">I866*(N867/N866)^0.5</f>
        <v>500.706039271237</v>
      </c>
      <c r="J867" s="4" t="n">
        <f aca="false">I867-$I$2</f>
        <v>493.936039271237</v>
      </c>
      <c r="K867" s="4" t="n">
        <f aca="false">(I867/I866-1)</f>
        <v>0.00498756211208895</v>
      </c>
      <c r="L867" s="4" t="n">
        <f aca="false">J867*1000000000</f>
        <v>493936039271.237</v>
      </c>
      <c r="M867" s="4" t="n">
        <f aca="false">J867/I867</f>
        <v>0.986479092583238</v>
      </c>
      <c r="N867" s="4" t="n">
        <f aca="false">N866*(1+$B$5)</f>
        <v>1949939.73815452</v>
      </c>
      <c r="O867" s="4" t="n">
        <f aca="false">N867/N866-1</f>
        <v>0.01</v>
      </c>
      <c r="P867" s="4" t="n">
        <f aca="false">N867*24*365/2</f>
        <v>8540736053.11681</v>
      </c>
      <c r="Q867" s="4" t="n">
        <f aca="false">N867*$D$6</f>
        <v>83568845920908200</v>
      </c>
      <c r="R867" s="4" t="n">
        <f aca="false">Q867/I867/1000000000</f>
        <v>166902.013090436</v>
      </c>
      <c r="S867" s="4" t="n">
        <f aca="false">R867/365</f>
        <v>457.265789288864</v>
      </c>
      <c r="T867" s="4" t="n">
        <f aca="false">Q867-$Q$2</f>
        <v>83553568287574900</v>
      </c>
      <c r="U867" s="4" t="n">
        <f aca="false">T867/1.317E+025</f>
        <v>6.3442344941211E-009</v>
      </c>
      <c r="V867" s="4" t="n">
        <f aca="false">T867/I867/1000000000</f>
        <v>166871.500909365</v>
      </c>
      <c r="W867" s="4" t="n">
        <f aca="false">T867/Q867</f>
        <v>0.999817185062627</v>
      </c>
      <c r="X867" s="4" t="n">
        <f aca="false">T867/365</f>
        <v>228913885719383</v>
      </c>
      <c r="Y867" s="4" t="n">
        <f aca="false">X867/I867/1000000000</f>
        <v>457.182194272233</v>
      </c>
    </row>
    <row r="868" customFormat="false" ht="12.75" hidden="false" customHeight="false" outlineLevel="0" collapsed="false">
      <c r="G868" s="3" t="n">
        <f aca="false">G867+1</f>
        <v>2875</v>
      </c>
      <c r="H868" s="3" t="n">
        <f aca="false">G868-G$2</f>
        <v>866</v>
      </c>
      <c r="I868" s="4" t="n">
        <f aca="false">I867*(N868/N867)^0.5</f>
        <v>503.203341742001</v>
      </c>
      <c r="J868" s="4" t="n">
        <f aca="false">I868-$I$2</f>
        <v>496.433341742001</v>
      </c>
      <c r="K868" s="4" t="n">
        <f aca="false">(I868/I867-1)</f>
        <v>0.00498756211208895</v>
      </c>
      <c r="L868" s="4" t="n">
        <f aca="false">J868*1000000000</f>
        <v>496433341742.001</v>
      </c>
      <c r="M868" s="4" t="n">
        <f aca="false">J868/I868</f>
        <v>0.986546194274936</v>
      </c>
      <c r="N868" s="4" t="n">
        <f aca="false">N867*(1+$B$5)</f>
        <v>1969439.13553607</v>
      </c>
      <c r="O868" s="4" t="n">
        <f aca="false">N868/N867-1</f>
        <v>0.01</v>
      </c>
      <c r="P868" s="4" t="n">
        <f aca="false">N868*24*365/2</f>
        <v>8626143413.64798</v>
      </c>
      <c r="Q868" s="4" t="n">
        <f aca="false">N868*$D$6</f>
        <v>84404534380117300</v>
      </c>
      <c r="R868" s="4" t="n">
        <f aca="false">Q868/I868/1000000000</f>
        <v>167734.447247357</v>
      </c>
      <c r="S868" s="4" t="n">
        <f aca="false">R868/365</f>
        <v>459.546430814676</v>
      </c>
      <c r="T868" s="4" t="n">
        <f aca="false">Q868-$Q$2</f>
        <v>84389256746783900</v>
      </c>
      <c r="U868" s="4" t="n">
        <f aca="false">T868/1.317E+025</f>
        <v>6.40768843939134E-009</v>
      </c>
      <c r="V868" s="4" t="n">
        <f aca="false">T868/I868/1000000000</f>
        <v>167704.086492437</v>
      </c>
      <c r="W868" s="4" t="n">
        <f aca="false">T868/Q868</f>
        <v>0.999818995111512</v>
      </c>
      <c r="X868" s="4" t="n">
        <f aca="false">T868/365</f>
        <v>231203443141874</v>
      </c>
      <c r="Y868" s="4" t="n">
        <f aca="false">X868/I868/1000000000</f>
        <v>459.463250664211</v>
      </c>
    </row>
    <row r="869" customFormat="false" ht="12.75" hidden="false" customHeight="false" outlineLevel="0" collapsed="false">
      <c r="G869" s="3" t="n">
        <f aca="false">G868+1</f>
        <v>2876</v>
      </c>
      <c r="H869" s="3" t="n">
        <f aca="false">G869-G$2</f>
        <v>867</v>
      </c>
      <c r="I869" s="4" t="n">
        <f aca="false">I868*(N869/N868)^0.5</f>
        <v>505.71309966395</v>
      </c>
      <c r="J869" s="4" t="n">
        <f aca="false">I869-$I$2</f>
        <v>498.94309966395</v>
      </c>
      <c r="K869" s="4" t="n">
        <f aca="false">(I869/I868-1)</f>
        <v>0.00498756211208895</v>
      </c>
      <c r="L869" s="4" t="n">
        <f aca="false">J869*1000000000</f>
        <v>498943099663.95</v>
      </c>
      <c r="M869" s="4" t="n">
        <f aca="false">J869/I869</f>
        <v>0.986612962953701</v>
      </c>
      <c r="N869" s="4" t="n">
        <f aca="false">N868*(1+$B$5)</f>
        <v>1989133.52689143</v>
      </c>
      <c r="O869" s="4" t="n">
        <f aca="false">N869/N868-1</f>
        <v>0.01</v>
      </c>
      <c r="P869" s="4" t="n">
        <f aca="false">N869*24*365/2</f>
        <v>8712404847.78446</v>
      </c>
      <c r="Q869" s="4" t="n">
        <f aca="false">N869*$D$6</f>
        <v>85248579723918400</v>
      </c>
      <c r="R869" s="4" t="n">
        <f aca="false">Q869/I869/1000000000</f>
        <v>168571.03322134</v>
      </c>
      <c r="S869" s="4" t="n">
        <f aca="false">R869/365</f>
        <v>461.838447181753</v>
      </c>
      <c r="T869" s="4" t="n">
        <f aca="false">Q869-$Q$2</f>
        <v>85233302090585100</v>
      </c>
      <c r="U869" s="4" t="n">
        <f aca="false">T869/1.317E+025</f>
        <v>6.47177692411428E-009</v>
      </c>
      <c r="V869" s="4" t="n">
        <f aca="false">T869/I869/1000000000</f>
        <v>168540.823141072</v>
      </c>
      <c r="W869" s="4" t="n">
        <f aca="false">T869/Q869</f>
        <v>0.999820787239121</v>
      </c>
      <c r="X869" s="4" t="n">
        <f aca="false">T869/365</f>
        <v>233515896138589</v>
      </c>
      <c r="Y869" s="4" t="n">
        <f aca="false">X869/I869/1000000000</f>
        <v>461.755679838554</v>
      </c>
    </row>
    <row r="870" customFormat="false" ht="12.75" hidden="false" customHeight="false" outlineLevel="0" collapsed="false">
      <c r="G870" s="3" t="n">
        <f aca="false">G869+1</f>
        <v>2877</v>
      </c>
      <c r="H870" s="3" t="n">
        <f aca="false">G870-G$2</f>
        <v>868</v>
      </c>
      <c r="I870" s="4" t="n">
        <f aca="false">I869*(N870/N869)^0.5</f>
        <v>508.235375159421</v>
      </c>
      <c r="J870" s="4" t="n">
        <f aca="false">I870-$I$2</f>
        <v>501.465375159421</v>
      </c>
      <c r="K870" s="4" t="n">
        <f aca="false">(I870/I869-1)</f>
        <v>0.00498756211208895</v>
      </c>
      <c r="L870" s="4" t="n">
        <f aca="false">J870*1000000000</f>
        <v>501465375159.421</v>
      </c>
      <c r="M870" s="4" t="n">
        <f aca="false">J870/I870</f>
        <v>0.986679400272214</v>
      </c>
      <c r="N870" s="4" t="n">
        <f aca="false">N869*(1+$B$5)</f>
        <v>2009024.86216034</v>
      </c>
      <c r="O870" s="4" t="n">
        <f aca="false">N870/N869-1</f>
        <v>0.01</v>
      </c>
      <c r="P870" s="4" t="n">
        <f aca="false">N870*24*365/2</f>
        <v>8799528896.26231</v>
      </c>
      <c r="Q870" s="4" t="n">
        <f aca="false">N870*$D$6</f>
        <v>86101065521157600</v>
      </c>
      <c r="R870" s="4" t="n">
        <f aca="false">Q870/I870/1000000000</f>
        <v>169411.79171983</v>
      </c>
      <c r="S870" s="4" t="n">
        <f aca="false">R870/365</f>
        <v>464.141895122823</v>
      </c>
      <c r="T870" s="4" t="n">
        <f aca="false">Q870-$Q$2</f>
        <v>86085787887824300</v>
      </c>
      <c r="U870" s="4" t="n">
        <f aca="false">T870/1.317E+025</f>
        <v>6.53650629368446E-009</v>
      </c>
      <c r="V870" s="4" t="n">
        <f aca="false">T870/I870/1000000000</f>
        <v>169381.731566445</v>
      </c>
      <c r="W870" s="4" t="n">
        <f aca="false">T870/Q870</f>
        <v>0.999822561622892</v>
      </c>
      <c r="X870" s="4" t="n">
        <f aca="false">T870/365</f>
        <v>235851473665272</v>
      </c>
      <c r="Y870" s="4" t="n">
        <f aca="false">X870/I870/1000000000</f>
        <v>464.059538538204</v>
      </c>
    </row>
    <row r="871" customFormat="false" ht="12.75" hidden="false" customHeight="false" outlineLevel="0" collapsed="false">
      <c r="G871" s="3" t="n">
        <f aca="false">G870+1</f>
        <v>2878</v>
      </c>
      <c r="H871" s="3" t="n">
        <f aca="false">G871-G$2</f>
        <v>869</v>
      </c>
      <c r="I871" s="4" t="n">
        <f aca="false">I870*(N871/N870)^0.5</f>
        <v>510.770230660589</v>
      </c>
      <c r="J871" s="4" t="n">
        <f aca="false">I871-$I$2</f>
        <v>504.000230660589</v>
      </c>
      <c r="K871" s="4" t="n">
        <f aca="false">(I871/I870-1)</f>
        <v>0.00498756211208895</v>
      </c>
      <c r="L871" s="4" t="n">
        <f aca="false">J871*1000000000</f>
        <v>504000230660.589</v>
      </c>
      <c r="M871" s="4" t="n">
        <f aca="false">J871/I871</f>
        <v>0.986745507874952</v>
      </c>
      <c r="N871" s="4" t="n">
        <f aca="false">N870*(1+$B$5)</f>
        <v>2029115.11078195</v>
      </c>
      <c r="O871" s="4" t="n">
        <f aca="false">N871/N870-1</f>
        <v>0.01</v>
      </c>
      <c r="P871" s="4" t="n">
        <f aca="false">N871*24*365/2</f>
        <v>8887524185.22493</v>
      </c>
      <c r="Q871" s="4" t="n">
        <f aca="false">N871*$D$6</f>
        <v>86962076176369200</v>
      </c>
      <c r="R871" s="4" t="n">
        <f aca="false">Q871/I871/1000000000</f>
        <v>170256.743553553</v>
      </c>
      <c r="S871" s="4" t="n">
        <f aca="false">R871/365</f>
        <v>466.456831653571</v>
      </c>
      <c r="T871" s="4" t="n">
        <f aca="false">Q871-$Q$2</f>
        <v>86946798543035900</v>
      </c>
      <c r="U871" s="4" t="n">
        <f aca="false">T871/1.317E+025</f>
        <v>6.60188295695033E-009</v>
      </c>
      <c r="V871" s="4" t="n">
        <f aca="false">T871/I871/1000000000</f>
        <v>170226.832582991</v>
      </c>
      <c r="W871" s="4" t="n">
        <f aca="false">T871/Q871</f>
        <v>0.999824318438507</v>
      </c>
      <c r="X871" s="4" t="n">
        <f aca="false">T871/365</f>
        <v>238210406967222</v>
      </c>
      <c r="Y871" s="4" t="n">
        <f aca="false">X871/I871/1000000000</f>
        <v>466.374883789017</v>
      </c>
    </row>
    <row r="872" customFormat="false" ht="12.75" hidden="false" customHeight="false" outlineLevel="0" collapsed="false">
      <c r="G872" s="3" t="n">
        <f aca="false">G871+1</f>
        <v>2879</v>
      </c>
      <c r="H872" s="3" t="n">
        <f aca="false">G872-G$2</f>
        <v>870</v>
      </c>
      <c r="I872" s="4" t="n">
        <f aca="false">I871*(N872/N871)^0.5</f>
        <v>513.317728911015</v>
      </c>
      <c r="J872" s="4" t="n">
        <f aca="false">I872-$I$2</f>
        <v>506.547728911015</v>
      </c>
      <c r="K872" s="4" t="n">
        <f aca="false">(I872/I871-1)</f>
        <v>0.00498756211208895</v>
      </c>
      <c r="L872" s="4" t="n">
        <f aca="false">J872*1000000000</f>
        <v>506547728911.015</v>
      </c>
      <c r="M872" s="4" t="n">
        <f aca="false">J872/I872</f>
        <v>0.986811287398231</v>
      </c>
      <c r="N872" s="4" t="n">
        <f aca="false">N871*(1+$B$5)</f>
        <v>2049406.26188977</v>
      </c>
      <c r="O872" s="4" t="n">
        <f aca="false">N872/N871-1</f>
        <v>0.01</v>
      </c>
      <c r="P872" s="4" t="n">
        <f aca="false">N872*24*365/2</f>
        <v>8976399427.07718</v>
      </c>
      <c r="Q872" s="4" t="n">
        <f aca="false">N872*$D$6</f>
        <v>87831696938132900</v>
      </c>
      <c r="R872" s="4" t="n">
        <f aca="false">Q872/I872/1000000000</f>
        <v>171105.909637029</v>
      </c>
      <c r="S872" s="4" t="n">
        <f aca="false">R872/365</f>
        <v>468.783314074051</v>
      </c>
      <c r="T872" s="4" t="n">
        <f aca="false">Q872-$Q$2</f>
        <v>87816419304799600</v>
      </c>
      <c r="U872" s="4" t="n">
        <f aca="false">T872/1.317E+025</f>
        <v>6.66791338684887E-009</v>
      </c>
      <c r="V872" s="4" t="n">
        <f aca="false">T872/I872/1000000000</f>
        <v>171076.147108924</v>
      </c>
      <c r="W872" s="4" t="n">
        <f aca="false">T872/Q872</f>
        <v>0.999826057859908</v>
      </c>
      <c r="X872" s="4" t="n">
        <f aca="false">T872/365</f>
        <v>240592929602191</v>
      </c>
      <c r="Y872" s="4" t="n">
        <f aca="false">X872/I872/1000000000</f>
        <v>468.701772901162</v>
      </c>
    </row>
    <row r="873" customFormat="false" ht="12.75" hidden="false" customHeight="false" outlineLevel="0" collapsed="false">
      <c r="G873" s="3" t="n">
        <f aca="false">G872+1</f>
        <v>2880</v>
      </c>
      <c r="H873" s="3" t="n">
        <f aca="false">G873-G$2</f>
        <v>871</v>
      </c>
      <c r="I873" s="4" t="n">
        <f aca="false">I872*(N873/N872)^0.5</f>
        <v>515.877932967195</v>
      </c>
      <c r="J873" s="4" t="n">
        <f aca="false">I873-$I$2</f>
        <v>509.107932967195</v>
      </c>
      <c r="K873" s="4" t="n">
        <f aca="false">(I873/I872-1)</f>
        <v>0.00498756211208895</v>
      </c>
      <c r="L873" s="4" t="n">
        <f aca="false">J873*1000000000</f>
        <v>509107932967.195</v>
      </c>
      <c r="M873" s="4" t="n">
        <f aca="false">J873/I873</f>
        <v>0.986876740470249</v>
      </c>
      <c r="N873" s="4" t="n">
        <f aca="false">N872*(1+$B$5)</f>
        <v>2069900.32450866</v>
      </c>
      <c r="O873" s="4" t="n">
        <f aca="false">N873/N872-1</f>
        <v>0.01</v>
      </c>
      <c r="P873" s="4" t="n">
        <f aca="false">N873*24*365/2</f>
        <v>9066163421.34795</v>
      </c>
      <c r="Q873" s="4" t="n">
        <f aca="false">N873*$D$6</f>
        <v>88710013907514200</v>
      </c>
      <c r="R873" s="4" t="n">
        <f aca="false">Q873/I873/1000000000</f>
        <v>171959.310989089</v>
      </c>
      <c r="S873" s="4" t="n">
        <f aca="false">R873/365</f>
        <v>471.121399970106</v>
      </c>
      <c r="T873" s="4" t="n">
        <f aca="false">Q873-$Q$2</f>
        <v>88694736274180900</v>
      </c>
      <c r="U873" s="4" t="n">
        <f aca="false">T873/1.317E+025</f>
        <v>6.73460412104638E-009</v>
      </c>
      <c r="V873" s="4" t="n">
        <f aca="false">T873/I873/1000000000</f>
        <v>171929.69616675</v>
      </c>
      <c r="W873" s="4" t="n">
        <f aca="false">T873/Q873</f>
        <v>0.999827780059315</v>
      </c>
      <c r="X873" s="4" t="n">
        <f aca="false">T873/365</f>
        <v>242999277463509</v>
      </c>
      <c r="Y873" s="4" t="n">
        <f aca="false">X873/I873/1000000000</f>
        <v>471.040263470548</v>
      </c>
    </row>
    <row r="874" customFormat="false" ht="12.75" hidden="false" customHeight="false" outlineLevel="0" collapsed="false">
      <c r="G874" s="3" t="n">
        <f aca="false">G873+1</f>
        <v>2881</v>
      </c>
      <c r="H874" s="3" t="n">
        <f aca="false">G874-G$2</f>
        <v>872</v>
      </c>
      <c r="I874" s="4" t="n">
        <f aca="false">I873*(N874/N873)^0.5</f>
        <v>518.450906200125</v>
      </c>
      <c r="J874" s="4" t="n">
        <f aca="false">I874-$I$2</f>
        <v>511.680906200125</v>
      </c>
      <c r="K874" s="4" t="n">
        <f aca="false">(I874/I873-1)</f>
        <v>0.00498756211208895</v>
      </c>
      <c r="L874" s="4" t="n">
        <f aca="false">J874*1000000000</f>
        <v>511680906200.125</v>
      </c>
      <c r="M874" s="4" t="n">
        <f aca="false">J874/I874</f>
        <v>0.98694186871112</v>
      </c>
      <c r="N874" s="4" t="n">
        <f aca="false">N873*(1+$B$5)</f>
        <v>2090599.32775375</v>
      </c>
      <c r="O874" s="4" t="n">
        <f aca="false">N874/N873-1</f>
        <v>0.01</v>
      </c>
      <c r="P874" s="4" t="n">
        <f aca="false">N874*24*365/2</f>
        <v>9156825055.56143</v>
      </c>
      <c r="Q874" s="4" t="n">
        <f aca="false">N874*$D$6</f>
        <v>89597114046589300</v>
      </c>
      <c r="R874" s="4" t="n">
        <f aca="false">Q874/I874/1000000000</f>
        <v>172816.968733399</v>
      </c>
      <c r="S874" s="4" t="n">
        <f aca="false">R874/365</f>
        <v>473.471147214792</v>
      </c>
      <c r="T874" s="4" t="n">
        <f aca="false">Q874-$Q$2</f>
        <v>89581836413256000</v>
      </c>
      <c r="U874" s="4" t="n">
        <f aca="false">T874/1.317E+025</f>
        <v>6.80196176258588E-009</v>
      </c>
      <c r="V874" s="4" t="n">
        <f aca="false">T874/I874/1000000000</f>
        <v>172787.50088379</v>
      </c>
      <c r="W874" s="4" t="n">
        <f aca="false">T874/Q874</f>
        <v>0.999829485207243</v>
      </c>
      <c r="X874" s="4" t="n">
        <f aca="false">T874/365</f>
        <v>245429688803441</v>
      </c>
      <c r="Y874" s="4" t="n">
        <f aca="false">X874/I874/1000000000</f>
        <v>473.390413380248</v>
      </c>
    </row>
    <row r="875" customFormat="false" ht="12.75" hidden="false" customHeight="false" outlineLevel="0" collapsed="false">
      <c r="G875" s="3" t="n">
        <f aca="false">G874+1</f>
        <v>2882</v>
      </c>
      <c r="H875" s="3" t="n">
        <f aca="false">G875-G$2</f>
        <v>873</v>
      </c>
      <c r="I875" s="4" t="n">
        <f aca="false">I874*(N875/N874)^0.5</f>
        <v>521.036712296867</v>
      </c>
      <c r="J875" s="4" t="n">
        <f aca="false">I875-$I$2</f>
        <v>514.266712296867</v>
      </c>
      <c r="K875" s="4" t="n">
        <f aca="false">(I875/I874-1)</f>
        <v>0.00498756211208895</v>
      </c>
      <c r="L875" s="4" t="n">
        <f aca="false">J875*1000000000</f>
        <v>514266712296.867</v>
      </c>
      <c r="M875" s="4" t="n">
        <f aca="false">J875/I875</f>
        <v>0.98700667373292</v>
      </c>
      <c r="N875" s="4" t="n">
        <f aca="false">N874*(1+$B$5)</f>
        <v>2111505.32103129</v>
      </c>
      <c r="O875" s="4" t="n">
        <f aca="false">N875/N874-1</f>
        <v>0.01</v>
      </c>
      <c r="P875" s="4" t="n">
        <f aca="false">N875*24*365/2</f>
        <v>9248393306.11704</v>
      </c>
      <c r="Q875" s="4" t="n">
        <f aca="false">N875*$D$6</f>
        <v>90493085187055200</v>
      </c>
      <c r="R875" s="4" t="n">
        <f aca="false">Q875/I875/1000000000</f>
        <v>173678.90409898</v>
      </c>
      <c r="S875" s="4" t="n">
        <f aca="false">R875/365</f>
        <v>475.832613969808</v>
      </c>
      <c r="T875" s="4" t="n">
        <f aca="false">Q875-$Q$2</f>
        <v>90477807553721900</v>
      </c>
      <c r="U875" s="4" t="n">
        <f aca="false">T875/1.317E+025</f>
        <v>6.86999298054077E-009</v>
      </c>
      <c r="V875" s="4" t="n">
        <f aca="false">T875/I875/1000000000</f>
        <v>173649.582492704</v>
      </c>
      <c r="W875" s="4" t="n">
        <f aca="false">T875/Q875</f>
        <v>0.999831173472517</v>
      </c>
      <c r="X875" s="4" t="n">
        <f aca="false">T875/365</f>
        <v>247884404256772</v>
      </c>
      <c r="Y875" s="4" t="n">
        <f aca="false">X875/I875/1000000000</f>
        <v>475.752280801928</v>
      </c>
    </row>
    <row r="876" customFormat="false" ht="12.75" hidden="false" customHeight="false" outlineLevel="0" collapsed="false">
      <c r="G876" s="3" t="n">
        <f aca="false">G875+1</f>
        <v>2883</v>
      </c>
      <c r="H876" s="3" t="n">
        <f aca="false">G876-G$2</f>
        <v>874</v>
      </c>
      <c r="I876" s="4" t="n">
        <f aca="false">I875*(N876/N875)^0.5</f>
        <v>523.635415262126</v>
      </c>
      <c r="J876" s="4" t="n">
        <f aca="false">I876-$I$2</f>
        <v>516.865415262126</v>
      </c>
      <c r="K876" s="4" t="n">
        <f aca="false">(I876/I875-1)</f>
        <v>0.00498756211208895</v>
      </c>
      <c r="L876" s="4" t="n">
        <f aca="false">J876*1000000000</f>
        <v>516865415262.126</v>
      </c>
      <c r="M876" s="4" t="n">
        <f aca="false">J876/I876</f>
        <v>0.987071157139723</v>
      </c>
      <c r="N876" s="4" t="n">
        <f aca="false">N875*(1+$B$5)</f>
        <v>2132620.3742416</v>
      </c>
      <c r="O876" s="4" t="n">
        <f aca="false">N876/N875-1</f>
        <v>0.01</v>
      </c>
      <c r="P876" s="4" t="n">
        <f aca="false">N876*24*365/2</f>
        <v>9340877239.17822</v>
      </c>
      <c r="Q876" s="4" t="n">
        <f aca="false">N876*$D$6</f>
        <v>91398016038925800</v>
      </c>
      <c r="R876" s="4" t="n">
        <f aca="false">Q876/I876/1000000000</f>
        <v>174545.138420733</v>
      </c>
      <c r="S876" s="4" t="n">
        <f aca="false">R876/365</f>
        <v>478.20585868694</v>
      </c>
      <c r="T876" s="4" t="n">
        <f aca="false">Q876-$Q$2</f>
        <v>91382738405592500</v>
      </c>
      <c r="U876" s="4" t="n">
        <f aca="false">T876/1.317E+025</f>
        <v>6.93870451067521E-009</v>
      </c>
      <c r="V876" s="4" t="n">
        <f aca="false">T876/I876/1000000000</f>
        <v>174515.962332012</v>
      </c>
      <c r="W876" s="4" t="n">
        <f aca="false">T876/Q876</f>
        <v>0.999832845022294</v>
      </c>
      <c r="X876" s="4" t="n">
        <f aca="false">T876/365</f>
        <v>250363666864637</v>
      </c>
      <c r="Y876" s="4" t="n">
        <f aca="false">X876/I876/1000000000</f>
        <v>478.125924197292</v>
      </c>
    </row>
    <row r="877" customFormat="false" ht="12.75" hidden="false" customHeight="false" outlineLevel="0" collapsed="false">
      <c r="G877" s="3" t="n">
        <f aca="false">G876+1</f>
        <v>2884</v>
      </c>
      <c r="H877" s="3" t="n">
        <f aca="false">G877-G$2</f>
        <v>875</v>
      </c>
      <c r="I877" s="4" t="n">
        <f aca="false">I876*(N877/N876)^0.5</f>
        <v>526.247079419836</v>
      </c>
      <c r="J877" s="4" t="n">
        <f aca="false">I877-$I$2</f>
        <v>519.477079419836</v>
      </c>
      <c r="K877" s="4" t="n">
        <f aca="false">(I877/I876-1)</f>
        <v>0.00498756211208895</v>
      </c>
      <c r="L877" s="4" t="n">
        <f aca="false">J877*1000000000</f>
        <v>519477079419.836</v>
      </c>
      <c r="M877" s="4" t="n">
        <f aca="false">J877/I877</f>
        <v>0.987135320527643</v>
      </c>
      <c r="N877" s="4" t="n">
        <f aca="false">N876*(1+$B$5)</f>
        <v>2153946.57798402</v>
      </c>
      <c r="O877" s="4" t="n">
        <f aca="false">N877/N876-1</f>
        <v>0.01</v>
      </c>
      <c r="P877" s="4" t="n">
        <f aca="false">N877*24*365/2</f>
        <v>9434286011.57</v>
      </c>
      <c r="Q877" s="4" t="n">
        <f aca="false">N877*$D$6</f>
        <v>92311996199315100</v>
      </c>
      <c r="R877" s="4" t="n">
        <f aca="false">Q877/I877/1000000000</f>
        <v>175415.69313997</v>
      </c>
      <c r="S877" s="4" t="n">
        <f aca="false">R877/365</f>
        <v>480.590940109506</v>
      </c>
      <c r="T877" s="4" t="n">
        <f aca="false">Q877-$Q$2</f>
        <v>92296718565981700</v>
      </c>
      <c r="U877" s="4" t="n">
        <f aca="false">T877/1.317E+025</f>
        <v>7.00810315611099E-009</v>
      </c>
      <c r="V877" s="4" t="n">
        <f aca="false">T877/I877/1000000000</f>
        <v>175386.661846627</v>
      </c>
      <c r="W877" s="4" t="n">
        <f aca="false">T877/Q877</f>
        <v>0.999834500022074</v>
      </c>
      <c r="X877" s="4" t="n">
        <f aca="false">T877/365</f>
        <v>252867722098580</v>
      </c>
      <c r="Y877" s="4" t="n">
        <f aca="false">X877/I877/1000000000</f>
        <v>480.511402319526</v>
      </c>
    </row>
    <row r="878" customFormat="false" ht="12.75" hidden="false" customHeight="false" outlineLevel="0" collapsed="false">
      <c r="G878" s="3" t="n">
        <f aca="false">G877+1</f>
        <v>2885</v>
      </c>
      <c r="H878" s="3" t="n">
        <f aca="false">G878-G$2</f>
        <v>876</v>
      </c>
      <c r="I878" s="4" t="n">
        <f aca="false">I877*(N878/N877)^0.5</f>
        <v>528.871769414747</v>
      </c>
      <c r="J878" s="4" t="n">
        <f aca="false">I878-$I$2</f>
        <v>522.101769414747</v>
      </c>
      <c r="K878" s="4" t="n">
        <f aca="false">(I878/I877-1)</f>
        <v>0.00498756211208895</v>
      </c>
      <c r="L878" s="4" t="n">
        <f aca="false">J878*1000000000</f>
        <v>522101769414.747</v>
      </c>
      <c r="M878" s="4" t="n">
        <f aca="false">J878/I878</f>
        <v>0.987199165484874</v>
      </c>
      <c r="N878" s="4" t="n">
        <f aca="false">N877*(1+$B$5)</f>
        <v>2175486.04376386</v>
      </c>
      <c r="O878" s="4" t="n">
        <f aca="false">N878/N877-1</f>
        <v>0.01</v>
      </c>
      <c r="P878" s="4" t="n">
        <f aca="false">N878*24*365/2</f>
        <v>9528628871.6857</v>
      </c>
      <c r="Q878" s="4" t="n">
        <f aca="false">N878*$D$6</f>
        <v>93235116161308200</v>
      </c>
      <c r="R878" s="4" t="n">
        <f aca="false">Q878/I878/1000000000</f>
        <v>176290.58980494</v>
      </c>
      <c r="S878" s="4" t="n">
        <f aca="false">R878/365</f>
        <v>482.987917273809</v>
      </c>
      <c r="T878" s="4" t="n">
        <f aca="false">Q878-$Q$2</f>
        <v>93219838527974900</v>
      </c>
      <c r="U878" s="4" t="n">
        <f aca="false">T878/1.317E+025</f>
        <v>7.07819578800113E-009</v>
      </c>
      <c r="V878" s="4" t="n">
        <f aca="false">T878/I878/1000000000</f>
        <v>176261.702588385</v>
      </c>
      <c r="W878" s="4" t="n">
        <f aca="false">T878/Q878</f>
        <v>0.999836138635716</v>
      </c>
      <c r="X878" s="4" t="n">
        <f aca="false">T878/365</f>
        <v>255396817884863</v>
      </c>
      <c r="Y878" s="4" t="n">
        <f aca="false">X878/I878/1000000000</f>
        <v>482.908774214752</v>
      </c>
    </row>
    <row r="879" customFormat="false" ht="12.75" hidden="false" customHeight="false" outlineLevel="0" collapsed="false">
      <c r="G879" s="3" t="n">
        <f aca="false">G878+1</f>
        <v>2886</v>
      </c>
      <c r="H879" s="3" t="n">
        <f aca="false">G879-G$2</f>
        <v>877</v>
      </c>
      <c r="I879" s="4" t="n">
        <f aca="false">I878*(N879/N878)^0.5</f>
        <v>531.509550214034</v>
      </c>
      <c r="J879" s="4" t="n">
        <f aca="false">I879-$I$2</f>
        <v>524.739550214034</v>
      </c>
      <c r="K879" s="4" t="n">
        <f aca="false">(I879/I878-1)</f>
        <v>0.00498756211208895</v>
      </c>
      <c r="L879" s="4" t="n">
        <f aca="false">J879*1000000000</f>
        <v>524739550214.034</v>
      </c>
      <c r="M879" s="4" t="n">
        <f aca="false">J879/I879</f>
        <v>0.987262693591726</v>
      </c>
      <c r="N879" s="4" t="n">
        <f aca="false">N878*(1+$B$5)</f>
        <v>2197240.9042015</v>
      </c>
      <c r="O879" s="4" t="n">
        <f aca="false">N879/N878-1</f>
        <v>0.01</v>
      </c>
      <c r="P879" s="4" t="n">
        <f aca="false">N879*24*365/2</f>
        <v>9623915160.40255</v>
      </c>
      <c r="Q879" s="4" t="n">
        <f aca="false">N879*$D$6</f>
        <v>94167467322921300</v>
      </c>
      <c r="R879" s="4" t="n">
        <f aca="false">Q879/I879/1000000000</f>
        <v>177169.850071369</v>
      </c>
      <c r="S879" s="4" t="n">
        <f aca="false">R879/365</f>
        <v>485.396849510601</v>
      </c>
      <c r="T879" s="4" t="n">
        <f aca="false">Q879-$Q$2</f>
        <v>94152189689588000</v>
      </c>
      <c r="U879" s="4" t="n">
        <f aca="false">T879/1.317E+025</f>
        <v>7.14898934621017E-009</v>
      </c>
      <c r="V879" s="4" t="n">
        <f aca="false">T879/I879/1000000000</f>
        <v>177141.106216575</v>
      </c>
      <c r="W879" s="4" t="n">
        <f aca="false">T879/Q879</f>
        <v>0.999837761025462</v>
      </c>
      <c r="X879" s="4" t="n">
        <f aca="false">T879/365</f>
        <v>257951204629008</v>
      </c>
      <c r="Y879" s="4" t="n">
        <f aca="false">X879/I879/1000000000</f>
        <v>485.318099223492</v>
      </c>
    </row>
    <row r="880" customFormat="false" ht="12.75" hidden="false" customHeight="false" outlineLevel="0" collapsed="false">
      <c r="G880" s="3" t="n">
        <f aca="false">G879+1</f>
        <v>2887</v>
      </c>
      <c r="H880" s="3" t="n">
        <f aca="false">G880-G$2</f>
        <v>878</v>
      </c>
      <c r="I880" s="4" t="n">
        <f aca="false">I879*(N880/N879)^0.5</f>
        <v>534.160487108895</v>
      </c>
      <c r="J880" s="4" t="n">
        <f aca="false">I880-$I$2</f>
        <v>527.390487108895</v>
      </c>
      <c r="K880" s="4" t="n">
        <f aca="false">(I880/I879-1)</f>
        <v>0.00498756211208895</v>
      </c>
      <c r="L880" s="4" t="n">
        <f aca="false">J880*1000000000</f>
        <v>527390487108.895</v>
      </c>
      <c r="M880" s="4" t="n">
        <f aca="false">J880/I880</f>
        <v>0.987325906420667</v>
      </c>
      <c r="N880" s="4" t="n">
        <f aca="false">N879*(1+$B$5)</f>
        <v>2219213.31324351</v>
      </c>
      <c r="O880" s="4" t="n">
        <f aca="false">N880/N879-1</f>
        <v>0.01</v>
      </c>
      <c r="P880" s="4" t="n">
        <f aca="false">N880*24*365/2</f>
        <v>9720154312.00658</v>
      </c>
      <c r="Q880" s="4" t="n">
        <f aca="false">N880*$D$6</f>
        <v>95109141996150500</v>
      </c>
      <c r="R880" s="4" t="n">
        <f aca="false">Q880/I880/1000000000</f>
        <v>178053.49570299</v>
      </c>
      <c r="S880" s="4" t="n">
        <f aca="false">R880/365</f>
        <v>487.817796446547</v>
      </c>
      <c r="T880" s="4" t="n">
        <f aca="false">Q880-$Q$2</f>
        <v>95093864362817200</v>
      </c>
      <c r="U880" s="4" t="n">
        <f aca="false">T880/1.317E+025</f>
        <v>7.22049084000131E-009</v>
      </c>
      <c r="V880" s="4" t="n">
        <f aca="false">T880/I880/1000000000</f>
        <v>178024.894498479</v>
      </c>
      <c r="W880" s="4" t="n">
        <f aca="false">T880/Q880</f>
        <v>0.999839367351943</v>
      </c>
      <c r="X880" s="4" t="n">
        <f aca="false">T880/365</f>
        <v>260531135240595</v>
      </c>
      <c r="Y880" s="4" t="n">
        <f aca="false">X880/I880/1000000000</f>
        <v>487.739436982135</v>
      </c>
    </row>
    <row r="881" customFormat="false" ht="12.75" hidden="false" customHeight="false" outlineLevel="0" collapsed="false">
      <c r="G881" s="3" t="n">
        <f aca="false">G880+1</f>
        <v>2888</v>
      </c>
      <c r="H881" s="3" t="n">
        <f aca="false">G881-G$2</f>
        <v>879</v>
      </c>
      <c r="I881" s="4" t="n">
        <f aca="false">I880*(N881/N880)^0.5</f>
        <v>536.824645716174</v>
      </c>
      <c r="J881" s="4" t="n">
        <f aca="false">I881-$I$2</f>
        <v>530.054645716174</v>
      </c>
      <c r="K881" s="4" t="n">
        <f aca="false">(I881/I880-1)</f>
        <v>0.00498756211208895</v>
      </c>
      <c r="L881" s="4" t="n">
        <f aca="false">J881*1000000000</f>
        <v>530054645716.174</v>
      </c>
      <c r="M881" s="4" t="n">
        <f aca="false">J881/I881</f>
        <v>0.987388805536362</v>
      </c>
      <c r="N881" s="4" t="n">
        <f aca="false">N880*(1+$B$5)</f>
        <v>2241405.44637595</v>
      </c>
      <c r="O881" s="4" t="n">
        <f aca="false">N881/N880-1</f>
        <v>0.01</v>
      </c>
      <c r="P881" s="4" t="n">
        <f aca="false">N881*24*365/2</f>
        <v>9817355855.12665</v>
      </c>
      <c r="Q881" s="4" t="n">
        <f aca="false">N881*$D$6</f>
        <v>96060233416112000</v>
      </c>
      <c r="R881" s="4" t="n">
        <f aca="false">Q881/I881/1000000000</f>
        <v>178941.548572083</v>
      </c>
      <c r="S881" s="4" t="n">
        <f aca="false">R881/365</f>
        <v>490.250818005707</v>
      </c>
      <c r="T881" s="4" t="n">
        <f aca="false">Q881-$Q$2</f>
        <v>96044955782778700</v>
      </c>
      <c r="U881" s="4" t="n">
        <f aca="false">T881/1.317E+025</f>
        <v>7.29270734873035E-009</v>
      </c>
      <c r="V881" s="4" t="n">
        <f aca="false">T881/I881/1000000000</f>
        <v>178913.08930991</v>
      </c>
      <c r="W881" s="4" t="n">
        <f aca="false">T881/Q881</f>
        <v>0.9998409577742</v>
      </c>
      <c r="X881" s="4" t="n">
        <f aca="false">T881/365</f>
        <v>263136865158298</v>
      </c>
      <c r="Y881" s="4" t="n">
        <f aca="false">X881/I881/1000000000</f>
        <v>490.172847424411</v>
      </c>
    </row>
    <row r="882" customFormat="false" ht="12.75" hidden="false" customHeight="false" outlineLevel="0" collapsed="false">
      <c r="G882" s="3" t="n">
        <f aca="false">G881+1</f>
        <v>2889</v>
      </c>
      <c r="H882" s="3" t="n">
        <f aca="false">G882-G$2</f>
        <v>880</v>
      </c>
      <c r="I882" s="4" t="n">
        <f aca="false">I881*(N882/N881)^0.5</f>
        <v>539.502091979984</v>
      </c>
      <c r="J882" s="4" t="n">
        <f aca="false">I882-$I$2</f>
        <v>532.732091979984</v>
      </c>
      <c r="K882" s="4" t="n">
        <f aca="false">(I882/I881-1)</f>
        <v>0.00498756211208895</v>
      </c>
      <c r="L882" s="4" t="n">
        <f aca="false">J882*1000000000</f>
        <v>532732091979.984</v>
      </c>
      <c r="M882" s="4" t="n">
        <f aca="false">J882/I882</f>
        <v>0.98745139249571</v>
      </c>
      <c r="N882" s="4" t="n">
        <f aca="false">N881*(1+$B$5)</f>
        <v>2263819.50083971</v>
      </c>
      <c r="O882" s="4" t="n">
        <f aca="false">N882/N881-1</f>
        <v>0.01</v>
      </c>
      <c r="P882" s="4" t="n">
        <f aca="false">N882*24*365/2</f>
        <v>9915529413.67791</v>
      </c>
      <c r="Q882" s="4" t="n">
        <f aca="false">N882*$D$6</f>
        <v>97020835750273100</v>
      </c>
      <c r="R882" s="4" t="n">
        <f aca="false">Q882/I882/1000000000</f>
        <v>179834.03066002</v>
      </c>
      <c r="S882" s="4" t="n">
        <f aca="false">R882/365</f>
        <v>492.695974411013</v>
      </c>
      <c r="T882" s="4" t="n">
        <f aca="false">Q882-$Q$2</f>
        <v>97005558116939800</v>
      </c>
      <c r="U882" s="4" t="n">
        <f aca="false">T882/1.317E+025</f>
        <v>7.36564602254668E-009</v>
      </c>
      <c r="V882" s="4" t="n">
        <f aca="false">T882/I882/1000000000</f>
        <v>179805.712635752</v>
      </c>
      <c r="W882" s="4" t="n">
        <f aca="false">T882/Q882</f>
        <v>0.999842532449703</v>
      </c>
      <c r="X882" s="4" t="n">
        <f aca="false">T882/365</f>
        <v>265768652375178</v>
      </c>
      <c r="Y882" s="4" t="n">
        <f aca="false">X882/I882/1000000000</f>
        <v>492.618390782881</v>
      </c>
    </row>
    <row r="883" customFormat="false" ht="12.75" hidden="false" customHeight="false" outlineLevel="0" collapsed="false">
      <c r="G883" s="3" t="n">
        <f aca="false">G882+1</f>
        <v>2890</v>
      </c>
      <c r="H883" s="3" t="n">
        <f aca="false">G883-G$2</f>
        <v>881</v>
      </c>
      <c r="I883" s="4" t="n">
        <f aca="false">I882*(N883/N882)^0.5</f>
        <v>542.192892173336</v>
      </c>
      <c r="J883" s="4" t="n">
        <f aca="false">I883-$I$2</f>
        <v>535.422892173336</v>
      </c>
      <c r="K883" s="4" t="n">
        <f aca="false">(I883/I882-1)</f>
        <v>0.00498756211208895</v>
      </c>
      <c r="L883" s="4" t="n">
        <f aca="false">J883*1000000000</f>
        <v>535422892173.336</v>
      </c>
      <c r="M883" s="4" t="n">
        <f aca="false">J883/I883</f>
        <v>0.987513668847884</v>
      </c>
      <c r="N883" s="4" t="n">
        <f aca="false">N882*(1+$B$5)</f>
        <v>2286457.6958481</v>
      </c>
      <c r="O883" s="4" t="n">
        <f aca="false">N883/N882-1</f>
        <v>0.01</v>
      </c>
      <c r="P883" s="4" t="n">
        <f aca="false">N883*24*365/2</f>
        <v>10014684707.8147</v>
      </c>
      <c r="Q883" s="4" t="n">
        <f aca="false">N883*$D$6</f>
        <v>97991044107775900</v>
      </c>
      <c r="R883" s="4" t="n">
        <f aca="false">Q883/I883/1000000000</f>
        <v>180730.964057804</v>
      </c>
      <c r="S883" s="4" t="n">
        <f aca="false">R883/365</f>
        <v>495.153326185764</v>
      </c>
      <c r="T883" s="4" t="n">
        <f aca="false">Q883-$Q$2</f>
        <v>97975766474442500</v>
      </c>
      <c r="U883" s="4" t="n">
        <f aca="false">T883/1.317E+025</f>
        <v>7.43931408310118E-009</v>
      </c>
      <c r="V883" s="4" t="n">
        <f aca="false">T883/I883/1000000000</f>
        <v>180702.786570504</v>
      </c>
      <c r="W883" s="4" t="n">
        <f aca="false">T883/Q883</f>
        <v>0.99984409153436</v>
      </c>
      <c r="X883" s="4" t="n">
        <f aca="false">T883/365</f>
        <v>268426757464226</v>
      </c>
      <c r="Y883" s="4" t="n">
        <f aca="false">X883/I883/1000000000</f>
        <v>495.076127590422</v>
      </c>
    </row>
    <row r="884" customFormat="false" ht="12.75" hidden="false" customHeight="false" outlineLevel="0" collapsed="false">
      <c r="G884" s="3" t="n">
        <f aca="false">G883+1</f>
        <v>2891</v>
      </c>
      <c r="H884" s="3" t="n">
        <f aca="false">G884-G$2</f>
        <v>882</v>
      </c>
      <c r="I884" s="4" t="n">
        <f aca="false">I883*(N884/N883)^0.5</f>
        <v>544.897112899783</v>
      </c>
      <c r="J884" s="4" t="n">
        <f aca="false">I884-$I$2</f>
        <v>538.127112899783</v>
      </c>
      <c r="K884" s="4" t="n">
        <f aca="false">(I884/I883-1)</f>
        <v>0.00498756211208895</v>
      </c>
      <c r="L884" s="4" t="n">
        <f aca="false">J884*1000000000</f>
        <v>538127112899.783</v>
      </c>
      <c r="M884" s="4" t="n">
        <f aca="false">J884/I884</f>
        <v>0.987575636134367</v>
      </c>
      <c r="N884" s="4" t="n">
        <f aca="false">N883*(1+$B$5)</f>
        <v>2309322.27280658</v>
      </c>
      <c r="O884" s="4" t="n">
        <f aca="false">N884/N883-1</f>
        <v>0.01</v>
      </c>
      <c r="P884" s="4" t="n">
        <f aca="false">N884*24*365/2</f>
        <v>10114831554.8928</v>
      </c>
      <c r="Q884" s="4" t="n">
        <f aca="false">N884*$D$6</f>
        <v>98970954548853600</v>
      </c>
      <c r="R884" s="4" t="n">
        <f aca="false">Q884/I884/1000000000</f>
        <v>181632.37096662</v>
      </c>
      <c r="S884" s="4" t="n">
        <f aca="false">R884/365</f>
        <v>497.622934155123</v>
      </c>
      <c r="T884" s="4" t="n">
        <f aca="false">Q884-$Q$2</f>
        <v>98955676915520300</v>
      </c>
      <c r="U884" s="4" t="n">
        <f aca="false">T884/1.317E+025</f>
        <v>7.51371882426122E-009</v>
      </c>
      <c r="V884" s="4" t="n">
        <f aca="false">T884/I884/1000000000</f>
        <v>181604.33331883</v>
      </c>
      <c r="W884" s="4" t="n">
        <f aca="false">T884/Q884</f>
        <v>0.999845635182534</v>
      </c>
      <c r="X884" s="4" t="n">
        <f aca="false">T884/365</f>
        <v>271111443604165</v>
      </c>
      <c r="Y884" s="4" t="n">
        <f aca="false">X884/I884/1000000000</f>
        <v>497.546118681726</v>
      </c>
    </row>
    <row r="885" customFormat="false" ht="12.75" hidden="false" customHeight="false" outlineLevel="0" collapsed="false">
      <c r="G885" s="3" t="n">
        <f aca="false">G884+1</f>
        <v>2892</v>
      </c>
      <c r="H885" s="3" t="n">
        <f aca="false">G885-G$2</f>
        <v>883</v>
      </c>
      <c r="I885" s="4" t="n">
        <f aca="false">I884*(N885/N884)^0.5</f>
        <v>547.614821095069</v>
      </c>
      <c r="J885" s="4" t="n">
        <f aca="false">I885-$I$2</f>
        <v>540.844821095069</v>
      </c>
      <c r="K885" s="4" t="n">
        <f aca="false">(I885/I884-1)</f>
        <v>0.00498756211208895</v>
      </c>
      <c r="L885" s="4" t="n">
        <f aca="false">J885*1000000000</f>
        <v>540844821095.069</v>
      </c>
      <c r="M885" s="4" t="n">
        <f aca="false">J885/I885</f>
        <v>0.987637295888994</v>
      </c>
      <c r="N885" s="4" t="n">
        <f aca="false">N884*(1+$B$5)</f>
        <v>2332415.49553465</v>
      </c>
      <c r="O885" s="4" t="n">
        <f aca="false">N885/N884-1</f>
        <v>0.01</v>
      </c>
      <c r="P885" s="4" t="n">
        <f aca="false">N885*24*365/2</f>
        <v>10215979870.4418</v>
      </c>
      <c r="Q885" s="4" t="n">
        <f aca="false">N885*$D$6</f>
        <v>99960664094342200</v>
      </c>
      <c r="R885" s="4" t="n">
        <f aca="false">Q885/I885/1000000000</f>
        <v>182538.273698382</v>
      </c>
      <c r="S885" s="4" t="n">
        <f aca="false">R885/365</f>
        <v>500.104859447622</v>
      </c>
      <c r="T885" s="4" t="n">
        <f aca="false">Q885-$Q$2</f>
        <v>99945386461008800</v>
      </c>
      <c r="U885" s="4" t="n">
        <f aca="false">T885/1.317E+025</f>
        <v>7.58886761283287E-009</v>
      </c>
      <c r="V885" s="4" t="n">
        <f aca="false">T885/I885/1000000000</f>
        <v>182510.375196105</v>
      </c>
      <c r="W885" s="4" t="n">
        <f aca="false">T885/Q885</f>
        <v>0.999847163547064</v>
      </c>
      <c r="X885" s="4" t="n">
        <f aca="false">T885/365</f>
        <v>273822976605504</v>
      </c>
      <c r="Y885" s="4" t="n">
        <f aca="false">X885/I885/1000000000</f>
        <v>500.028425194808</v>
      </c>
    </row>
    <row r="886" customFormat="false" ht="12.75" hidden="false" customHeight="false" outlineLevel="0" collapsed="false">
      <c r="G886" s="3" t="n">
        <f aca="false">G885+1</f>
        <v>2893</v>
      </c>
      <c r="H886" s="3" t="n">
        <f aca="false">G886-G$2</f>
        <v>884</v>
      </c>
      <c r="I886" s="4" t="n">
        <f aca="false">I885*(N886/N885)^0.5</f>
        <v>550.346084028781</v>
      </c>
      <c r="J886" s="4" t="n">
        <f aca="false">I886-$I$2</f>
        <v>543.576084028781</v>
      </c>
      <c r="K886" s="4" t="n">
        <f aca="false">(I886/I885-1)</f>
        <v>0.00498756211208895</v>
      </c>
      <c r="L886" s="4" t="n">
        <f aca="false">J886*1000000000</f>
        <v>543576084028.781</v>
      </c>
      <c r="M886" s="4" t="n">
        <f aca="false">J886/I886</f>
        <v>0.987698649637987</v>
      </c>
      <c r="N886" s="4" t="n">
        <f aca="false">N885*(1+$B$5)</f>
        <v>2355739.65049</v>
      </c>
      <c r="O886" s="4" t="n">
        <f aca="false">N886/N885-1</f>
        <v>0.01</v>
      </c>
      <c r="P886" s="4" t="n">
        <f aca="false">N886*24*365/2</f>
        <v>10318139669.1462</v>
      </c>
      <c r="Q886" s="4" t="n">
        <f aca="false">N886*$D$6</f>
        <v>1.00960270735286E+017</v>
      </c>
      <c r="R886" s="4" t="n">
        <f aca="false">Q886/I886/1000000000</f>
        <v>183448.694676286</v>
      </c>
      <c r="S886" s="4" t="n">
        <f aca="false">R886/365</f>
        <v>502.599163496675</v>
      </c>
      <c r="T886" s="4" t="n">
        <f aca="false">Q886-$Q$2</f>
        <v>1.00944993101952E+017</v>
      </c>
      <c r="U886" s="4" t="n">
        <f aca="false">T886/1.317E+025</f>
        <v>7.66476788929023E-009</v>
      </c>
      <c r="V886" s="4" t="n">
        <f aca="false">T886/I886/1000000000</f>
        <v>183420.934628969</v>
      </c>
      <c r="W886" s="4" t="n">
        <f aca="false">T886/Q886</f>
        <v>0.999848676779271</v>
      </c>
      <c r="X886" s="4" t="n">
        <f aca="false">T886/365</f>
        <v>276561624936856</v>
      </c>
      <c r="Y886" s="4" t="n">
        <f aca="false">X886/I886/1000000000</f>
        <v>502.523108572519</v>
      </c>
    </row>
    <row r="887" customFormat="false" ht="12.75" hidden="false" customHeight="false" outlineLevel="0" collapsed="false">
      <c r="G887" s="3" t="n">
        <f aca="false">G886+1</f>
        <v>2894</v>
      </c>
      <c r="H887" s="3" t="n">
        <f aca="false">G887-G$2</f>
        <v>885</v>
      </c>
      <c r="I887" s="4" t="n">
        <f aca="false">I886*(N887/N886)^0.5</f>
        <v>553.09096930602</v>
      </c>
      <c r="J887" s="4" t="n">
        <f aca="false">I887-$I$2</f>
        <v>546.32096930602</v>
      </c>
      <c r="K887" s="4" t="n">
        <f aca="false">(I887/I886-1)</f>
        <v>0.00498756211208895</v>
      </c>
      <c r="L887" s="4" t="n">
        <f aca="false">J887*1000000000</f>
        <v>546320969306.02</v>
      </c>
      <c r="M887" s="4" t="n">
        <f aca="false">J887/I887</f>
        <v>0.987759698899994</v>
      </c>
      <c r="N887" s="4" t="n">
        <f aca="false">N886*(1+$B$5)</f>
        <v>2379297.0469949</v>
      </c>
      <c r="O887" s="4" t="n">
        <f aca="false">N887/N886-1</f>
        <v>0.01</v>
      </c>
      <c r="P887" s="4" t="n">
        <f aca="false">N887*24*365/2</f>
        <v>10421321065.8376</v>
      </c>
      <c r="Q887" s="4" t="n">
        <f aca="false">N887*$D$6</f>
        <v>1.01969873442638E+017</v>
      </c>
      <c r="R887" s="4" t="n">
        <f aca="false">Q887/I887/1000000000</f>
        <v>184363.656435366</v>
      </c>
      <c r="S887" s="4" t="n">
        <f aca="false">R887/365</f>
        <v>505.105908042098</v>
      </c>
      <c r="T887" s="4" t="n">
        <f aca="false">Q887-$Q$2</f>
        <v>1.01954595809305E+017</v>
      </c>
      <c r="U887" s="4" t="n">
        <f aca="false">T887/1.317E+025</f>
        <v>7.74142716851216E-009</v>
      </c>
      <c r="V887" s="4" t="n">
        <f aca="false">T887/I887/1000000000</f>
        <v>184336.034155883</v>
      </c>
      <c r="W887" s="4" t="n">
        <f aca="false">T887/Q887</f>
        <v>0.999850175028981</v>
      </c>
      <c r="X887" s="4" t="n">
        <f aca="false">T887/365</f>
        <v>279327659751521</v>
      </c>
      <c r="Y887" s="4" t="n">
        <f aca="false">X887/I887/1000000000</f>
        <v>505.030230564064</v>
      </c>
    </row>
    <row r="888" customFormat="false" ht="12.75" hidden="false" customHeight="false" outlineLevel="0" collapsed="false">
      <c r="G888" s="3" t="n">
        <f aca="false">G887+1</f>
        <v>2895</v>
      </c>
      <c r="H888" s="3" t="n">
        <f aca="false">G888-G$2</f>
        <v>886</v>
      </c>
      <c r="I888" s="4" t="n">
        <f aca="false">I887*(N888/N887)^0.5</f>
        <v>555.849544869069</v>
      </c>
      <c r="J888" s="4" t="n">
        <f aca="false">I888-$I$2</f>
        <v>549.079544869069</v>
      </c>
      <c r="K888" s="4" t="n">
        <f aca="false">(I888/I887-1)</f>
        <v>0.00498756211208895</v>
      </c>
      <c r="L888" s="4" t="n">
        <f aca="false">J888*1000000000</f>
        <v>549079544869.069</v>
      </c>
      <c r="M888" s="4" t="n">
        <f aca="false">J888/I888</f>
        <v>0.987820445186126</v>
      </c>
      <c r="N888" s="4" t="n">
        <f aca="false">N887*(1+$B$5)</f>
        <v>2403090.01746485</v>
      </c>
      <c r="O888" s="4" t="n">
        <f aca="false">N888/N887-1</f>
        <v>0.01</v>
      </c>
      <c r="P888" s="4" t="n">
        <f aca="false">N888*24*365/2</f>
        <v>10525534276.496</v>
      </c>
      <c r="Q888" s="4" t="n">
        <f aca="false">N888*$D$6</f>
        <v>1.02989572177065E+017</v>
      </c>
      <c r="R888" s="4" t="n">
        <f aca="false">Q888/I888/1000000000</f>
        <v>185283.181623049</v>
      </c>
      <c r="S888" s="4" t="n">
        <f aca="false">R888/365</f>
        <v>507.625155131641</v>
      </c>
      <c r="T888" s="4" t="n">
        <f aca="false">Q888-$Q$2</f>
        <v>1.02974294543731E+017</v>
      </c>
      <c r="U888" s="4" t="n">
        <f aca="false">T888/1.317E+025</f>
        <v>7.81885304052631E-009</v>
      </c>
      <c r="V888" s="4" t="n">
        <f aca="false">T888/I888/1000000000</f>
        <v>185255.696427686</v>
      </c>
      <c r="W888" s="4" t="n">
        <f aca="false">T888/Q888</f>
        <v>0.999851658444536</v>
      </c>
      <c r="X888" s="4" t="n">
        <f aca="false">T888/365</f>
        <v>282121354914333</v>
      </c>
      <c r="Y888" s="4" t="n">
        <f aca="false">X888/I888/1000000000</f>
        <v>507.549853226536</v>
      </c>
    </row>
    <row r="889" customFormat="false" ht="12.75" hidden="false" customHeight="false" outlineLevel="0" collapsed="false">
      <c r="G889" s="3" t="n">
        <f aca="false">G888+1</f>
        <v>2896</v>
      </c>
      <c r="H889" s="3" t="n">
        <f aca="false">G889-G$2</f>
        <v>887</v>
      </c>
      <c r="I889" s="4" t="n">
        <f aca="false">I888*(N889/N888)^0.5</f>
        <v>558.62187899908</v>
      </c>
      <c r="J889" s="4" t="n">
        <f aca="false">I889-$I$2</f>
        <v>551.85187899908</v>
      </c>
      <c r="K889" s="4" t="n">
        <f aca="false">(I889/I888-1)</f>
        <v>0.00498756211208895</v>
      </c>
      <c r="L889" s="4" t="n">
        <f aca="false">J889*1000000000</f>
        <v>551851878999.08</v>
      </c>
      <c r="M889" s="4" t="n">
        <f aca="false">J889/I889</f>
        <v>0.987880889999994</v>
      </c>
      <c r="N889" s="4" t="n">
        <f aca="false">N888*(1+$B$5)</f>
        <v>2427120.91763949</v>
      </c>
      <c r="O889" s="4" t="n">
        <f aca="false">N889/N888-1</f>
        <v>0.01</v>
      </c>
      <c r="P889" s="4" t="n">
        <f aca="false">N889*24*365/2</f>
        <v>10630789619.261</v>
      </c>
      <c r="Q889" s="4" t="n">
        <f aca="false">N889*$D$6</f>
        <v>1.04019467898835E+017</v>
      </c>
      <c r="R889" s="4" t="n">
        <f aca="false">Q889/I889/1000000000</f>
        <v>186207.292999719</v>
      </c>
      <c r="S889" s="4" t="n">
        <f aca="false">R889/365</f>
        <v>510.156967122519</v>
      </c>
      <c r="T889" s="4" t="n">
        <f aca="false">Q889-$Q$2</f>
        <v>1.04004190265502E+017</v>
      </c>
      <c r="U889" s="4" t="n">
        <f aca="false">T889/1.317E+025</f>
        <v>7.8970531712606E-009</v>
      </c>
      <c r="V889" s="4" t="n">
        <f aca="false">T889/I889/1000000000</f>
        <v>186179.944208153</v>
      </c>
      <c r="W889" s="4" t="n">
        <f aca="false">T889/Q889</f>
        <v>0.999853127172808</v>
      </c>
      <c r="X889" s="4" t="n">
        <f aca="false">T889/365</f>
        <v>284942987028773</v>
      </c>
      <c r="Y889" s="4" t="n">
        <f aca="false">X889/I889/1000000000</f>
        <v>510.082038926446</v>
      </c>
    </row>
    <row r="890" customFormat="false" ht="12.75" hidden="false" customHeight="false" outlineLevel="0" collapsed="false">
      <c r="G890" s="3" t="n">
        <f aca="false">G889+1</f>
        <v>2897</v>
      </c>
      <c r="H890" s="3" t="n">
        <f aca="false">G890-G$2</f>
        <v>888</v>
      </c>
      <c r="I890" s="4" t="n">
        <f aca="false">I889*(N890/N889)^0.5</f>
        <v>561.408040317759</v>
      </c>
      <c r="J890" s="4" t="n">
        <f aca="false">I890-$I$2</f>
        <v>554.638040317759</v>
      </c>
      <c r="K890" s="4" t="n">
        <f aca="false">(I890/I889-1)</f>
        <v>0.00498756211208895</v>
      </c>
      <c r="L890" s="4" t="n">
        <f aca="false">J890*1000000000</f>
        <v>554638040317.759</v>
      </c>
      <c r="M890" s="4" t="n">
        <f aca="false">J890/I890</f>
        <v>0.987941034837748</v>
      </c>
      <c r="N890" s="4" t="n">
        <f aca="false">N889*(1+$B$5)</f>
        <v>2451392.12681589</v>
      </c>
      <c r="O890" s="4" t="n">
        <f aca="false">N890/N889-1</f>
        <v>0.01</v>
      </c>
      <c r="P890" s="4" t="n">
        <f aca="false">N890*24*365/2</f>
        <v>10737097515.4536</v>
      </c>
      <c r="Q890" s="4" t="n">
        <f aca="false">N890*$D$6</f>
        <v>1.05059662577824E+017</v>
      </c>
      <c r="R890" s="4" t="n">
        <f aca="false">Q890/I890/1000000000</f>
        <v>187136.01343928</v>
      </c>
      <c r="S890" s="4" t="n">
        <f aca="false">R890/365</f>
        <v>512.701406682958</v>
      </c>
      <c r="T890" s="4" t="n">
        <f aca="false">Q890-$Q$2</f>
        <v>1.05044384944491E+017</v>
      </c>
      <c r="U890" s="4" t="n">
        <f aca="false">T890/1.317E+025</f>
        <v>7.97603530330224E-009</v>
      </c>
      <c r="V890" s="4" t="n">
        <f aca="false">T890/I890/1000000000</f>
        <v>187108.800374563</v>
      </c>
      <c r="W890" s="4" t="n">
        <f aca="false">T890/Q890</f>
        <v>0.999854581359216</v>
      </c>
      <c r="X890" s="4" t="n">
        <f aca="false">T890/365</f>
        <v>287792835464358</v>
      </c>
      <c r="Y890" s="4" t="n">
        <f aca="false">X890/I890/1000000000</f>
        <v>512.62685034127</v>
      </c>
    </row>
    <row r="891" customFormat="false" ht="12.75" hidden="false" customHeight="false" outlineLevel="0" collapsed="false">
      <c r="G891" s="3" t="n">
        <f aca="false">G890+1</f>
        <v>2898</v>
      </c>
      <c r="H891" s="3" t="n">
        <f aca="false">G891-G$2</f>
        <v>889</v>
      </c>
      <c r="I891" s="4" t="n">
        <f aca="false">I890*(N891/N890)^0.5</f>
        <v>564.20809778907</v>
      </c>
      <c r="J891" s="4" t="n">
        <f aca="false">I891-$I$2</f>
        <v>557.43809778907</v>
      </c>
      <c r="K891" s="4" t="n">
        <f aca="false">(I891/I890-1)</f>
        <v>0.00498756211208895</v>
      </c>
      <c r="L891" s="4" t="n">
        <f aca="false">J891*1000000000</f>
        <v>557438097789.07</v>
      </c>
      <c r="M891" s="4" t="n">
        <f aca="false">J891/I891</f>
        <v>0.988000881188113</v>
      </c>
      <c r="N891" s="4" t="n">
        <f aca="false">N890*(1+$B$5)</f>
        <v>2475906.04808405</v>
      </c>
      <c r="O891" s="4" t="n">
        <f aca="false">N891/N890-1</f>
        <v>0.01</v>
      </c>
      <c r="P891" s="4" t="n">
        <f aca="false">N891*24*365/2</f>
        <v>10844468490.6081</v>
      </c>
      <c r="Q891" s="4" t="n">
        <f aca="false">N891*$D$6</f>
        <v>1.06110259203602E+017</v>
      </c>
      <c r="R891" s="4" t="n">
        <f aca="false">Q891/I891/1000000000</f>
        <v>188069.365929717</v>
      </c>
      <c r="S891" s="4" t="n">
        <f aca="false">R891/365</f>
        <v>515.258536793744</v>
      </c>
      <c r="T891" s="4" t="n">
        <f aca="false">Q891-$Q$2</f>
        <v>1.06094981570269E+017</v>
      </c>
      <c r="U891" s="4" t="n">
        <f aca="false">T891/1.317E+025</f>
        <v>8.05580725666429E-009</v>
      </c>
      <c r="V891" s="4" t="n">
        <f aca="false">T891/I891/1000000000</f>
        <v>188042.287918265</v>
      </c>
      <c r="W891" s="4" t="n">
        <f aca="false">T891/Q891</f>
        <v>0.999856021147738</v>
      </c>
      <c r="X891" s="4" t="n">
        <f aca="false">T891/365</f>
        <v>290671182384298</v>
      </c>
      <c r="Y891" s="4" t="n">
        <f aca="false">X891/I891/1000000000</f>
        <v>515.184350460999</v>
      </c>
    </row>
    <row r="892" customFormat="false" ht="12.75" hidden="false" customHeight="false" outlineLevel="0" collapsed="false">
      <c r="G892" s="3" t="n">
        <f aca="false">G891+1</f>
        <v>2899</v>
      </c>
      <c r="H892" s="3" t="n">
        <f aca="false">G892-G$2</f>
        <v>890</v>
      </c>
      <c r="I892" s="4" t="n">
        <f aca="false">I891*(N892/N891)^0.5</f>
        <v>567.022120720937</v>
      </c>
      <c r="J892" s="4" t="n">
        <f aca="false">I892-$I$2</f>
        <v>560.252120720937</v>
      </c>
      <c r="K892" s="4" t="n">
        <f aca="false">(I892/I891-1)</f>
        <v>0.00498756211208895</v>
      </c>
      <c r="L892" s="4" t="n">
        <f aca="false">J892*1000000000</f>
        <v>560252120720.937</v>
      </c>
      <c r="M892" s="4" t="n">
        <f aca="false">J892/I892</f>
        <v>0.988060430532424</v>
      </c>
      <c r="N892" s="4" t="n">
        <f aca="false">N891*(1+$B$5)</f>
        <v>2500665.10856489</v>
      </c>
      <c r="O892" s="4" t="n">
        <f aca="false">N892/N891-1</f>
        <v>0.01</v>
      </c>
      <c r="P892" s="4" t="n">
        <f aca="false">N892*24*365/2</f>
        <v>10952913175.5142</v>
      </c>
      <c r="Q892" s="4" t="n">
        <f aca="false">N892*$D$6</f>
        <v>1.07171361795638E+017</v>
      </c>
      <c r="R892" s="4" t="n">
        <f aca="false">Q892/I892/1000000000</f>
        <v>189007.373573672</v>
      </c>
      <c r="S892" s="4" t="n">
        <f aca="false">R892/365</f>
        <v>517.828420749787</v>
      </c>
      <c r="T892" s="4" t="n">
        <f aca="false">Q892-$Q$2</f>
        <v>1.07156084162305E+017</v>
      </c>
      <c r="U892" s="4" t="n">
        <f aca="false">T892/1.317E+025</f>
        <v>8.13637692955997E-009</v>
      </c>
      <c r="V892" s="4" t="n">
        <f aca="false">T892/I892/1000000000</f>
        <v>188980.429945241</v>
      </c>
      <c r="W892" s="4" t="n">
        <f aca="false">T892/Q892</f>
        <v>0.999857446680929</v>
      </c>
      <c r="X892" s="4" t="n">
        <f aca="false">T892/365</f>
        <v>293578312773438</v>
      </c>
      <c r="Y892" s="4" t="n">
        <f aca="false">X892/I892/1000000000</f>
        <v>517.7546025897</v>
      </c>
    </row>
    <row r="893" customFormat="false" ht="12.75" hidden="false" customHeight="false" outlineLevel="0" collapsed="false">
      <c r="G893" s="3" t="n">
        <f aca="false">G892+1</f>
        <v>2900</v>
      </c>
      <c r="H893" s="3" t="n">
        <f aca="false">G893-G$2</f>
        <v>891</v>
      </c>
      <c r="I893" s="4" t="n">
        <f aca="false">I892*(N893/N892)^0.5</f>
        <v>569.850178766961</v>
      </c>
      <c r="J893" s="4" t="n">
        <f aca="false">I893-$I$2</f>
        <v>563.080178766961</v>
      </c>
      <c r="K893" s="4" t="n">
        <f aca="false">(I893/I892-1)</f>
        <v>0.00498756211208895</v>
      </c>
      <c r="L893" s="4" t="n">
        <f aca="false">J893*1000000000</f>
        <v>563080178766.961</v>
      </c>
      <c r="M893" s="4" t="n">
        <f aca="false">J893/I893</f>
        <v>0.988119684344666</v>
      </c>
      <c r="N893" s="4" t="n">
        <f aca="false">N892*(1+$B$5)</f>
        <v>2525671.75965054</v>
      </c>
      <c r="O893" s="4" t="n">
        <f aca="false">N893/N892-1</f>
        <v>0.01</v>
      </c>
      <c r="P893" s="4" t="n">
        <f aca="false">N893*24*365/2</f>
        <v>11062442307.2694</v>
      </c>
      <c r="Q893" s="4" t="n">
        <f aca="false">N893*$D$6</f>
        <v>1.08243075413594E+017</v>
      </c>
      <c r="R893" s="4" t="n">
        <f aca="false">Q893/I893/1000000000</f>
        <v>189950.059589014</v>
      </c>
      <c r="S893" s="4" t="n">
        <f aca="false">R893/365</f>
        <v>520.411122161682</v>
      </c>
      <c r="T893" s="4" t="n">
        <f aca="false">Q893-$Q$2</f>
        <v>1.08227797780261E+017</v>
      </c>
      <c r="U893" s="4" t="n">
        <f aca="false">T893/1.317E+025</f>
        <v>8.2177522991846E-009</v>
      </c>
      <c r="V893" s="4" t="n">
        <f aca="false">T893/I893/1000000000</f>
        <v>189923.249676685</v>
      </c>
      <c r="W893" s="4" t="n">
        <f aca="false">T893/Q893</f>
        <v>0.99985885809993</v>
      </c>
      <c r="X893" s="4" t="n">
        <f aca="false">T893/365</f>
        <v>296514514466469</v>
      </c>
      <c r="Y893" s="4" t="n">
        <f aca="false">X893/I893/1000000000</f>
        <v>520.337670347082</v>
      </c>
    </row>
    <row r="894" customFormat="false" ht="12.75" hidden="false" customHeight="false" outlineLevel="0" collapsed="false">
      <c r="G894" s="3" t="n">
        <f aca="false">G893+1</f>
        <v>2901</v>
      </c>
      <c r="H894" s="3" t="n">
        <f aca="false">G894-G$2</f>
        <v>892</v>
      </c>
      <c r="I894" s="4" t="n">
        <f aca="false">I893*(N894/N893)^0.5</f>
        <v>572.692341928146</v>
      </c>
      <c r="J894" s="4" t="n">
        <f aca="false">I894-$I$2</f>
        <v>565.922341928146</v>
      </c>
      <c r="K894" s="4" t="n">
        <f aca="false">(I894/I893-1)</f>
        <v>0.00498756211208895</v>
      </c>
      <c r="L894" s="4" t="n">
        <f aca="false">J894*1000000000</f>
        <v>565922341928.146</v>
      </c>
      <c r="M894" s="4" t="n">
        <f aca="false">J894/I894</f>
        <v>0.988178644091509</v>
      </c>
      <c r="N894" s="4" t="n">
        <f aca="false">N893*(1+$B$5)</f>
        <v>2550928.47724704</v>
      </c>
      <c r="O894" s="4" t="n">
        <f aca="false">N894/N893-1</f>
        <v>0.01</v>
      </c>
      <c r="P894" s="4" t="n">
        <f aca="false">N894*24*365/2</f>
        <v>11173066730.342</v>
      </c>
      <c r="Q894" s="4" t="n">
        <f aca="false">N894*$D$6</f>
        <v>1.0932550616773E+017</v>
      </c>
      <c r="R894" s="4" t="n">
        <f aca="false">Q894/I894/1000000000</f>
        <v>190897.447309409</v>
      </c>
      <c r="S894" s="4" t="n">
        <f aca="false">R894/365</f>
        <v>523.006704957285</v>
      </c>
      <c r="T894" s="4" t="n">
        <f aca="false">Q894-$Q$2</f>
        <v>1.09310228534397E+017</v>
      </c>
      <c r="U894" s="4" t="n">
        <f aca="false">T894/1.317E+025</f>
        <v>8.29994142250547E-009</v>
      </c>
      <c r="V894" s="4" t="n">
        <f aca="false">T894/I894/1000000000</f>
        <v>190870.770449576</v>
      </c>
      <c r="W894" s="4" t="n">
        <f aca="false">T894/Q894</f>
        <v>0.999860255544485</v>
      </c>
      <c r="X894" s="4" t="n">
        <f aca="false">T894/365</f>
        <v>299480078176430</v>
      </c>
      <c r="Y894" s="4" t="n">
        <f aca="false">X894/I894/1000000000</f>
        <v>522.93361767007</v>
      </c>
    </row>
    <row r="895" customFormat="false" ht="12.75" hidden="false" customHeight="false" outlineLevel="0" collapsed="false">
      <c r="G895" s="3" t="n">
        <f aca="false">G894+1</f>
        <v>2902</v>
      </c>
      <c r="H895" s="3" t="n">
        <f aca="false">G895-G$2</f>
        <v>893</v>
      </c>
      <c r="I895" s="4" t="n">
        <f aca="false">I894*(N895/N894)^0.5</f>
        <v>575.548680554631</v>
      </c>
      <c r="J895" s="4" t="n">
        <f aca="false">I895-$I$2</f>
        <v>568.778680554631</v>
      </c>
      <c r="K895" s="4" t="n">
        <f aca="false">(I895/I894-1)</f>
        <v>0.00498756211208895</v>
      </c>
      <c r="L895" s="4" t="n">
        <f aca="false">J895*1000000000</f>
        <v>568778680554.631</v>
      </c>
      <c r="M895" s="4" t="n">
        <f aca="false">J895/I895</f>
        <v>0.988237311232343</v>
      </c>
      <c r="N895" s="4" t="n">
        <f aca="false">N894*(1+$B$5)</f>
        <v>2576437.76201951</v>
      </c>
      <c r="O895" s="4" t="n">
        <f aca="false">N895/N894-1</f>
        <v>0.01</v>
      </c>
      <c r="P895" s="4" t="n">
        <f aca="false">N895*24*365/2</f>
        <v>11284797397.6455</v>
      </c>
      <c r="Q895" s="4" t="n">
        <f aca="false">N895*$D$6</f>
        <v>1.10418761229408E+017</v>
      </c>
      <c r="R895" s="4" t="n">
        <f aca="false">Q895/I895/1000000000</f>
        <v>191849.560184904</v>
      </c>
      <c r="S895" s="4" t="n">
        <f aca="false">R895/365</f>
        <v>525.615233383299</v>
      </c>
      <c r="T895" s="4" t="n">
        <f aca="false">Q895-$Q$2</f>
        <v>1.10403483596074E+017</v>
      </c>
      <c r="U895" s="4" t="n">
        <f aca="false">T895/1.317E+025</f>
        <v>8.38295243705956E-009</v>
      </c>
      <c r="V895" s="4" t="n">
        <f aca="false">T895/I895/1000000000</f>
        <v>191823.015717252</v>
      </c>
      <c r="W895" s="4" t="n">
        <f aca="false">T895/Q895</f>
        <v>0.999861639152955</v>
      </c>
      <c r="X895" s="4" t="n">
        <f aca="false">T895/365</f>
        <v>302475297523491</v>
      </c>
      <c r="Y895" s="4" t="n">
        <f aca="false">X895/I895/1000000000</f>
        <v>525.542508814388</v>
      </c>
    </row>
    <row r="896" customFormat="false" ht="12.75" hidden="false" customHeight="false" outlineLevel="0" collapsed="false">
      <c r="G896" s="3" t="n">
        <f aca="false">G895+1</f>
        <v>2903</v>
      </c>
      <c r="H896" s="3" t="n">
        <f aca="false">G896-G$2</f>
        <v>894</v>
      </c>
      <c r="I896" s="4" t="n">
        <f aca="false">I895*(N896/N895)^0.5</f>
        <v>578.419265347428</v>
      </c>
      <c r="J896" s="4" t="n">
        <f aca="false">I896-$I$2</f>
        <v>571.649265347428</v>
      </c>
      <c r="K896" s="4" t="n">
        <f aca="false">(I896/I895-1)</f>
        <v>0.00498756211208895</v>
      </c>
      <c r="L896" s="4" t="n">
        <f aca="false">J896*1000000000</f>
        <v>571649265347.428</v>
      </c>
      <c r="M896" s="4" t="n">
        <f aca="false">J896/I896</f>
        <v>0.988295687219316</v>
      </c>
      <c r="N896" s="4" t="n">
        <f aca="false">N895*(1+$B$5)</f>
        <v>2602202.13963971</v>
      </c>
      <c r="O896" s="4" t="n">
        <f aca="false">N896/N895-1</f>
        <v>0.01</v>
      </c>
      <c r="P896" s="4" t="n">
        <f aca="false">N896*24*365/2</f>
        <v>11397645371.6219</v>
      </c>
      <c r="Q896" s="4" t="n">
        <f aca="false">N896*$D$6</f>
        <v>1.11522948841702E+017</v>
      </c>
      <c r="R896" s="4" t="n">
        <f aca="false">Q896/I896/1000000000</f>
        <v>192806.421782503</v>
      </c>
      <c r="S896" s="4" t="n">
        <f aca="false">R896/365</f>
        <v>528.236772006858</v>
      </c>
      <c r="T896" s="4" t="n">
        <f aca="false">Q896-$Q$2</f>
        <v>1.11507671208368E+017</v>
      </c>
      <c r="U896" s="4" t="n">
        <f aca="false">T896/1.317E+025</f>
        <v>8.46679356175919E-009</v>
      </c>
      <c r="V896" s="4" t="n">
        <f aca="false">T896/I896/1000000000</f>
        <v>192780.009049995</v>
      </c>
      <c r="W896" s="4" t="n">
        <f aca="false">T896/Q896</f>
        <v>0.999863009062332</v>
      </c>
      <c r="X896" s="4" t="n">
        <f aca="false">T896/365</f>
        <v>305500469064023</v>
      </c>
      <c r="Y896" s="4" t="n">
        <f aca="false">X896/I896/1000000000</f>
        <v>528.16440835615</v>
      </c>
    </row>
    <row r="897" customFormat="false" ht="12.75" hidden="false" customHeight="false" outlineLevel="0" collapsed="false">
      <c r="G897" s="3" t="n">
        <f aca="false">G896+1</f>
        <v>2904</v>
      </c>
      <c r="H897" s="3" t="n">
        <f aca="false">G897-G$2</f>
        <v>895</v>
      </c>
      <c r="I897" s="4" t="n">
        <f aca="false">I896*(N897/N896)^0.5</f>
        <v>581.304167360177</v>
      </c>
      <c r="J897" s="4" t="n">
        <f aca="false">I897-$I$2</f>
        <v>574.534167360177</v>
      </c>
      <c r="K897" s="4" t="n">
        <f aca="false">(I897/I896-1)</f>
        <v>0.00498756211208895</v>
      </c>
      <c r="L897" s="4" t="n">
        <f aca="false">J897*1000000000</f>
        <v>574534167360.177</v>
      </c>
      <c r="M897" s="4" t="n">
        <f aca="false">J897/I897</f>
        <v>0.988353773497369</v>
      </c>
      <c r="N897" s="4" t="n">
        <f aca="false">N896*(1+$B$5)</f>
        <v>2628224.16103611</v>
      </c>
      <c r="O897" s="4" t="n">
        <f aca="false">N897/N896-1</f>
        <v>0.01</v>
      </c>
      <c r="P897" s="4" t="n">
        <f aca="false">N897*24*365/2</f>
        <v>11511621825.3381</v>
      </c>
      <c r="Q897" s="4" t="n">
        <f aca="false">N897*$D$6</f>
        <v>1.12638178330119E+017</v>
      </c>
      <c r="R897" s="4" t="n">
        <f aca="false">Q897/I897/1000000000</f>
        <v>193768.055786753</v>
      </c>
      <c r="S897" s="4" t="n">
        <f aca="false">R897/365</f>
        <v>530.871385717132</v>
      </c>
      <c r="T897" s="4" t="n">
        <f aca="false">Q897-$Q$2</f>
        <v>1.12622900696785E+017</v>
      </c>
      <c r="U897" s="4" t="n">
        <f aca="false">T897/1.317E+025</f>
        <v>8.55147309770581E-009</v>
      </c>
      <c r="V897" s="4" t="n">
        <f aca="false">T897/I897/1000000000</f>
        <v>193741.774135612</v>
      </c>
      <c r="W897" s="4" t="n">
        <f aca="false">T897/Q897</f>
        <v>0.99986436540825</v>
      </c>
      <c r="X897" s="4" t="n">
        <f aca="false">T897/365</f>
        <v>308555892319960</v>
      </c>
      <c r="Y897" s="4" t="n">
        <f aca="false">X897/I897/1000000000</f>
        <v>530.799381193458</v>
      </c>
    </row>
    <row r="898" customFormat="false" ht="12.75" hidden="false" customHeight="false" outlineLevel="0" collapsed="false">
      <c r="G898" s="3" t="n">
        <f aca="false">G897+1</f>
        <v>2905</v>
      </c>
      <c r="H898" s="3" t="n">
        <f aca="false">G898-G$2</f>
        <v>896</v>
      </c>
      <c r="I898" s="4" t="n">
        <f aca="false">I897*(N898/N897)^0.5</f>
        <v>584.203458000902</v>
      </c>
      <c r="J898" s="4" t="n">
        <f aca="false">I898-$I$2</f>
        <v>577.433458000902</v>
      </c>
      <c r="K898" s="4" t="n">
        <f aca="false">(I898/I897-1)</f>
        <v>0.00498756211208895</v>
      </c>
      <c r="L898" s="4" t="n">
        <f aca="false">J898*1000000000</f>
        <v>577433458000.902</v>
      </c>
      <c r="M898" s="4" t="n">
        <f aca="false">J898/I898</f>
        <v>0.988411571504273</v>
      </c>
      <c r="N898" s="4" t="n">
        <f aca="false">N897*(1+$B$5)</f>
        <v>2654506.40264647</v>
      </c>
      <c r="O898" s="4" t="n">
        <f aca="false">N898/N897-1</f>
        <v>0.01</v>
      </c>
      <c r="P898" s="4" t="n">
        <f aca="false">N898*24*365/2</f>
        <v>11626738043.5915</v>
      </c>
      <c r="Q898" s="4" t="n">
        <f aca="false">N898*$D$6</f>
        <v>1.1376456011342E+017</v>
      </c>
      <c r="R898" s="4" t="n">
        <f aca="false">Q898/I898/1000000000</f>
        <v>194734.486000328</v>
      </c>
      <c r="S898" s="4" t="n">
        <f aca="false">R898/365</f>
        <v>533.519139726927</v>
      </c>
      <c r="T898" s="4" t="n">
        <f aca="false">Q898-$Q$2</f>
        <v>1.13749282480087E+017</v>
      </c>
      <c r="U898" s="4" t="n">
        <f aca="false">T898/1.317E+025</f>
        <v>8.6369994290119E-009</v>
      </c>
      <c r="V898" s="4" t="n">
        <f aca="false">T898/I898/1000000000</f>
        <v>194708.334780023</v>
      </c>
      <c r="W898" s="4" t="n">
        <f aca="false">T898/Q898</f>
        <v>0.999865708324999</v>
      </c>
      <c r="X898" s="4" t="n">
        <f aca="false">T898/365</f>
        <v>311641869808457</v>
      </c>
      <c r="Y898" s="4" t="n">
        <f aca="false">X898/I898/1000000000</f>
        <v>533.447492548008</v>
      </c>
    </row>
    <row r="899" customFormat="false" ht="12.75" hidden="false" customHeight="false" outlineLevel="0" collapsed="false">
      <c r="G899" s="3" t="n">
        <f aca="false">G898+1</f>
        <v>2906</v>
      </c>
      <c r="H899" s="3" t="n">
        <f aca="false">G899-G$2</f>
        <v>897</v>
      </c>
      <c r="I899" s="4" t="n">
        <f aca="false">I898*(N899/N898)^0.5</f>
        <v>587.117209033779</v>
      </c>
      <c r="J899" s="4" t="n">
        <f aca="false">I899-$I$2</f>
        <v>580.347209033779</v>
      </c>
      <c r="K899" s="4" t="n">
        <f aca="false">(I899/I898-1)</f>
        <v>0.00498756211208895</v>
      </c>
      <c r="L899" s="4" t="n">
        <f aca="false">J899*1000000000</f>
        <v>580347209033.779</v>
      </c>
      <c r="M899" s="4" t="n">
        <f aca="false">J899/I899</f>
        <v>0.988469082670662</v>
      </c>
      <c r="N899" s="4" t="n">
        <f aca="false">N898*(1+$B$5)</f>
        <v>2681051.46667293</v>
      </c>
      <c r="O899" s="4" t="n">
        <f aca="false">N899/N898-1</f>
        <v>0.01</v>
      </c>
      <c r="P899" s="4" t="n">
        <f aca="false">N899*24*365/2</f>
        <v>11743005424.0274</v>
      </c>
      <c r="Q899" s="4" t="n">
        <f aca="false">N899*$D$6</f>
        <v>1.14902205714554E+017</v>
      </c>
      <c r="R899" s="4" t="n">
        <f aca="false">Q899/I899/1000000000</f>
        <v>195705.736344621</v>
      </c>
      <c r="S899" s="4" t="n">
        <f aca="false">R899/365</f>
        <v>536.180099574303</v>
      </c>
      <c r="T899" s="4" t="n">
        <f aca="false">Q899-$Q$2</f>
        <v>1.14886928081221E+017</v>
      </c>
      <c r="U899" s="4" t="n">
        <f aca="false">T899/1.317E+025</f>
        <v>8.72338102363105E-009</v>
      </c>
      <c r="V899" s="4" t="n">
        <f aca="false">T899/I899/1000000000</f>
        <v>195679.714907847</v>
      </c>
      <c r="W899" s="4" t="n">
        <f aca="false">T899/Q899</f>
        <v>0.999867037945544</v>
      </c>
      <c r="X899" s="4" t="n">
        <f aca="false">T899/365</f>
        <v>314758707071838</v>
      </c>
      <c r="Y899" s="4" t="n">
        <f aca="false">X899/I899/1000000000</f>
        <v>536.108807966705</v>
      </c>
    </row>
    <row r="900" customFormat="false" ht="12.75" hidden="false" customHeight="false" outlineLevel="0" collapsed="false">
      <c r="G900" s="3" t="n">
        <f aca="false">G899+1</f>
        <v>2907</v>
      </c>
      <c r="H900" s="3" t="n">
        <f aca="false">G900-G$2</f>
        <v>898</v>
      </c>
      <c r="I900" s="4" t="n">
        <f aca="false">I899*(N900/N899)^0.5</f>
        <v>590.045492580911</v>
      </c>
      <c r="J900" s="4" t="n">
        <f aca="false">I900-$I$2</f>
        <v>583.275492580911</v>
      </c>
      <c r="K900" s="4" t="n">
        <f aca="false">(I900/I899-1)</f>
        <v>0.00498756211208895</v>
      </c>
      <c r="L900" s="4" t="n">
        <f aca="false">J900*1000000000</f>
        <v>583275492580.911</v>
      </c>
      <c r="M900" s="4" t="n">
        <f aca="false">J900/I900</f>
        <v>0.988526308420072</v>
      </c>
      <c r="N900" s="4" t="n">
        <f aca="false">N899*(1+$B$5)</f>
        <v>2707861.98133966</v>
      </c>
      <c r="O900" s="4" t="n">
        <f aca="false">N900/N899-1</f>
        <v>0.01</v>
      </c>
      <c r="P900" s="4" t="n">
        <f aca="false">N900*24*365/2</f>
        <v>11860435478.2677</v>
      </c>
      <c r="Q900" s="4" t="n">
        <f aca="false">N900*$D$6</f>
        <v>1.160512277717E+017</v>
      </c>
      <c r="R900" s="4" t="n">
        <f aca="false">Q900/I900/1000000000</f>
        <v>196681.830860332</v>
      </c>
      <c r="S900" s="4" t="n">
        <f aca="false">R900/365</f>
        <v>538.854331124196</v>
      </c>
      <c r="T900" s="4" t="n">
        <f aca="false">Q900-$Q$2</f>
        <v>1.16035950138366E+017</v>
      </c>
      <c r="U900" s="4" t="n">
        <f aca="false">T900/1.317E+025</f>
        <v>8.81062643419639E-009</v>
      </c>
      <c r="V900" s="4" t="n">
        <f aca="false">T900/I900/1000000000</f>
        <v>196655.938563</v>
      </c>
      <c r="W900" s="4" t="n">
        <f aca="false">T900/Q900</f>
        <v>0.999868354401529</v>
      </c>
      <c r="X900" s="4" t="n">
        <f aca="false">T900/365</f>
        <v>317906712707853</v>
      </c>
      <c r="Y900" s="4" t="n">
        <f aca="false">X900/I900/1000000000</f>
        <v>538.783393323286</v>
      </c>
    </row>
    <row r="901" customFormat="false" ht="12.75" hidden="false" customHeight="false" outlineLevel="0" collapsed="false">
      <c r="G901" s="3" t="n">
        <f aca="false">G900+1</f>
        <v>2908</v>
      </c>
      <c r="H901" s="3" t="n">
        <f aca="false">G901-G$2</f>
        <v>899</v>
      </c>
      <c r="I901" s="4" t="n">
        <f aca="false">I900*(N901/N900)^0.5</f>
        <v>592.988381124116</v>
      </c>
      <c r="J901" s="4" t="n">
        <f aca="false">I901-$I$2</f>
        <v>586.218381124116</v>
      </c>
      <c r="K901" s="4" t="n">
        <f aca="false">(I901/I900-1)</f>
        <v>0.00498756211208895</v>
      </c>
      <c r="L901" s="4" t="n">
        <f aca="false">J901*1000000000</f>
        <v>586218381124.116</v>
      </c>
      <c r="M901" s="4" t="n">
        <f aca="false">J901/I901</f>
        <v>0.988583250168973</v>
      </c>
      <c r="N901" s="4" t="n">
        <f aca="false">N900*(1+$B$5)</f>
        <v>2734940.60115306</v>
      </c>
      <c r="O901" s="4" t="n">
        <f aca="false">N901/N900-1</f>
        <v>0.01</v>
      </c>
      <c r="P901" s="4" t="n">
        <f aca="false">N901*24*365/2</f>
        <v>11979039833.0504</v>
      </c>
      <c r="Q901" s="4" t="n">
        <f aca="false">N901*$D$6</f>
        <v>1.17211740049417E+017</v>
      </c>
      <c r="R901" s="4" t="n">
        <f aca="false">Q901/I901/1000000000</f>
        <v>197662.793708067</v>
      </c>
      <c r="S901" s="4" t="n">
        <f aca="false">R901/365</f>
        <v>541.541900570046</v>
      </c>
      <c r="T901" s="4" t="n">
        <f aca="false">Q901-$Q$2</f>
        <v>1.17196462416083E+017</v>
      </c>
      <c r="U901" s="4" t="n">
        <f aca="false">T901/1.317E+025</f>
        <v>8.89874429886738E-009</v>
      </c>
      <c r="V901" s="4" t="n">
        <f aca="false">T901/I901/1000000000</f>
        <v>197637.029909282</v>
      </c>
      <c r="W901" s="4" t="n">
        <f aca="false">T901/Q901</f>
        <v>0.999869657823296</v>
      </c>
      <c r="X901" s="4" t="n">
        <f aca="false">T901/365</f>
        <v>321086198400229</v>
      </c>
      <c r="Y901" s="4" t="n">
        <f aca="false">X901/I901/1000000000</f>
        <v>541.471314819949</v>
      </c>
    </row>
    <row r="902" customFormat="false" ht="12.75" hidden="false" customHeight="false" outlineLevel="0" collapsed="false">
      <c r="G902" s="3" t="n">
        <f aca="false">G901+1</f>
        <v>2909</v>
      </c>
      <c r="H902" s="3" t="n">
        <f aca="false">G902-G$2</f>
        <v>900</v>
      </c>
      <c r="I902" s="4" t="n">
        <f aca="false">I901*(N902/N901)^0.5</f>
        <v>595.94594750672</v>
      </c>
      <c r="J902" s="4" t="n">
        <f aca="false">I902-$I$2</f>
        <v>589.17594750672</v>
      </c>
      <c r="K902" s="4" t="n">
        <f aca="false">(I902/I901-1)</f>
        <v>0.00498756211208895</v>
      </c>
      <c r="L902" s="4" t="n">
        <f aca="false">J902*1000000000</f>
        <v>589175947506.72</v>
      </c>
      <c r="M902" s="4" t="n">
        <f aca="false">J902/I902</f>
        <v>0.988639909326804</v>
      </c>
      <c r="N902" s="4" t="n">
        <f aca="false">N901*(1+$B$5)</f>
        <v>2762290.00716459</v>
      </c>
      <c r="O902" s="4" t="n">
        <f aca="false">N902/N901-1</f>
        <v>0.01</v>
      </c>
      <c r="P902" s="4" t="n">
        <f aca="false">N902*24*365/2</f>
        <v>12098830231.3809</v>
      </c>
      <c r="Q902" s="4" t="n">
        <f aca="false">N902*$D$6</f>
        <v>1.18383857449911E+017</v>
      </c>
      <c r="R902" s="4" t="n">
        <f aca="false">Q902/I902/1000000000</f>
        <v>198648.649168935</v>
      </c>
      <c r="S902" s="4" t="n">
        <f aca="false">R902/365</f>
        <v>544.242874435438</v>
      </c>
      <c r="T902" s="4" t="n">
        <f aca="false">Q902-$Q$2</f>
        <v>1.18368579816578E+017</v>
      </c>
      <c r="U902" s="4" t="n">
        <f aca="false">T902/1.317E+025</f>
        <v>8.98774334218509E-009</v>
      </c>
      <c r="V902" s="4" t="n">
        <f aca="false">T902/I902/1000000000</f>
        <v>198623.013230982</v>
      </c>
      <c r="W902" s="4" t="n">
        <f aca="false">T902/Q902</f>
        <v>0.999870948339897</v>
      </c>
      <c r="X902" s="4" t="n">
        <f aca="false">T902/365</f>
        <v>324297478949528</v>
      </c>
      <c r="Y902" s="4" t="n">
        <f aca="false">X902/I902/1000000000</f>
        <v>544.172638988993</v>
      </c>
    </row>
    <row r="903" customFormat="false" ht="12.75" hidden="false" customHeight="false" outlineLevel="0" collapsed="false">
      <c r="G903" s="3" t="n">
        <f aca="false">G902+1</f>
        <v>2910</v>
      </c>
      <c r="H903" s="3" t="n">
        <f aca="false">G903-G$2</f>
        <v>901</v>
      </c>
      <c r="I903" s="4" t="n">
        <f aca="false">I902*(N903/N902)^0.5</f>
        <v>598.918264935358</v>
      </c>
      <c r="J903" s="4" t="n">
        <f aca="false">I903-$I$2</f>
        <v>592.148264935358</v>
      </c>
      <c r="K903" s="4" t="n">
        <f aca="false">(I903/I902-1)</f>
        <v>0.00498756211208895</v>
      </c>
      <c r="L903" s="4" t="n">
        <f aca="false">J903*1000000000</f>
        <v>592148264935.357</v>
      </c>
      <c r="M903" s="4" t="n">
        <f aca="false">J903/I903</f>
        <v>0.988696287296012</v>
      </c>
      <c r="N903" s="4" t="n">
        <f aca="false">N902*(1+$B$5)</f>
        <v>2789912.90723623</v>
      </c>
      <c r="O903" s="4" t="n">
        <f aca="false">N903/N902-1</f>
        <v>0.01</v>
      </c>
      <c r="P903" s="4" t="n">
        <f aca="false">N903*24*365/2</f>
        <v>12219818533.6947</v>
      </c>
      <c r="Q903" s="4" t="n">
        <f aca="false">N903*$D$6</f>
        <v>1.1956769602441E+017</v>
      </c>
      <c r="R903" s="4" t="n">
        <f aca="false">Q903/I903/1000000000</f>
        <v>199639.421645148</v>
      </c>
      <c r="S903" s="4" t="n">
        <f aca="false">R903/365</f>
        <v>546.957319575747</v>
      </c>
      <c r="T903" s="4" t="n">
        <f aca="false">Q903-$Q$2</f>
        <v>1.19552418391077E+017</v>
      </c>
      <c r="U903" s="4" t="n">
        <f aca="false">T903/1.317E+025</f>
        <v>9.07763237593597E-009</v>
      </c>
      <c r="V903" s="4" t="n">
        <f aca="false">T903/I903/1000000000</f>
        <v>199613.912933479</v>
      </c>
      <c r="W903" s="4" t="n">
        <f aca="false">T903/Q903</f>
        <v>0.999872226079106</v>
      </c>
      <c r="X903" s="4" t="n">
        <f aca="false">T903/365</f>
        <v>327540872304320</v>
      </c>
      <c r="Y903" s="4" t="n">
        <f aca="false">X903/I903/1000000000</f>
        <v>546.887432694463</v>
      </c>
    </row>
    <row r="904" customFormat="false" ht="12.75" hidden="false" customHeight="false" outlineLevel="0" collapsed="false">
      <c r="G904" s="3" t="n">
        <f aca="false">G903+1</f>
        <v>2911</v>
      </c>
      <c r="H904" s="3" t="n">
        <f aca="false">G904-G$2</f>
        <v>902</v>
      </c>
      <c r="I904" s="4" t="n">
        <f aca="false">I903*(N904/N903)^0.5</f>
        <v>601.905406981787</v>
      </c>
      <c r="J904" s="4" t="n">
        <f aca="false">I904-$I$2</f>
        <v>595.135406981787</v>
      </c>
      <c r="K904" s="4" t="n">
        <f aca="false">(I904/I903-1)</f>
        <v>0.00498756211208895</v>
      </c>
      <c r="L904" s="4" t="n">
        <f aca="false">J904*1000000000</f>
        <v>595135406981.787</v>
      </c>
      <c r="M904" s="4" t="n">
        <f aca="false">J904/I904</f>
        <v>0.988752385472083</v>
      </c>
      <c r="N904" s="4" t="n">
        <f aca="false">N903*(1+$B$5)</f>
        <v>2817812.0363086</v>
      </c>
      <c r="O904" s="4" t="n">
        <f aca="false">N904/N903-1</f>
        <v>0.01</v>
      </c>
      <c r="P904" s="4" t="n">
        <f aca="false">N904*24*365/2</f>
        <v>12342016719.0317</v>
      </c>
      <c r="Q904" s="4" t="n">
        <f aca="false">N904*$D$6</f>
        <v>1.20763372984654E+017</v>
      </c>
      <c r="R904" s="4" t="n">
        <f aca="false">Q904/I904/1000000000</f>
        <v>200635.135660624</v>
      </c>
      <c r="S904" s="4" t="n">
        <f aca="false">R904/365</f>
        <v>549.685303179793</v>
      </c>
      <c r="T904" s="4" t="n">
        <f aca="false">Q904-$Q$2</f>
        <v>1.20748095351321E+017</v>
      </c>
      <c r="U904" s="4" t="n">
        <f aca="false">T904/1.317E+025</f>
        <v>9.16842030002436E-009</v>
      </c>
      <c r="V904" s="4" t="n">
        <f aca="false">T904/I904/1000000000</f>
        <v>200609.75354384</v>
      </c>
      <c r="W904" s="4" t="n">
        <f aca="false">T904/Q904</f>
        <v>0.999873491167431</v>
      </c>
      <c r="X904" s="4" t="n">
        <f aca="false">T904/365</f>
        <v>330816699592660</v>
      </c>
      <c r="Y904" s="4" t="n">
        <f aca="false">X904/I904/1000000000</f>
        <v>549.615763133807</v>
      </c>
    </row>
    <row r="905" customFormat="false" ht="12.75" hidden="false" customHeight="false" outlineLevel="0" collapsed="false">
      <c r="G905" s="3" t="n">
        <f aca="false">G904+1</f>
        <v>2912</v>
      </c>
      <c r="H905" s="3" t="n">
        <f aca="false">G905-G$2</f>
        <v>903</v>
      </c>
      <c r="I905" s="4" t="n">
        <f aca="false">I904*(N905/N904)^0.5</f>
        <v>604.907447584711</v>
      </c>
      <c r="J905" s="4" t="n">
        <f aca="false">I905-$I$2</f>
        <v>598.137447584711</v>
      </c>
      <c r="K905" s="4" t="n">
        <f aca="false">(I905/I904-1)</f>
        <v>0.00498756211208895</v>
      </c>
      <c r="L905" s="4" t="n">
        <f aca="false">J905*1000000000</f>
        <v>598137447584.711</v>
      </c>
      <c r="M905" s="4" t="n">
        <f aca="false">J905/I905</f>
        <v>0.988808205243577</v>
      </c>
      <c r="N905" s="4" t="n">
        <f aca="false">N904*(1+$B$5)</f>
        <v>2845990.15667168</v>
      </c>
      <c r="O905" s="4" t="n">
        <f aca="false">N905/N904-1</f>
        <v>0.01</v>
      </c>
      <c r="P905" s="4" t="n">
        <f aca="false">N905*24*365/2</f>
        <v>12465436886.222</v>
      </c>
      <c r="Q905" s="4" t="n">
        <f aca="false">N905*$D$6</f>
        <v>1.21971006714501E+017</v>
      </c>
      <c r="R905" s="4" t="n">
        <f aca="false">Q905/I905/1000000000</f>
        <v>201635.815861599</v>
      </c>
      <c r="S905" s="4" t="n">
        <f aca="false">R905/365</f>
        <v>552.426892771504</v>
      </c>
      <c r="T905" s="4" t="n">
        <f aca="false">Q905-$Q$2</f>
        <v>1.21955729081167E+017</v>
      </c>
      <c r="U905" s="4" t="n">
        <f aca="false">T905/1.317E+025</f>
        <v>9.26011610335363E-009</v>
      </c>
      <c r="V905" s="4" t="n">
        <f aca="false">T905/I905/1000000000</f>
        <v>201610.559711432</v>
      </c>
      <c r="W905" s="4" t="n">
        <f aca="false">T905/Q905</f>
        <v>0.99987474373013</v>
      </c>
      <c r="X905" s="4" t="n">
        <f aca="false">T905/365</f>
        <v>334125285153883</v>
      </c>
      <c r="Y905" s="4" t="n">
        <f aca="false">X905/I905/1000000000</f>
        <v>552.35769783954</v>
      </c>
    </row>
    <row r="906" customFormat="false" ht="12.75" hidden="false" customHeight="false" outlineLevel="0" collapsed="false">
      <c r="G906" s="3" t="n">
        <f aca="false">G905+1</f>
        <v>2913</v>
      </c>
      <c r="H906" s="3" t="n">
        <f aca="false">G906-G$2</f>
        <v>904</v>
      </c>
      <c r="I906" s="4" t="n">
        <f aca="false">I905*(N906/N905)^0.5</f>
        <v>607.924461051605</v>
      </c>
      <c r="J906" s="4" t="n">
        <f aca="false">I906-$I$2</f>
        <v>601.154461051605</v>
      </c>
      <c r="K906" s="4" t="n">
        <f aca="false">(I906/I905-1)</f>
        <v>0.00498756211208895</v>
      </c>
      <c r="L906" s="4" t="n">
        <f aca="false">J906*1000000000</f>
        <v>601154461051.605</v>
      </c>
      <c r="M906" s="4" t="n">
        <f aca="false">J906/I906</f>
        <v>0.988863747992162</v>
      </c>
      <c r="N906" s="4" t="n">
        <f aca="false">N905*(1+$B$5)</f>
        <v>2874450.0582384</v>
      </c>
      <c r="O906" s="4" t="n">
        <f aca="false">N906/N905-1</f>
        <v>0.01</v>
      </c>
      <c r="P906" s="4" t="n">
        <f aca="false">N906*24*365/2</f>
        <v>12590091255.0842</v>
      </c>
      <c r="Q906" s="4" t="n">
        <f aca="false">N906*$D$6</f>
        <v>1.23190716781646E+017</v>
      </c>
      <c r="R906" s="4" t="n">
        <f aca="false">Q906/I906/1000000000</f>
        <v>202641.487017231</v>
      </c>
      <c r="S906" s="4" t="n">
        <f aca="false">R906/365</f>
        <v>555.182156211591</v>
      </c>
      <c r="T906" s="4" t="n">
        <f aca="false">Q906-$Q$2</f>
        <v>1.23175439148312E+017</v>
      </c>
      <c r="U906" s="4" t="n">
        <f aca="false">T906/1.317E+025</f>
        <v>9.3527288647162E-009</v>
      </c>
      <c r="V906" s="4" t="n">
        <f aca="false">T906/I906/1000000000</f>
        <v>202616.356208533</v>
      </c>
      <c r="W906" s="4" t="n">
        <f aca="false">T906/Q906</f>
        <v>0.999875983891218</v>
      </c>
      <c r="X906" s="4" t="n">
        <f aca="false">T906/365</f>
        <v>337466956570719</v>
      </c>
      <c r="Y906" s="4" t="n">
        <f aca="false">X906/I906/1000000000</f>
        <v>555.113304680912</v>
      </c>
    </row>
    <row r="907" customFormat="false" ht="12.75" hidden="false" customHeight="false" outlineLevel="0" collapsed="false">
      <c r="G907" s="3" t="n">
        <f aca="false">G906+1</f>
        <v>2914</v>
      </c>
      <c r="H907" s="3" t="n">
        <f aca="false">G907-G$2</f>
        <v>905</v>
      </c>
      <c r="I907" s="4" t="n">
        <f aca="false">I906*(N907/N906)^0.5</f>
        <v>610.956522060558</v>
      </c>
      <c r="J907" s="4" t="n">
        <f aca="false">I907-$I$2</f>
        <v>604.186522060558</v>
      </c>
      <c r="K907" s="4" t="n">
        <f aca="false">(I907/I906-1)</f>
        <v>0.00498756211208895</v>
      </c>
      <c r="L907" s="4" t="n">
        <f aca="false">J907*1000000000</f>
        <v>604186522060.558</v>
      </c>
      <c r="M907" s="4" t="n">
        <f aca="false">J907/I907</f>
        <v>0.98891901509265</v>
      </c>
      <c r="N907" s="4" t="n">
        <f aca="false">N906*(1+$B$5)</f>
        <v>2903194.55882078</v>
      </c>
      <c r="O907" s="4" t="n">
        <f aca="false">N907/N906-1</f>
        <v>0.01</v>
      </c>
      <c r="P907" s="4" t="n">
        <f aca="false">N907*24*365/2</f>
        <v>12715992167.635</v>
      </c>
      <c r="Q907" s="4" t="n">
        <f aca="false">N907*$D$6</f>
        <v>1.24422623949462E+017</v>
      </c>
      <c r="R907" s="4" t="n">
        <f aca="false">Q907/I907/1000000000</f>
        <v>203652.174020215</v>
      </c>
      <c r="S907" s="4" t="n">
        <f aca="false">R907/365</f>
        <v>557.95116169922</v>
      </c>
      <c r="T907" s="4" t="n">
        <f aca="false">Q907-$Q$2</f>
        <v>1.24407346316129E+017</v>
      </c>
      <c r="U907" s="4" t="n">
        <f aca="false">T907/1.317E+025</f>
        <v>9.44626775369239E-009</v>
      </c>
      <c r="V907" s="4" t="n">
        <f aca="false">T907/I907/1000000000</f>
        <v>203627.167930941</v>
      </c>
      <c r="W907" s="4" t="n">
        <f aca="false">T907/Q907</f>
        <v>0.999877211773483</v>
      </c>
      <c r="X907" s="4" t="n">
        <f aca="false">T907/365</f>
        <v>340842044701723</v>
      </c>
      <c r="Y907" s="4" t="n">
        <f aca="false">X907/I907/1000000000</f>
        <v>557.882651865592</v>
      </c>
    </row>
    <row r="908" customFormat="false" ht="12.75" hidden="false" customHeight="false" outlineLevel="0" collapsed="false">
      <c r="G908" s="3" t="n">
        <f aca="false">G907+1</f>
        <v>2915</v>
      </c>
      <c r="H908" s="3" t="n">
        <f aca="false">G908-G$2</f>
        <v>906</v>
      </c>
      <c r="I908" s="4" t="n">
        <f aca="false">I907*(N908/N907)^0.5</f>
        <v>614.003705662121</v>
      </c>
      <c r="J908" s="4" t="n">
        <f aca="false">I908-$I$2</f>
        <v>607.233705662121</v>
      </c>
      <c r="K908" s="4" t="n">
        <f aca="false">(I908/I907-1)</f>
        <v>0.00498756211208895</v>
      </c>
      <c r="L908" s="4" t="n">
        <f aca="false">J908*1000000000</f>
        <v>607233705662.121</v>
      </c>
      <c r="M908" s="4" t="n">
        <f aca="false">J908/I908</f>
        <v>0.988974007913031</v>
      </c>
      <c r="N908" s="4" t="n">
        <f aca="false">N907*(1+$B$5)</f>
        <v>2932226.50440899</v>
      </c>
      <c r="O908" s="4" t="n">
        <f aca="false">N908/N907-1</f>
        <v>0.01</v>
      </c>
      <c r="P908" s="4" t="n">
        <f aca="false">N908*24*365/2</f>
        <v>12843152089.3114</v>
      </c>
      <c r="Q908" s="4" t="n">
        <f aca="false">N908*$D$6</f>
        <v>1.25666850188957E+017</v>
      </c>
      <c r="R908" s="4" t="n">
        <f aca="false">Q908/I908/1000000000</f>
        <v>204667.901887403</v>
      </c>
      <c r="S908" s="4" t="n">
        <f aca="false">R908/365</f>
        <v>560.733977773707</v>
      </c>
      <c r="T908" s="4" t="n">
        <f aca="false">Q908-$Q$2</f>
        <v>1.25651572555623E+017</v>
      </c>
      <c r="U908" s="4" t="n">
        <f aca="false">T908/1.317E+025</f>
        <v>9.54074203155835E-009</v>
      </c>
      <c r="V908" s="4" t="n">
        <f aca="false">T908/I908/1000000000</f>
        <v>204643.019898593</v>
      </c>
      <c r="W908" s="4" t="n">
        <f aca="false">T908/Q908</f>
        <v>0.999878427498498</v>
      </c>
      <c r="X908" s="4" t="n">
        <f aca="false">T908/365</f>
        <v>344250883714037</v>
      </c>
      <c r="Y908" s="4" t="n">
        <f aca="false">X908/I908/1000000000</f>
        <v>560.665807941352</v>
      </c>
    </row>
    <row r="909" customFormat="false" ht="12.75" hidden="false" customHeight="false" outlineLevel="0" collapsed="false">
      <c r="G909" s="3" t="n">
        <f aca="false">G908+1</f>
        <v>2916</v>
      </c>
      <c r="H909" s="3" t="n">
        <f aca="false">G909-G$2</f>
        <v>907</v>
      </c>
      <c r="I909" s="4" t="n">
        <f aca="false">I908*(N909/N908)^0.5</f>
        <v>617.066087281163</v>
      </c>
      <c r="J909" s="4" t="n">
        <f aca="false">I909-$I$2</f>
        <v>610.296087281163</v>
      </c>
      <c r="K909" s="4" t="n">
        <f aca="false">(I909/I908-1)</f>
        <v>0.00498756211208895</v>
      </c>
      <c r="L909" s="4" t="n">
        <f aca="false">J909*1000000000</f>
        <v>610296087281.164</v>
      </c>
      <c r="M909" s="4" t="n">
        <f aca="false">J909/I909</f>
        <v>0.989028727814505</v>
      </c>
      <c r="N909" s="4" t="n">
        <f aca="false">N908*(1+$B$5)</f>
        <v>2961548.76945308</v>
      </c>
      <c r="O909" s="4" t="n">
        <f aca="false">N909/N908-1</f>
        <v>0.01</v>
      </c>
      <c r="P909" s="4" t="n">
        <f aca="false">N909*24*365/2</f>
        <v>12971583610.2045</v>
      </c>
      <c r="Q909" s="4" t="n">
        <f aca="false">N909*$D$6</f>
        <v>1.26923518690846E+017</v>
      </c>
      <c r="R909" s="4" t="n">
        <f aca="false">Q909/I909/1000000000</f>
        <v>205688.695760417</v>
      </c>
      <c r="S909" s="4" t="n">
        <f aca="false">R909/365</f>
        <v>563.530673316212</v>
      </c>
      <c r="T909" s="4" t="n">
        <f aca="false">Q909-$Q$2</f>
        <v>1.26908241057513E+017</v>
      </c>
      <c r="U909" s="4" t="n">
        <f aca="false">T909/1.317E+025</f>
        <v>9.63616105220296E-009</v>
      </c>
      <c r="V909" s="4" t="n">
        <f aca="false">T909/I909/1000000000</f>
        <v>205663.937256185</v>
      </c>
      <c r="W909" s="4" t="n">
        <f aca="false">T909/Q909</f>
        <v>0.999879631186632</v>
      </c>
      <c r="X909" s="4" t="n">
        <f aca="false">T909/365</f>
        <v>347693811116474</v>
      </c>
      <c r="Y909" s="4" t="n">
        <f aca="false">X909/I909/1000000000</f>
        <v>563.462841797768</v>
      </c>
    </row>
    <row r="910" customFormat="false" ht="12.75" hidden="false" customHeight="false" outlineLevel="0" collapsed="false">
      <c r="G910" s="3" t="n">
        <f aca="false">G909+1</f>
        <v>2917</v>
      </c>
      <c r="H910" s="3" t="n">
        <f aca="false">G910-G$2</f>
        <v>908</v>
      </c>
      <c r="I910" s="4" t="n">
        <f aca="false">I909*(N910/N909)^0.5</f>
        <v>620.143742718742</v>
      </c>
      <c r="J910" s="4" t="n">
        <f aca="false">I910-$I$2</f>
        <v>613.373742718742</v>
      </c>
      <c r="K910" s="4" t="n">
        <f aca="false">(I910/I909-1)</f>
        <v>0.00498756211208895</v>
      </c>
      <c r="L910" s="4" t="n">
        <f aca="false">J910*1000000000</f>
        <v>613373742718.742</v>
      </c>
      <c r="M910" s="4" t="n">
        <f aca="false">J910/I910</f>
        <v>0.989083176151516</v>
      </c>
      <c r="N910" s="4" t="n">
        <f aca="false">N909*(1+$B$5)</f>
        <v>2991164.25714761</v>
      </c>
      <c r="O910" s="4" t="n">
        <f aca="false">N910/N909-1</f>
        <v>0.01</v>
      </c>
      <c r="P910" s="4" t="n">
        <f aca="false">N910*24*365/2</f>
        <v>13101299446.3065</v>
      </c>
      <c r="Q910" s="4" t="n">
        <f aca="false">N910*$D$6</f>
        <v>1.28192753877755E+017</v>
      </c>
      <c r="R910" s="4" t="n">
        <f aca="false">Q910/I910/1000000000</f>
        <v>206714.580906277</v>
      </c>
      <c r="S910" s="4" t="n">
        <f aca="false">R910/365</f>
        <v>566.341317551444</v>
      </c>
      <c r="T910" s="4" t="n">
        <f aca="false">Q910-$Q$2</f>
        <v>1.28177476244421E+017</v>
      </c>
      <c r="U910" s="4" t="n">
        <f aca="false">T910/1.317E+025</f>
        <v>9.73253426305402E-009</v>
      </c>
      <c r="V910" s="4" t="n">
        <f aca="false">T910/I910/1000000000</f>
        <v>206689.945273792</v>
      </c>
      <c r="W910" s="4" t="n">
        <f aca="false">T910/Q910</f>
        <v>0.999880822957061</v>
      </c>
      <c r="X910" s="4" t="n">
        <f aca="false">T910/365</f>
        <v>351171167792936</v>
      </c>
      <c r="Y910" s="4" t="n">
        <f aca="false">X910/I910/1000000000</f>
        <v>566.273822667924</v>
      </c>
    </row>
    <row r="911" customFormat="false" ht="12.75" hidden="false" customHeight="false" outlineLevel="0" collapsed="false">
      <c r="G911" s="3" t="n">
        <f aca="false">G910+1</f>
        <v>2918</v>
      </c>
      <c r="H911" s="3" t="n">
        <f aca="false">G911-G$2</f>
        <v>909</v>
      </c>
      <c r="I911" s="4" t="n">
        <f aca="false">I910*(N911/N910)^0.5</f>
        <v>623.236748153975</v>
      </c>
      <c r="J911" s="4" t="n">
        <f aca="false">I911-$I$2</f>
        <v>616.466748153975</v>
      </c>
      <c r="K911" s="4" t="n">
        <f aca="false">(I911/I910-1)</f>
        <v>0.00498756211208895</v>
      </c>
      <c r="L911" s="4" t="n">
        <f aca="false">J911*1000000000</f>
        <v>616466748153.975</v>
      </c>
      <c r="M911" s="4" t="n">
        <f aca="false">J911/I911</f>
        <v>0.989137354271787</v>
      </c>
      <c r="N911" s="4" t="n">
        <f aca="false">N910*(1+$B$5)</f>
        <v>3021075.89971909</v>
      </c>
      <c r="O911" s="4" t="n">
        <f aca="false">N911/N910-1</f>
        <v>0.01</v>
      </c>
      <c r="P911" s="4" t="n">
        <f aca="false">N911*24*365/2</f>
        <v>13232312440.7696</v>
      </c>
      <c r="Q911" s="4" t="n">
        <f aca="false">N911*$D$6</f>
        <v>1.29474681416532E+017</v>
      </c>
      <c r="R911" s="4" t="n">
        <f aca="false">Q911/I911/1000000000</f>
        <v>207745.582718022</v>
      </c>
      <c r="S911" s="4" t="n">
        <f aca="false">R911/365</f>
        <v>569.165980049374</v>
      </c>
      <c r="T911" s="4" t="n">
        <f aca="false">Q911-$Q$2</f>
        <v>1.29459403783199E+017</v>
      </c>
      <c r="U911" s="4" t="n">
        <f aca="false">T911/1.317E+025</f>
        <v>9.82987120601359E-009</v>
      </c>
      <c r="V911" s="4" t="n">
        <f aca="false">T911/I911/1000000000</f>
        <v>207721.069347495</v>
      </c>
      <c r="W911" s="4" t="n">
        <f aca="false">T911/Q911</f>
        <v>0.999882002927783</v>
      </c>
      <c r="X911" s="4" t="n">
        <f aca="false">T911/365</f>
        <v>354683298036162</v>
      </c>
      <c r="Y911" s="4" t="n">
        <f aca="false">X911/I911/1000000000</f>
        <v>569.098820130123</v>
      </c>
    </row>
    <row r="912" customFormat="false" ht="12.75" hidden="false" customHeight="false" outlineLevel="0" collapsed="false">
      <c r="G912" s="3" t="n">
        <f aca="false">G911+1</f>
        <v>2919</v>
      </c>
      <c r="H912" s="3" t="n">
        <f aca="false">G912-G$2</f>
        <v>910</v>
      </c>
      <c r="I912" s="4" t="n">
        <f aca="false">I911*(N912/N911)^0.5</f>
        <v>626.345180145929</v>
      </c>
      <c r="J912" s="4" t="n">
        <f aca="false">I912-$I$2</f>
        <v>619.575180145929</v>
      </c>
      <c r="K912" s="4" t="n">
        <f aca="false">(I912/I911-1)</f>
        <v>0.00498756211208895</v>
      </c>
      <c r="L912" s="4" t="n">
        <f aca="false">J912*1000000000</f>
        <v>619575180145.929</v>
      </c>
      <c r="M912" s="4" t="n">
        <f aca="false">J912/I912</f>
        <v>0.989191263516353</v>
      </c>
      <c r="N912" s="4" t="n">
        <f aca="false">N911*(1+$B$5)</f>
        <v>3051286.65871628</v>
      </c>
      <c r="O912" s="4" t="n">
        <f aca="false">N912/N911-1</f>
        <v>0.01</v>
      </c>
      <c r="P912" s="4" t="n">
        <f aca="false">N912*24*365/2</f>
        <v>13364635565.1773</v>
      </c>
      <c r="Q912" s="4" t="n">
        <f aca="false">N912*$D$6</f>
        <v>1.30769428230698E+017</v>
      </c>
      <c r="R912" s="4" t="n">
        <f aca="false">Q912/I912/1000000000</f>
        <v>208781.72671534</v>
      </c>
      <c r="S912" s="4" t="n">
        <f aca="false">R912/365</f>
        <v>572.004730726958</v>
      </c>
      <c r="T912" s="4" t="n">
        <f aca="false">Q912-$Q$2</f>
        <v>1.30754150597364E+017</v>
      </c>
      <c r="U912" s="4" t="n">
        <f aca="false">T912/1.317E+025</f>
        <v>9.92818151840276E-009</v>
      </c>
      <c r="V912" s="4" t="n">
        <f aca="false">T912/I912/1000000000</f>
        <v>208757.335000008</v>
      </c>
      <c r="W912" s="4" t="n">
        <f aca="false">T912/Q912</f>
        <v>0.999883171215627</v>
      </c>
      <c r="X912" s="4" t="n">
        <f aca="false">T912/365</f>
        <v>358230549581820</v>
      </c>
      <c r="Y912" s="4" t="n">
        <f aca="false">X912/I912/1000000000</f>
        <v>571.937904109612</v>
      </c>
    </row>
    <row r="913" customFormat="false" ht="12.75" hidden="false" customHeight="false" outlineLevel="0" collapsed="false">
      <c r="G913" s="3" t="n">
        <f aca="false">G912+1</f>
        <v>2920</v>
      </c>
      <c r="H913" s="3" t="n">
        <f aca="false">G913-G$2</f>
        <v>911</v>
      </c>
      <c r="I913" s="4" t="n">
        <f aca="false">I912*(N913/N912)^0.5</f>
        <v>629.469115635515</v>
      </c>
      <c r="J913" s="4" t="n">
        <f aca="false">I913-$I$2</f>
        <v>622.699115635515</v>
      </c>
      <c r="K913" s="4" t="n">
        <f aca="false">(I913/I912-1)</f>
        <v>0.00498756211208895</v>
      </c>
      <c r="L913" s="4" t="n">
        <f aca="false">J913*1000000000</f>
        <v>622699115635.515</v>
      </c>
      <c r="M913" s="4" t="n">
        <f aca="false">J913/I913</f>
        <v>0.989244905219591</v>
      </c>
      <c r="N913" s="4" t="n">
        <f aca="false">N912*(1+$B$5)</f>
        <v>3081799.52530344</v>
      </c>
      <c r="O913" s="4" t="n">
        <f aca="false">N913/N912-1</f>
        <v>0.01</v>
      </c>
      <c r="P913" s="4" t="n">
        <f aca="false">N913*24*365/2</f>
        <v>13498281920.8291</v>
      </c>
      <c r="Q913" s="4" t="n">
        <f aca="false">N913*$D$6</f>
        <v>1.32077122513005E+017</v>
      </c>
      <c r="R913" s="4" t="n">
        <f aca="false">Q913/I913/1000000000</f>
        <v>209823.038545202</v>
      </c>
      <c r="S913" s="4" t="n">
        <f aca="false">R913/365</f>
        <v>574.857639849868</v>
      </c>
      <c r="T913" s="4" t="n">
        <f aca="false">Q913-$Q$2</f>
        <v>1.32061844879671E+017</v>
      </c>
      <c r="U913" s="4" t="n">
        <f aca="false">T913/1.317E+025</f>
        <v>1.00274749339158E-008</v>
      </c>
      <c r="V913" s="4" t="n">
        <f aca="false">T913/I913/1000000000</f>
        <v>209798.767881314</v>
      </c>
      <c r="W913" s="4" t="n">
        <f aca="false">T913/Q913</f>
        <v>0.999884327936265</v>
      </c>
      <c r="X913" s="4" t="n">
        <f aca="false">T913/365</f>
        <v>361813273642935</v>
      </c>
      <c r="Y913" s="4" t="n">
        <f aca="false">X913/I913/1000000000</f>
        <v>574.791144880312</v>
      </c>
    </row>
    <row r="914" customFormat="false" ht="12.75" hidden="false" customHeight="false" outlineLevel="0" collapsed="false">
      <c r="G914" s="3" t="n">
        <f aca="false">G913+1</f>
        <v>2921</v>
      </c>
      <c r="H914" s="3" t="n">
        <f aca="false">G914-G$2</f>
        <v>912</v>
      </c>
      <c r="I914" s="4" t="n">
        <f aca="false">I913*(N914/N913)^0.5</f>
        <v>632.608631947389</v>
      </c>
      <c r="J914" s="4" t="n">
        <f aca="false">I914-$I$2</f>
        <v>625.838631947389</v>
      </c>
      <c r="K914" s="4" t="n">
        <f aca="false">(I914/I913-1)</f>
        <v>0.00498756211208895</v>
      </c>
      <c r="L914" s="4" t="n">
        <f aca="false">J914*1000000000</f>
        <v>625838631947.389</v>
      </c>
      <c r="M914" s="4" t="n">
        <f aca="false">J914/I914</f>
        <v>0.98929828070926</v>
      </c>
      <c r="N914" s="4" t="n">
        <f aca="false">N913*(1+$B$5)</f>
        <v>3112617.52055648</v>
      </c>
      <c r="O914" s="4" t="n">
        <f aca="false">N914/N913-1</f>
        <v>0.01</v>
      </c>
      <c r="P914" s="4" t="n">
        <f aca="false">N914*24*365/2</f>
        <v>13633264740.0374</v>
      </c>
      <c r="Q914" s="4" t="n">
        <f aca="false">N914*$D$6</f>
        <v>1.33397893738135E+017</v>
      </c>
      <c r="R914" s="4" t="n">
        <f aca="false">Q914/I914/1000000000</f>
        <v>210869.543982493</v>
      </c>
      <c r="S914" s="4" t="n">
        <f aca="false">R914/365</f>
        <v>577.724778034228</v>
      </c>
      <c r="T914" s="4" t="n">
        <f aca="false">Q914-$Q$2</f>
        <v>1.33382616104801E+017</v>
      </c>
      <c r="U914" s="4" t="n">
        <f aca="false">T914/1.317E+025</f>
        <v>1.0127761283584E-008</v>
      </c>
      <c r="V914" s="4" t="n">
        <f aca="false">T914/I914/1000000000</f>
        <v>210845.393769294</v>
      </c>
      <c r="W914" s="4" t="n">
        <f aca="false">T914/Q914</f>
        <v>0.999885473204222</v>
      </c>
      <c r="X914" s="4" t="n">
        <f aca="false">T914/365</f>
        <v>365431824944661</v>
      </c>
      <c r="Y914" s="4" t="n">
        <f aca="false">X914/I914/1000000000</f>
        <v>577.658613066558</v>
      </c>
    </row>
    <row r="915" customFormat="false" ht="12.75" hidden="false" customHeight="false" outlineLevel="0" collapsed="false">
      <c r="G915" s="3" t="n">
        <f aca="false">G914+1</f>
        <v>2922</v>
      </c>
      <c r="H915" s="3" t="n">
        <f aca="false">G915-G$2</f>
        <v>913</v>
      </c>
      <c r="I915" s="4" t="n">
        <f aca="false">I914*(N915/N914)^0.5</f>
        <v>635.76380679187</v>
      </c>
      <c r="J915" s="4" t="n">
        <f aca="false">I915-$I$2</f>
        <v>628.99380679187</v>
      </c>
      <c r="K915" s="4" t="n">
        <f aca="false">(I915/I914-1)</f>
        <v>0.00498756211208895</v>
      </c>
      <c r="L915" s="4" t="n">
        <f aca="false">J915*1000000000</f>
        <v>628993806791.87</v>
      </c>
      <c r="M915" s="4" t="n">
        <f aca="false">J915/I915</f>
        <v>0.989351391306526</v>
      </c>
      <c r="N915" s="4" t="n">
        <f aca="false">N914*(1+$B$5)</f>
        <v>3143743.69576204</v>
      </c>
      <c r="O915" s="4" t="n">
        <f aca="false">N915/N914-1</f>
        <v>0.01</v>
      </c>
      <c r="P915" s="4" t="n">
        <f aca="false">N915*24*365/2</f>
        <v>13769597387.4377</v>
      </c>
      <c r="Q915" s="4" t="n">
        <f aca="false">N915*$D$6</f>
        <v>1.34731872675516E+017</v>
      </c>
      <c r="R915" s="4" t="n">
        <f aca="false">Q915/I915/1000000000</f>
        <v>211921.268930654</v>
      </c>
      <c r="S915" s="4" t="n">
        <f aca="false">R915/365</f>
        <v>580.606216248367</v>
      </c>
      <c r="T915" s="4" t="n">
        <f aca="false">Q915-$Q$2</f>
        <v>1.34716595042183E+017</v>
      </c>
      <c r="U915" s="4" t="n">
        <f aca="false">T915/1.317E+025</f>
        <v>1.02290504967489E-008</v>
      </c>
      <c r="V915" s="4" t="n">
        <f aca="false">T915/I915/1000000000</f>
        <v>211897.238570369</v>
      </c>
      <c r="W915" s="4" t="n">
        <f aca="false">T915/Q915</f>
        <v>0.999886607132893</v>
      </c>
      <c r="X915" s="4" t="n">
        <f aca="false">T915/365</f>
        <v>369086561759405</v>
      </c>
      <c r="Y915" s="4" t="n">
        <f aca="false">X915/I915/1000000000</f>
        <v>580.540379644846</v>
      </c>
    </row>
    <row r="916" customFormat="false" ht="12.75" hidden="false" customHeight="false" outlineLevel="0" collapsed="false">
      <c r="G916" s="3" t="n">
        <f aca="false">G915+1</f>
        <v>2923</v>
      </c>
      <c r="H916" s="3" t="n">
        <f aca="false">G916-G$2</f>
        <v>914</v>
      </c>
      <c r="I916" s="4" t="n">
        <f aca="false">I915*(N916/N915)^0.5</f>
        <v>638.934718266862</v>
      </c>
      <c r="J916" s="4" t="n">
        <f aca="false">I916-$I$2</f>
        <v>632.164718266862</v>
      </c>
      <c r="K916" s="4" t="n">
        <f aca="false">(I916/I915-1)</f>
        <v>0.00498756211208895</v>
      </c>
      <c r="L916" s="4" t="n">
        <f aca="false">J916*1000000000</f>
        <v>632164718266.862</v>
      </c>
      <c r="M916" s="4" t="n">
        <f aca="false">J916/I916</f>
        <v>0.989404238326</v>
      </c>
      <c r="N916" s="4" t="n">
        <f aca="false">N915*(1+$B$5)</f>
        <v>3175181.13271966</v>
      </c>
      <c r="O916" s="4" t="n">
        <f aca="false">N916/N915-1</f>
        <v>0.01</v>
      </c>
      <c r="P916" s="4" t="n">
        <f aca="false">N916*24*365/2</f>
        <v>13907293361.3121</v>
      </c>
      <c r="Q916" s="4" t="n">
        <f aca="false">N916*$D$6</f>
        <v>1.36079191402271E+017</v>
      </c>
      <c r="R916" s="4" t="n">
        <f aca="false">Q916/I916/1000000000</f>
        <v>212978.239422318</v>
      </c>
      <c r="S916" s="4" t="n">
        <f aca="false">R916/365</f>
        <v>583.50202581457</v>
      </c>
      <c r="T916" s="4" t="n">
        <f aca="false">Q916-$Q$2</f>
        <v>1.36063913768938E+017</v>
      </c>
      <c r="U916" s="4" t="n">
        <f aca="false">T916/1.317E+025</f>
        <v>1.03313526020454E-008</v>
      </c>
      <c r="V916" s="4" t="n">
        <f aca="false">T916/I916/1000000000</f>
        <v>212954.328320141</v>
      </c>
      <c r="W916" s="4" t="n">
        <f aca="false">T916/Q916</f>
        <v>0.999887729834548</v>
      </c>
      <c r="X916" s="4" t="n">
        <f aca="false">T916/365</f>
        <v>372777845942296</v>
      </c>
      <c r="Y916" s="4" t="n">
        <f aca="false">X916/I916/1000000000</f>
        <v>583.436515945591</v>
      </c>
    </row>
    <row r="917" customFormat="false" ht="12.75" hidden="false" customHeight="false" outlineLevel="0" collapsed="false">
      <c r="G917" s="3" t="n">
        <f aca="false">G916+1</f>
        <v>2924</v>
      </c>
      <c r="H917" s="3" t="n">
        <f aca="false">G917-G$2</f>
        <v>915</v>
      </c>
      <c r="I917" s="4" t="n">
        <f aca="false">I916*(N917/N916)^0.5</f>
        <v>642.121444859788</v>
      </c>
      <c r="J917" s="4" t="n">
        <f aca="false">I917-$I$2</f>
        <v>635.351444859788</v>
      </c>
      <c r="K917" s="4" t="n">
        <f aca="false">(I917/I916-1)</f>
        <v>0.00498756211208895</v>
      </c>
      <c r="L917" s="4" t="n">
        <f aca="false">J917*1000000000</f>
        <v>635351444859.788</v>
      </c>
      <c r="M917" s="4" t="n">
        <f aca="false">J917/I917</f>
        <v>0.989456823075768</v>
      </c>
      <c r="N917" s="4" t="n">
        <f aca="false">N916*(1+$B$5)</f>
        <v>3206932.94404686</v>
      </c>
      <c r="O917" s="4" t="n">
        <f aca="false">N917/N916-1</f>
        <v>0.01</v>
      </c>
      <c r="P917" s="4" t="n">
        <f aca="false">N917*24*365/2</f>
        <v>14046366294.9252</v>
      </c>
      <c r="Q917" s="4" t="n">
        <f aca="false">N917*$D$6</f>
        <v>1.37439983316294E+017</v>
      </c>
      <c r="R917" s="4" t="n">
        <f aca="false">Q917/I917/1000000000</f>
        <v>214040.48161996</v>
      </c>
      <c r="S917" s="4" t="n">
        <f aca="false">R917/365</f>
        <v>586.41227841085</v>
      </c>
      <c r="T917" s="4" t="n">
        <f aca="false">Q917-$Q$2</f>
        <v>1.37424705682961E+017</v>
      </c>
      <c r="U917" s="4" t="n">
        <f aca="false">T917/1.317E+025</f>
        <v>1.04346777283949E-008</v>
      </c>
      <c r="V917" s="4" t="n">
        <f aca="false">T917/I917/1000000000</f>
        <v>214016.689184035</v>
      </c>
      <c r="W917" s="4" t="n">
        <f aca="false">T917/Q917</f>
        <v>0.999888841420344</v>
      </c>
      <c r="X917" s="4" t="n">
        <f aca="false">T917/365</f>
        <v>376506042967015</v>
      </c>
      <c r="Y917" s="4" t="n">
        <f aca="false">X917/I917/1000000000</f>
        <v>586.34709365489</v>
      </c>
    </row>
    <row r="918" customFormat="false" ht="12.75" hidden="false" customHeight="false" outlineLevel="0" collapsed="false">
      <c r="G918" s="3" t="n">
        <f aca="false">G917+1</f>
        <v>2925</v>
      </c>
      <c r="H918" s="3" t="n">
        <f aca="false">G918-G$2</f>
        <v>916</v>
      </c>
      <c r="I918" s="4" t="n">
        <f aca="false">I917*(N918/N917)^0.5</f>
        <v>645.324065449531</v>
      </c>
      <c r="J918" s="4" t="n">
        <f aca="false">I918-$I$2</f>
        <v>638.554065449531</v>
      </c>
      <c r="K918" s="4" t="n">
        <f aca="false">(I918/I917-1)</f>
        <v>0.00498756211208895</v>
      </c>
      <c r="L918" s="4" t="n">
        <f aca="false">J918*1000000000</f>
        <v>638554065449.531</v>
      </c>
      <c r="M918" s="4" t="n">
        <f aca="false">J918/I918</f>
        <v>0.989509146857426</v>
      </c>
      <c r="N918" s="4" t="n">
        <f aca="false">N917*(1+$B$5)</f>
        <v>3239002.27348733</v>
      </c>
      <c r="O918" s="4" t="n">
        <f aca="false">N918/N917-1</f>
        <v>0.01</v>
      </c>
      <c r="P918" s="4" t="n">
        <f aca="false">N918*24*365/2</f>
        <v>14186829957.8745</v>
      </c>
      <c r="Q918" s="4" t="n">
        <f aca="false">N918*$D$6</f>
        <v>1.38814383149457E+017</v>
      </c>
      <c r="R918" s="4" t="n">
        <f aca="false">Q918/I918/1000000000</f>
        <v>215108.021816541</v>
      </c>
      <c r="S918" s="4" t="n">
        <f aca="false">R918/365</f>
        <v>589.337046072716</v>
      </c>
      <c r="T918" s="4" t="n">
        <f aca="false">Q918-$Q$2</f>
        <v>1.38799105516124E+017</v>
      </c>
      <c r="U918" s="4" t="n">
        <f aca="false">T918/1.317E+025</f>
        <v>1.05390361060079E-008</v>
      </c>
      <c r="V918" s="4" t="n">
        <f aca="false">T918/I918/1000000000</f>
        <v>215084.34745795</v>
      </c>
      <c r="W918" s="4" t="n">
        <f aca="false">T918/Q918</f>
        <v>0.999889942000341</v>
      </c>
      <c r="X918" s="4" t="n">
        <f aca="false">T918/365</f>
        <v>380271521961982</v>
      </c>
      <c r="Y918" s="4" t="n">
        <f aca="false">X918/I918/1000000000</f>
        <v>589.2721848163</v>
      </c>
    </row>
    <row r="919" customFormat="false" ht="12.75" hidden="false" customHeight="false" outlineLevel="0" collapsed="false">
      <c r="G919" s="3" t="n">
        <f aca="false">G918+1</f>
        <v>2926</v>
      </c>
      <c r="H919" s="3" t="n">
        <f aca="false">G919-G$2</f>
        <v>917</v>
      </c>
      <c r="I919" s="4" t="n">
        <f aca="false">I918*(N919/N918)^0.5</f>
        <v>648.542659308386</v>
      </c>
      <c r="J919" s="4" t="n">
        <f aca="false">I919-$I$2</f>
        <v>641.772659308386</v>
      </c>
      <c r="K919" s="4" t="n">
        <f aca="false">(I919/I918-1)</f>
        <v>0.00498756211208895</v>
      </c>
      <c r="L919" s="4" t="n">
        <f aca="false">J919*1000000000</f>
        <v>641772659308.386</v>
      </c>
      <c r="M919" s="4" t="n">
        <f aca="false">J919/I919</f>
        <v>0.989561210966107</v>
      </c>
      <c r="N919" s="4" t="n">
        <f aca="false">N918*(1+$B$5)</f>
        <v>3271392.2962222</v>
      </c>
      <c r="O919" s="4" t="n">
        <f aca="false">N919/N918-1</f>
        <v>0.01</v>
      </c>
      <c r="P919" s="4" t="n">
        <f aca="false">N919*24*365/2</f>
        <v>14328698257.4532</v>
      </c>
      <c r="Q919" s="4" t="n">
        <f aca="false">N919*$D$6</f>
        <v>1.40202526980951E+017</v>
      </c>
      <c r="R919" s="4" t="n">
        <f aca="false">Q919/I919/1000000000</f>
        <v>216180.88643616</v>
      </c>
      <c r="S919" s="4" t="n">
        <f aca="false">R919/365</f>
        <v>592.276401194959</v>
      </c>
      <c r="T919" s="4" t="n">
        <f aca="false">Q919-$Q$2</f>
        <v>1.40187249347618E+017</v>
      </c>
      <c r="U919" s="4" t="n">
        <f aca="false">T919/1.317E+025</f>
        <v>1.0644438067397E-008</v>
      </c>
      <c r="V919" s="4" t="n">
        <f aca="false">T919/I919/1000000000</f>
        <v>216157.329568907</v>
      </c>
      <c r="W919" s="4" t="n">
        <f aca="false">T919/Q919</f>
        <v>0.999891031683506</v>
      </c>
      <c r="X919" s="4" t="n">
        <f aca="false">T919/365</f>
        <v>384074655746899</v>
      </c>
      <c r="Y919" s="4" t="n">
        <f aca="false">X919/I919/1000000000</f>
        <v>592.211861832622</v>
      </c>
    </row>
    <row r="920" customFormat="false" ht="12.75" hidden="false" customHeight="false" outlineLevel="0" collapsed="false">
      <c r="G920" s="3" t="n">
        <f aca="false">G919+1</f>
        <v>2927</v>
      </c>
      <c r="H920" s="3" t="n">
        <f aca="false">G920-G$2</f>
        <v>918</v>
      </c>
      <c r="I920" s="4" t="n">
        <f aca="false">I919*(N920/N919)^0.5</f>
        <v>651.777306104026</v>
      </c>
      <c r="J920" s="4" t="n">
        <f aca="false">I920-$I$2</f>
        <v>645.007306104026</v>
      </c>
      <c r="K920" s="4" t="n">
        <f aca="false">(I920/I919-1)</f>
        <v>0.00498756211208895</v>
      </c>
      <c r="L920" s="4" t="n">
        <f aca="false">J920*1000000000</f>
        <v>645007306104.026</v>
      </c>
      <c r="M920" s="4" t="n">
        <f aca="false">J920/I920</f>
        <v>0.989613016690521</v>
      </c>
      <c r="N920" s="4" t="n">
        <f aca="false">N919*(1+$B$5)</f>
        <v>3304106.21918442</v>
      </c>
      <c r="O920" s="4" t="n">
        <f aca="false">N920/N919-1</f>
        <v>0.01</v>
      </c>
      <c r="P920" s="4" t="n">
        <f aca="false">N920*24*365/2</f>
        <v>14471985240.0278</v>
      </c>
      <c r="Q920" s="4" t="n">
        <f aca="false">N920*$D$6</f>
        <v>1.41604552250761E+017</v>
      </c>
      <c r="R920" s="4" t="n">
        <f aca="false">Q920/I920/1000000000</f>
        <v>217259.102034707</v>
      </c>
      <c r="S920" s="4" t="n">
        <f aca="false">R920/365</f>
        <v>595.230416533443</v>
      </c>
      <c r="T920" s="4" t="n">
        <f aca="false">Q920-$Q$2</f>
        <v>1.41589274617428E+017</v>
      </c>
      <c r="U920" s="4" t="n">
        <f aca="false">T920/1.317E+025</f>
        <v>1.07508940484E-008</v>
      </c>
      <c r="V920" s="4" t="n">
        <f aca="false">T920/I920/1000000000</f>
        <v>217235.662075705</v>
      </c>
      <c r="W920" s="4" t="n">
        <f aca="false">T920/Q920</f>
        <v>0.999892110577729</v>
      </c>
      <c r="X920" s="4" t="n">
        <f aca="false">T920/365</f>
        <v>387915820869665</v>
      </c>
      <c r="Y920" s="4" t="n">
        <f aca="false">X920/I920/1000000000</f>
        <v>595.166197467685</v>
      </c>
    </row>
    <row r="921" customFormat="false" ht="12.75" hidden="false" customHeight="false" outlineLevel="0" collapsed="false">
      <c r="G921" s="3" t="n">
        <f aca="false">G920+1</f>
        <v>2928</v>
      </c>
      <c r="H921" s="3" t="n">
        <f aca="false">G921-G$2</f>
        <v>919</v>
      </c>
      <c r="I921" s="4" t="n">
        <f aca="false">I920*(N921/N920)^0.5</f>
        <v>655.02808590147</v>
      </c>
      <c r="J921" s="4" t="n">
        <f aca="false">I921-$I$2</f>
        <v>648.25808590147</v>
      </c>
      <c r="K921" s="4" t="n">
        <f aca="false">(I921/I920-1)</f>
        <v>0.00498756211208895</v>
      </c>
      <c r="L921" s="4" t="n">
        <f aca="false">J921*1000000000</f>
        <v>648258085901.47</v>
      </c>
      <c r="M921" s="4" t="n">
        <f aca="false">J921/I921</f>
        <v>0.989664565312978</v>
      </c>
      <c r="N921" s="4" t="n">
        <f aca="false">N920*(1+$B$5)</f>
        <v>3337147.28137627</v>
      </c>
      <c r="O921" s="4" t="n">
        <f aca="false">N921/N920-1</f>
        <v>0.01</v>
      </c>
      <c r="P921" s="4" t="n">
        <f aca="false">N921*24*365/2</f>
        <v>14616705092.428</v>
      </c>
      <c r="Q921" s="4" t="n">
        <f aca="false">N921*$D$6</f>
        <v>1.43020597773269E+017</v>
      </c>
      <c r="R921" s="4" t="n">
        <f aca="false">Q921/I921/1000000000</f>
        <v>218342.695300522</v>
      </c>
      <c r="S921" s="4" t="n">
        <f aca="false">R921/365</f>
        <v>598.199165206909</v>
      </c>
      <c r="T921" s="4" t="n">
        <f aca="false">Q921-$Q$2</f>
        <v>1.43005320139935E+017</v>
      </c>
      <c r="U921" s="4" t="n">
        <f aca="false">T921/1.317E+025</f>
        <v>1.0858414589213E-008</v>
      </c>
      <c r="V921" s="4" t="n">
        <f aca="false">T921/I921/1000000000</f>
        <v>218319.371669578</v>
      </c>
      <c r="W921" s="4" t="n">
        <f aca="false">T921/Q921</f>
        <v>0.99989317878983</v>
      </c>
      <c r="X921" s="4" t="n">
        <f aca="false">T921/365</f>
        <v>391795397643658</v>
      </c>
      <c r="Y921" s="4" t="n">
        <f aca="false">X921/I921/1000000000</f>
        <v>598.135264848159</v>
      </c>
    </row>
    <row r="922" customFormat="false" ht="12.75" hidden="false" customHeight="false" outlineLevel="0" collapsed="false">
      <c r="G922" s="3" t="n">
        <f aca="false">G921+1</f>
        <v>2929</v>
      </c>
      <c r="H922" s="3" t="n">
        <f aca="false">G922-G$2</f>
        <v>920</v>
      </c>
      <c r="I922" s="4" t="n">
        <f aca="false">I921*(N922/N921)^0.5</f>
        <v>658.295079165066</v>
      </c>
      <c r="J922" s="4" t="n">
        <f aca="false">I922-$I$2</f>
        <v>651.525079165066</v>
      </c>
      <c r="K922" s="4" t="n">
        <f aca="false">(I922/I921-1)</f>
        <v>0.00498756211208895</v>
      </c>
      <c r="L922" s="4" t="n">
        <f aca="false">J922*1000000000</f>
        <v>651525079165.066</v>
      </c>
      <c r="M922" s="4" t="n">
        <f aca="false">J922/I922</f>
        <v>0.989715858109426</v>
      </c>
      <c r="N922" s="4" t="n">
        <f aca="false">N921*(1+$B$5)</f>
        <v>3370518.75419003</v>
      </c>
      <c r="O922" s="4" t="n">
        <f aca="false">N922/N921-1</f>
        <v>0.01</v>
      </c>
      <c r="P922" s="4" t="n">
        <f aca="false">N922*24*365/2</f>
        <v>14762872143.3523</v>
      </c>
      <c r="Q922" s="4" t="n">
        <f aca="false">N922*$D$6</f>
        <v>1.44450803751001E+017</v>
      </c>
      <c r="R922" s="4" t="n">
        <f aca="false">Q922/I922/1000000000</f>
        <v>219431.693055054</v>
      </c>
      <c r="S922" s="4" t="n">
        <f aca="false">R922/365</f>
        <v>601.182720698778</v>
      </c>
      <c r="T922" s="4" t="n">
        <f aca="false">Q922-$Q$2</f>
        <v>1.44435526117668E+017</v>
      </c>
      <c r="U922" s="4" t="n">
        <f aca="false">T922/1.317E+025</f>
        <v>1.09670103354342E-008</v>
      </c>
      <c r="V922" s="4" t="n">
        <f aca="false">T922/I922/1000000000</f>
        <v>219408.485174854</v>
      </c>
      <c r="W922" s="4" t="n">
        <f aca="false">T922/Q922</f>
        <v>0.999894236425575</v>
      </c>
      <c r="X922" s="4" t="n">
        <f aca="false">T922/365</f>
        <v>395713770185392</v>
      </c>
      <c r="Y922" s="4" t="n">
        <f aca="false">X922/I922/1000000000</f>
        <v>601.119137465354</v>
      </c>
    </row>
    <row r="923" customFormat="false" ht="12.75" hidden="false" customHeight="false" outlineLevel="0" collapsed="false">
      <c r="G923" s="3" t="n">
        <f aca="false">G922+1</f>
        <v>2930</v>
      </c>
      <c r="H923" s="3" t="n">
        <f aca="false">G923-G$2</f>
        <v>921</v>
      </c>
      <c r="I923" s="4" t="n">
        <f aca="false">I922*(N923/N922)^0.5</f>
        <v>661.578366760485</v>
      </c>
      <c r="J923" s="4" t="n">
        <f aca="false">I923-$I$2</f>
        <v>654.808366760485</v>
      </c>
      <c r="K923" s="4" t="n">
        <f aca="false">(I923/I922-1)</f>
        <v>0.00498756211208895</v>
      </c>
      <c r="L923" s="4" t="n">
        <f aca="false">J923*1000000000</f>
        <v>654808366760.485</v>
      </c>
      <c r="M923" s="4" t="n">
        <f aca="false">J923/I923</f>
        <v>0.989766896349483</v>
      </c>
      <c r="N923" s="4" t="n">
        <f aca="false">N922*(1+$B$5)</f>
        <v>3404223.94173193</v>
      </c>
      <c r="O923" s="4" t="n">
        <f aca="false">N923/N922-1</f>
        <v>0.01</v>
      </c>
      <c r="P923" s="4" t="n">
        <f aca="false">N923*24*365/2</f>
        <v>14910500864.7859</v>
      </c>
      <c r="Q923" s="4" t="n">
        <f aca="false">N923*$D$6</f>
        <v>1.45895311788511E+017</v>
      </c>
      <c r="R923" s="4" t="n">
        <f aca="false">Q923/I923/1000000000</f>
        <v>220526.122253527</v>
      </c>
      <c r="S923" s="4" t="n">
        <f aca="false">R923/365</f>
        <v>604.181156858978</v>
      </c>
      <c r="T923" s="4" t="n">
        <f aca="false">Q923-$Q$2</f>
        <v>1.45880034155178E+017</v>
      </c>
      <c r="U923" s="4" t="n">
        <f aca="false">T923/1.317E+025</f>
        <v>1.10766920391175E-008</v>
      </c>
      <c r="V923" s="4" t="n">
        <f aca="false">T923/I923/1000000000</f>
        <v>220503.029549622</v>
      </c>
      <c r="W923" s="4" t="n">
        <f aca="false">T923/Q923</f>
        <v>0.999895283589678</v>
      </c>
      <c r="X923" s="4" t="n">
        <f aca="false">T923/365</f>
        <v>399671326452542</v>
      </c>
      <c r="Y923" s="4" t="n">
        <f aca="false">X923/I923/1000000000</f>
        <v>604.117889177047</v>
      </c>
    </row>
    <row r="924" customFormat="false" ht="12.75" hidden="false" customHeight="false" outlineLevel="0" collapsed="false">
      <c r="G924" s="3" t="n">
        <f aca="false">G923+1</f>
        <v>2931</v>
      </c>
      <c r="H924" s="3" t="n">
        <f aca="false">G924-G$2</f>
        <v>922</v>
      </c>
      <c r="I924" s="4" t="n">
        <f aca="false">I923*(N924/N923)^0.5</f>
        <v>664.878029956717</v>
      </c>
      <c r="J924" s="4" t="n">
        <f aca="false">I924-$I$2</f>
        <v>658.108029956717</v>
      </c>
      <c r="K924" s="4" t="n">
        <f aca="false">(I924/I923-1)</f>
        <v>0.00498756211208895</v>
      </c>
      <c r="L924" s="4" t="n">
        <f aca="false">J924*1000000000</f>
        <v>658108029956.717</v>
      </c>
      <c r="M924" s="4" t="n">
        <f aca="false">J924/I924</f>
        <v>0.989817681296462</v>
      </c>
      <c r="N924" s="4" t="n">
        <f aca="false">N923*(1+$B$5)</f>
        <v>3438266.18114925</v>
      </c>
      <c r="O924" s="4" t="n">
        <f aca="false">N924/N923-1</f>
        <v>0.01</v>
      </c>
      <c r="P924" s="4" t="n">
        <f aca="false">N924*24*365/2</f>
        <v>15059605873.4337</v>
      </c>
      <c r="Q924" s="4" t="n">
        <f aca="false">N924*$D$6</f>
        <v>1.47354264906396E+017</v>
      </c>
      <c r="R924" s="4" t="n">
        <f aca="false">Q924/I924/1000000000</f>
        <v>221626.009985605</v>
      </c>
      <c r="S924" s="4" t="n">
        <f aca="false">R924/365</f>
        <v>607.194547905766</v>
      </c>
      <c r="T924" s="4" t="n">
        <f aca="false">Q924-$Q$2</f>
        <v>1.47338987273063E+017</v>
      </c>
      <c r="U924" s="4" t="n">
        <f aca="false">T924/1.317E+025</f>
        <v>1.11874705598377E-008</v>
      </c>
      <c r="V924" s="4" t="n">
        <f aca="false">T924/I924/1000000000</f>
        <v>221603.031886397</v>
      </c>
      <c r="W924" s="4" t="n">
        <f aca="false">T924/Q924</f>
        <v>0.99989632038582</v>
      </c>
      <c r="X924" s="4" t="n">
        <f aca="false">T924/365</f>
        <v>403668458282365</v>
      </c>
      <c r="Y924" s="4" t="n">
        <f aca="false">X924/I924/1000000000</f>
        <v>607.131594209307</v>
      </c>
    </row>
    <row r="925" customFormat="false" ht="12.75" hidden="false" customHeight="false" outlineLevel="0" collapsed="false">
      <c r="G925" s="3" t="n">
        <f aca="false">G924+1</f>
        <v>2932</v>
      </c>
      <c r="H925" s="3" t="n">
        <f aca="false">G925-G$2</f>
        <v>923</v>
      </c>
      <c r="I925" s="4" t="n">
        <f aca="false">I924*(N925/N924)^0.5</f>
        <v>668.194150428089</v>
      </c>
      <c r="J925" s="4" t="n">
        <f aca="false">I925-$I$2</f>
        <v>661.424150428089</v>
      </c>
      <c r="K925" s="4" t="n">
        <f aca="false">(I925/I924-1)</f>
        <v>0.00498756211208895</v>
      </c>
      <c r="L925" s="4" t="n">
        <f aca="false">J925*1000000000</f>
        <v>661424150428.089</v>
      </c>
      <c r="M925" s="4" t="n">
        <f aca="false">J925/I925</f>
        <v>0.989868214207409</v>
      </c>
      <c r="N925" s="4" t="n">
        <f aca="false">N924*(1+$B$5)</f>
        <v>3472648.84296074</v>
      </c>
      <c r="O925" s="4" t="n">
        <f aca="false">N925/N924-1</f>
        <v>0.01</v>
      </c>
      <c r="P925" s="4" t="n">
        <f aca="false">N925*24*365/2</f>
        <v>15210201932.168</v>
      </c>
      <c r="Q925" s="4" t="n">
        <f aca="false">N925*$D$6</f>
        <v>1.4882780755546E+017</v>
      </c>
      <c r="R925" s="4" t="n">
        <f aca="false">Q925/I925/1000000000</f>
        <v>222731.383476062</v>
      </c>
      <c r="S925" s="4" t="n">
        <f aca="false">R925/365</f>
        <v>610.222968427568</v>
      </c>
      <c r="T925" s="4" t="n">
        <f aca="false">Q925-$Q$2</f>
        <v>1.48812529922127E+017</v>
      </c>
      <c r="U925" s="4" t="n">
        <f aca="false">T925/1.317E+025</f>
        <v>1.12993568657651E-008</v>
      </c>
      <c r="V925" s="4" t="n">
        <f aca="false">T925/I925/1000000000</f>
        <v>222708.51941279</v>
      </c>
      <c r="W925" s="4" t="n">
        <f aca="false">T925/Q925</f>
        <v>0.999897346916653</v>
      </c>
      <c r="X925" s="4" t="n">
        <f aca="false">T925/365</f>
        <v>407705561430485</v>
      </c>
      <c r="Y925" s="4" t="n">
        <f aca="false">X925/I925/1000000000</f>
        <v>610.160327158329</v>
      </c>
    </row>
    <row r="926" customFormat="false" ht="12.75" hidden="false" customHeight="false" outlineLevel="0" collapsed="false">
      <c r="G926" s="3" t="n">
        <f aca="false">G925+1</f>
        <v>2933</v>
      </c>
      <c r="H926" s="3" t="n">
        <f aca="false">G926-G$2</f>
        <v>924</v>
      </c>
      <c r="I926" s="4" t="n">
        <f aca="false">I925*(N926/N925)^0.5</f>
        <v>671.526810256284</v>
      </c>
      <c r="J926" s="4" t="n">
        <f aca="false">I926-$I$2</f>
        <v>664.756810256284</v>
      </c>
      <c r="K926" s="4" t="n">
        <f aca="false">(I926/I925-1)</f>
        <v>0.00498756211208895</v>
      </c>
      <c r="L926" s="4" t="n">
        <f aca="false">J926*1000000000</f>
        <v>664756810256.284</v>
      </c>
      <c r="M926" s="4" t="n">
        <f aca="false">J926/I926</f>
        <v>0.98991849633313</v>
      </c>
      <c r="N926" s="4" t="n">
        <f aca="false">N925*(1+$B$5)</f>
        <v>3507375.33139035</v>
      </c>
      <c r="O926" s="4" t="n">
        <f aca="false">N926/N925-1</f>
        <v>0.01</v>
      </c>
      <c r="P926" s="4" t="n">
        <f aca="false">N926*24*365/2</f>
        <v>15362303951.4897</v>
      </c>
      <c r="Q926" s="4" t="n">
        <f aca="false">N926*$D$6</f>
        <v>1.50316085631015E+017</v>
      </c>
      <c r="R926" s="4" t="n">
        <f aca="false">Q926/I926/1000000000</f>
        <v>223842.270085461</v>
      </c>
      <c r="S926" s="4" t="n">
        <f aca="false">R926/365</f>
        <v>613.266493384824</v>
      </c>
      <c r="T926" s="4" t="n">
        <f aca="false">Q926-$Q$2</f>
        <v>1.50300807997682E+017</v>
      </c>
      <c r="U926" s="4" t="n">
        <f aca="false">T926/1.317E+025</f>
        <v>1.14123620347518E-008</v>
      </c>
      <c r="V926" s="4" t="n">
        <f aca="false">T926/I926/1000000000</f>
        <v>223819.519492186</v>
      </c>
      <c r="W926" s="4" t="n">
        <f aca="false">T926/Q926</f>
        <v>0.999898363283815</v>
      </c>
      <c r="X926" s="4" t="n">
        <f aca="false">T926/365</f>
        <v>411783035610087</v>
      </c>
      <c r="Y926" s="4" t="n">
        <f aca="false">X926/I926/1000000000</f>
        <v>613.20416299229</v>
      </c>
    </row>
    <row r="927" customFormat="false" ht="12.75" hidden="false" customHeight="false" outlineLevel="0" collapsed="false">
      <c r="G927" s="3" t="n">
        <f aca="false">G926+1</f>
        <v>2934</v>
      </c>
      <c r="H927" s="3" t="n">
        <f aca="false">G927-G$2</f>
        <v>925</v>
      </c>
      <c r="I927" s="4" t="n">
        <f aca="false">I926*(N927/N926)^0.5</f>
        <v>674.87609193237</v>
      </c>
      <c r="J927" s="4" t="n">
        <f aca="false">I927-$I$2</f>
        <v>668.10609193237</v>
      </c>
      <c r="K927" s="4" t="n">
        <f aca="false">(I927/I926-1)</f>
        <v>0.00498756211208895</v>
      </c>
      <c r="L927" s="4" t="n">
        <f aca="false">J927*1000000000</f>
        <v>668106091932.37</v>
      </c>
      <c r="M927" s="4" t="n">
        <f aca="false">J927/I927</f>
        <v>0.989968528918226</v>
      </c>
      <c r="N927" s="4" t="n">
        <f aca="false">N926*(1+$B$5)</f>
        <v>3542449.08470425</v>
      </c>
      <c r="O927" s="4" t="n">
        <f aca="false">N927/N926-1</f>
        <v>0.01</v>
      </c>
      <c r="P927" s="4" t="n">
        <f aca="false">N927*24*365/2</f>
        <v>15515926991.0046</v>
      </c>
      <c r="Q927" s="4" t="n">
        <f aca="false">N927*$D$6</f>
        <v>1.51819246487325E+017</v>
      </c>
      <c r="R927" s="4" t="n">
        <f aca="false">Q927/I927/1000000000</f>
        <v>224958.697310823</v>
      </c>
      <c r="S927" s="4" t="n">
        <f aca="false">R927/365</f>
        <v>616.325198111844</v>
      </c>
      <c r="T927" s="4" t="n">
        <f aca="false">Q927-$Q$2</f>
        <v>1.51803968853992E+017</v>
      </c>
      <c r="U927" s="4" t="n">
        <f aca="false">T927/1.317E+025</f>
        <v>1.15264972554284E-008</v>
      </c>
      <c r="V927" s="4" t="n">
        <f aca="false">T927/I927/1000000000</f>
        <v>224936.059624415</v>
      </c>
      <c r="W927" s="4" t="n">
        <f aca="false">T927/Q927</f>
        <v>0.999899369587936</v>
      </c>
      <c r="X927" s="4" t="n">
        <f aca="false">T927/365</f>
        <v>415901284531484</v>
      </c>
      <c r="Y927" s="4" t="n">
        <f aca="false">X927/I927/1000000000</f>
        <v>616.263177053192</v>
      </c>
    </row>
    <row r="928" customFormat="false" ht="12.75" hidden="false" customHeight="false" outlineLevel="0" collapsed="false">
      <c r="G928" s="3" t="n">
        <f aca="false">G927+1</f>
        <v>2935</v>
      </c>
      <c r="H928" s="3" t="n">
        <f aca="false">G928-G$2</f>
        <v>926</v>
      </c>
      <c r="I928" s="4" t="n">
        <f aca="false">I927*(N928/N927)^0.5</f>
        <v>678.242078358847</v>
      </c>
      <c r="J928" s="4" t="n">
        <f aca="false">I928-$I$2</f>
        <v>671.472078358847</v>
      </c>
      <c r="K928" s="4" t="n">
        <f aca="false">(I928/I927-1)</f>
        <v>0.00498756211208895</v>
      </c>
      <c r="L928" s="4" t="n">
        <f aca="false">J928*1000000000</f>
        <v>671472078358.846</v>
      </c>
      <c r="M928" s="4" t="n">
        <f aca="false">J928/I928</f>
        <v>0.990018313201119</v>
      </c>
      <c r="N928" s="4" t="n">
        <f aca="false">N927*(1+$B$5)</f>
        <v>3577873.57555129</v>
      </c>
      <c r="O928" s="4" t="n">
        <f aca="false">N928/N927-1</f>
        <v>0.01</v>
      </c>
      <c r="P928" s="4" t="n">
        <f aca="false">N928*24*365/2</f>
        <v>15671086260.9147</v>
      </c>
      <c r="Q928" s="4" t="n">
        <f aca="false">N928*$D$6</f>
        <v>1.53337438952198E+017</v>
      </c>
      <c r="R928" s="4" t="n">
        <f aca="false">Q928/I928/1000000000</f>
        <v>226080.692786315</v>
      </c>
      <c r="S928" s="4" t="n">
        <f aca="false">R928/365</f>
        <v>619.399158318672</v>
      </c>
      <c r="T928" s="4" t="n">
        <f aca="false">Q928-$Q$2</f>
        <v>1.53322161318865E+017</v>
      </c>
      <c r="U928" s="4" t="n">
        <f aca="false">T928/1.317E+025</f>
        <v>1.16417738283117E-008</v>
      </c>
      <c r="V928" s="4" t="n">
        <f aca="false">T928/I928/1000000000</f>
        <v>226058.167446439</v>
      </c>
      <c r="W928" s="4" t="n">
        <f aca="false">T928/Q928</f>
        <v>0.999900365928649</v>
      </c>
      <c r="X928" s="4" t="n">
        <f aca="false">T928/365</f>
        <v>420060715942096</v>
      </c>
      <c r="Y928" s="4" t="n">
        <f aca="false">X928/I928/1000000000</f>
        <v>619.337445058737</v>
      </c>
    </row>
    <row r="929" customFormat="false" ht="12.75" hidden="false" customHeight="false" outlineLevel="0" collapsed="false">
      <c r="G929" s="3" t="n">
        <f aca="false">G928+1</f>
        <v>2936</v>
      </c>
      <c r="H929" s="3" t="n">
        <f aca="false">G929-G$2</f>
        <v>927</v>
      </c>
      <c r="I929" s="4" t="n">
        <f aca="false">I928*(N929/N928)^0.5</f>
        <v>681.624852851694</v>
      </c>
      <c r="J929" s="4" t="n">
        <f aca="false">I929-$I$2</f>
        <v>674.854852851694</v>
      </c>
      <c r="K929" s="4" t="n">
        <f aca="false">(I929/I928-1)</f>
        <v>0.00498756211208895</v>
      </c>
      <c r="L929" s="4" t="n">
        <f aca="false">J929*1000000000</f>
        <v>674854852851.694</v>
      </c>
      <c r="M929" s="4" t="n">
        <f aca="false">J929/I929</f>
        <v>0.990067850414086</v>
      </c>
      <c r="N929" s="4" t="n">
        <f aca="false">N928*(1+$B$5)</f>
        <v>3613652.31130681</v>
      </c>
      <c r="O929" s="4" t="n">
        <f aca="false">N929/N928-1</f>
        <v>0.01</v>
      </c>
      <c r="P929" s="4" t="n">
        <f aca="false">N929*24*365/2</f>
        <v>15827797123.5238</v>
      </c>
      <c r="Q929" s="4" t="n">
        <f aca="false">N929*$D$6</f>
        <v>1.5487081334172E+017</v>
      </c>
      <c r="R929" s="4" t="n">
        <f aca="false">Q929/I929/1000000000</f>
        <v>227208.284283931</v>
      </c>
      <c r="S929" s="4" t="n">
        <f aca="false">R929/365</f>
        <v>622.488450092962</v>
      </c>
      <c r="T929" s="4" t="n">
        <f aca="false">Q929-$Q$2</f>
        <v>1.54855535708387E+017</v>
      </c>
      <c r="U929" s="4" t="n">
        <f aca="false">T929/1.317E+025</f>
        <v>1.17582031669238E-008</v>
      </c>
      <c r="V929" s="4" t="n">
        <f aca="false">T929/I929/1000000000</f>
        <v>227185.870733032</v>
      </c>
      <c r="W929" s="4" t="n">
        <f aca="false">T929/Q929</f>
        <v>0.999901352404603</v>
      </c>
      <c r="X929" s="4" t="n">
        <f aca="false">T929/365</f>
        <v>424261741666814</v>
      </c>
      <c r="Y929" s="4" t="n">
        <f aca="false">X929/I929/1000000000</f>
        <v>622.427043104198</v>
      </c>
    </row>
    <row r="930" customFormat="false" ht="12.75" hidden="false" customHeight="false" outlineLevel="0" collapsed="false">
      <c r="G930" s="3" t="n">
        <f aca="false">G929+1</f>
        <v>2937</v>
      </c>
      <c r="H930" s="3" t="n">
        <f aca="false">G930-G$2</f>
        <v>928</v>
      </c>
      <c r="I930" s="4" t="n">
        <f aca="false">I929*(N930/N929)^0.5</f>
        <v>685.024499142435</v>
      </c>
      <c r="J930" s="4" t="n">
        <f aca="false">I930-$I$2</f>
        <v>678.254499142435</v>
      </c>
      <c r="K930" s="4" t="n">
        <f aca="false">(I930/I929-1)</f>
        <v>0.00498756211208895</v>
      </c>
      <c r="L930" s="4" t="n">
        <f aca="false">J930*1000000000</f>
        <v>678254499142.435</v>
      </c>
      <c r="M930" s="4" t="n">
        <f aca="false">J930/I930</f>
        <v>0.990117141783286</v>
      </c>
      <c r="N930" s="4" t="n">
        <f aca="false">N929*(1+$B$5)</f>
        <v>3649788.83441988</v>
      </c>
      <c r="O930" s="4" t="n">
        <f aca="false">N930/N929-1</f>
        <v>0.01</v>
      </c>
      <c r="P930" s="4" t="n">
        <f aca="false">N930*24*365/2</f>
        <v>15986075094.7591</v>
      </c>
      <c r="Q930" s="4" t="n">
        <f aca="false">N930*$D$6</f>
        <v>1.56419521475138E+017</v>
      </c>
      <c r="R930" s="4" t="n">
        <f aca="false">Q930/I930/1000000000</f>
        <v>228341.499714178</v>
      </c>
      <c r="S930" s="4" t="n">
        <f aca="false">R930/365</f>
        <v>625.593149901859</v>
      </c>
      <c r="T930" s="4" t="n">
        <f aca="false">Q930-$Q$2</f>
        <v>1.56404243841804E+017</v>
      </c>
      <c r="U930" s="4" t="n">
        <f aca="false">T930/1.317E+025</f>
        <v>1.18757967989221E-008</v>
      </c>
      <c r="V930" s="4" t="n">
        <f aca="false">T930/I930/1000000000</f>
        <v>228319.197397469</v>
      </c>
      <c r="W930" s="4" t="n">
        <f aca="false">T930/Q930</f>
        <v>0.999902329113468</v>
      </c>
      <c r="X930" s="4" t="n">
        <f aca="false">T930/365</f>
        <v>428504777648779</v>
      </c>
      <c r="Y930" s="4" t="n">
        <f aca="false">X930/I930/1000000000</f>
        <v>625.5320476643</v>
      </c>
    </row>
    <row r="931" customFormat="false" ht="12.75" hidden="false" customHeight="false" outlineLevel="0" collapsed="false">
      <c r="G931" s="3" t="n">
        <f aca="false">G930+1</f>
        <v>2938</v>
      </c>
      <c r="H931" s="3" t="n">
        <f aca="false">G931-G$2</f>
        <v>929</v>
      </c>
      <c r="I931" s="4" t="n">
        <f aca="false">I930*(N931/N930)^0.5</f>
        <v>688.44110138021</v>
      </c>
      <c r="J931" s="4" t="n">
        <f aca="false">I931-$I$2</f>
        <v>681.67110138021</v>
      </c>
      <c r="K931" s="4" t="n">
        <f aca="false">(I931/I930-1)</f>
        <v>0.00498756211208895</v>
      </c>
      <c r="L931" s="4" t="n">
        <f aca="false">J931*1000000000</f>
        <v>681671101380.21</v>
      </c>
      <c r="M931" s="4" t="n">
        <f aca="false">J931/I931</f>
        <v>0.990166188528798</v>
      </c>
      <c r="N931" s="4" t="n">
        <f aca="false">N930*(1+$B$5)</f>
        <v>3686286.72276408</v>
      </c>
      <c r="O931" s="4" t="n">
        <f aca="false">N931/N930-1</f>
        <v>0.01</v>
      </c>
      <c r="P931" s="4" t="n">
        <f aca="false">N931*24*365/2</f>
        <v>16145935845.7066</v>
      </c>
      <c r="Q931" s="4" t="n">
        <f aca="false">N931*$D$6</f>
        <v>1.57983716689889E+017</v>
      </c>
      <c r="R931" s="4" t="n">
        <f aca="false">Q931/I931/1000000000</f>
        <v>229480.367126771</v>
      </c>
      <c r="S931" s="4" t="n">
        <f aca="false">R931/365</f>
        <v>628.713334593892</v>
      </c>
      <c r="T931" s="4" t="n">
        <f aca="false">Q931-$Q$2</f>
        <v>1.57968439056556E+017</v>
      </c>
      <c r="U931" s="4" t="n">
        <f aca="false">T931/1.317E+025</f>
        <v>1.19945663672404E-008</v>
      </c>
      <c r="V931" s="4" t="n">
        <f aca="false">T931/I931/1000000000</f>
        <v>229458.175492217</v>
      </c>
      <c r="W931" s="4" t="n">
        <f aca="false">T931/Q931</f>
        <v>0.999903296151949</v>
      </c>
      <c r="X931" s="4" t="n">
        <f aca="false">T931/365</f>
        <v>432790243990563</v>
      </c>
      <c r="Y931" s="4" t="n">
        <f aca="false">X931/I931/1000000000</f>
        <v>628.652535595116</v>
      </c>
    </row>
    <row r="932" customFormat="false" ht="12.75" hidden="false" customHeight="false" outlineLevel="0" collapsed="false">
      <c r="G932" s="3" t="n">
        <f aca="false">G931+1</f>
        <v>2939</v>
      </c>
      <c r="H932" s="3" t="n">
        <f aca="false">G932-G$2</f>
        <v>930</v>
      </c>
      <c r="I932" s="4" t="n">
        <f aca="false">I931*(N932/N931)^0.5</f>
        <v>691.874744133859</v>
      </c>
      <c r="J932" s="4" t="n">
        <f aca="false">I932-$I$2</f>
        <v>685.104744133859</v>
      </c>
      <c r="K932" s="4" t="n">
        <f aca="false">(I932/I931-1)</f>
        <v>0.00498756211208895</v>
      </c>
      <c r="L932" s="4" t="n">
        <f aca="false">J932*1000000000</f>
        <v>685104744133.859</v>
      </c>
      <c r="M932" s="4" t="n">
        <f aca="false">J932/I932</f>
        <v>0.99021499186464</v>
      </c>
      <c r="N932" s="4" t="n">
        <f aca="false">N931*(1+$B$5)</f>
        <v>3723149.58999172</v>
      </c>
      <c r="O932" s="4" t="n">
        <f aca="false">N932/N931-1</f>
        <v>0.01</v>
      </c>
      <c r="P932" s="4" t="n">
        <f aca="false">N932*24*365/2</f>
        <v>16307395204.1637</v>
      </c>
      <c r="Q932" s="4" t="n">
        <f aca="false">N932*$D$6</f>
        <v>1.59563553856788E+017</v>
      </c>
      <c r="R932" s="4" t="n">
        <f aca="false">Q932/I932/1000000000</f>
        <v>230624.91471132</v>
      </c>
      <c r="S932" s="4" t="n">
        <f aca="false">R932/365</f>
        <v>631.849081400878</v>
      </c>
      <c r="T932" s="4" t="n">
        <f aca="false">Q932-$Q$2</f>
        <v>1.59548276223455E+017</v>
      </c>
      <c r="U932" s="4" t="n">
        <f aca="false">T932/1.317E+025</f>
        <v>1.21145236312418E-008</v>
      </c>
      <c r="V932" s="4" t="n">
        <f aca="false">T932/I932/1000000000</f>
        <v>230602.833209628</v>
      </c>
      <c r="W932" s="4" t="n">
        <f aca="false">T932/Q932</f>
        <v>0.999904253615791</v>
      </c>
      <c r="X932" s="4" t="n">
        <f aca="false">T932/365</f>
        <v>437118564995766</v>
      </c>
      <c r="Y932" s="4" t="n">
        <f aca="false">X932/I932/1000000000</f>
        <v>631.788584135968</v>
      </c>
    </row>
    <row r="933" customFormat="false" ht="12.75" hidden="false" customHeight="false" outlineLevel="0" collapsed="false">
      <c r="G933" s="3" t="n">
        <f aca="false">G932+1</f>
        <v>2940</v>
      </c>
      <c r="H933" s="3" t="n">
        <f aca="false">G933-G$2</f>
        <v>931</v>
      </c>
      <c r="I933" s="4" t="n">
        <f aca="false">I932*(N933/N932)^0.5</f>
        <v>695.325512394012</v>
      </c>
      <c r="J933" s="4" t="n">
        <f aca="false">I933-$I$2</f>
        <v>688.555512394012</v>
      </c>
      <c r="K933" s="4" t="n">
        <f aca="false">(I933/I932-1)</f>
        <v>0.00498756211208895</v>
      </c>
      <c r="L933" s="4" t="n">
        <f aca="false">J933*1000000000</f>
        <v>688555512394.012</v>
      </c>
      <c r="M933" s="4" t="n">
        <f aca="false">J933/I933</f>
        <v>0.990263552998809</v>
      </c>
      <c r="N933" s="4" t="n">
        <f aca="false">N932*(1+$B$5)</f>
        <v>3760381.08589163</v>
      </c>
      <c r="O933" s="4" t="n">
        <f aca="false">N933/N932-1</f>
        <v>0.01</v>
      </c>
      <c r="P933" s="4" t="n">
        <f aca="false">N933*24*365/2</f>
        <v>16470469156.2054</v>
      </c>
      <c r="Q933" s="4" t="n">
        <f aca="false">N933*$D$6</f>
        <v>1.61159189395356E+017</v>
      </c>
      <c r="R933" s="4" t="n">
        <f aca="false">Q933/I933/1000000000</f>
        <v>231775.170798038</v>
      </c>
      <c r="S933" s="4" t="n">
        <f aca="false">R933/365</f>
        <v>635.000467939831</v>
      </c>
      <c r="T933" s="4" t="n">
        <f aca="false">Q933-$Q$2</f>
        <v>1.61143911762022E+017</v>
      </c>
      <c r="U933" s="4" t="n">
        <f aca="false">T933/1.317E+025</f>
        <v>1.22356804678832E-008</v>
      </c>
      <c r="V933" s="4" t="n">
        <f aca="false">T933/I933/1000000000</f>
        <v>231753.198882639</v>
      </c>
      <c r="W933" s="4" t="n">
        <f aca="false">T933/Q933</f>
        <v>0.999905201599793</v>
      </c>
      <c r="X933" s="4" t="n">
        <f aca="false">T933/365</f>
        <v>441490169211020</v>
      </c>
      <c r="Y933" s="4" t="n">
        <f aca="false">X933/I933/1000000000</f>
        <v>634.94027091134</v>
      </c>
    </row>
    <row r="934" customFormat="false" ht="12.75" hidden="false" customHeight="false" outlineLevel="0" collapsed="false">
      <c r="G934" s="3" t="n">
        <f aca="false">G933+1</f>
        <v>2941</v>
      </c>
      <c r="H934" s="3" t="n">
        <f aca="false">G934-G$2</f>
        <v>932</v>
      </c>
      <c r="I934" s="4" t="n">
        <f aca="false">I933*(N934/N933)^0.5</f>
        <v>698.793491575198</v>
      </c>
      <c r="J934" s="4" t="n">
        <f aca="false">I934-$I$2</f>
        <v>692.023491575198</v>
      </c>
      <c r="K934" s="4" t="n">
        <f aca="false">(I934/I933-1)</f>
        <v>0.00498756211208895</v>
      </c>
      <c r="L934" s="4" t="n">
        <f aca="false">J934*1000000000</f>
        <v>692023491575.198</v>
      </c>
      <c r="M934" s="4" t="n">
        <f aca="false">J934/I934</f>
        <v>0.990311873133307</v>
      </c>
      <c r="N934" s="4" t="n">
        <f aca="false">N933*(1+$B$5)</f>
        <v>3797984.89675055</v>
      </c>
      <c r="O934" s="4" t="n">
        <f aca="false">N934/N933-1</f>
        <v>0.01</v>
      </c>
      <c r="P934" s="4" t="n">
        <f aca="false">N934*24*365/2</f>
        <v>16635173847.7674</v>
      </c>
      <c r="Q934" s="4" t="n">
        <f aca="false">N934*$D$6</f>
        <v>1.62770781289309E+017</v>
      </c>
      <c r="R934" s="4" t="n">
        <f aca="false">Q934/I934/1000000000</f>
        <v>232931.163858434</v>
      </c>
      <c r="S934" s="4" t="n">
        <f aca="false">R934/365</f>
        <v>638.167572214887</v>
      </c>
      <c r="T934" s="4" t="n">
        <f aca="false">Q934-$Q$2</f>
        <v>1.62755503655976E+017</v>
      </c>
      <c r="U934" s="4" t="n">
        <f aca="false">T934/1.317E+025</f>
        <v>1.23580488728911E-008</v>
      </c>
      <c r="V934" s="4" t="n">
        <f aca="false">T934/I934/1000000000</f>
        <v>232909.300985471</v>
      </c>
      <c r="W934" s="4" t="n">
        <f aca="false">T934/Q934</f>
        <v>0.999906140197815</v>
      </c>
      <c r="X934" s="4" t="n">
        <f aca="false">T934/365</f>
        <v>445905489468427</v>
      </c>
      <c r="Y934" s="4" t="n">
        <f aca="false">X934/I934/1000000000</f>
        <v>638.107673932798</v>
      </c>
    </row>
    <row r="935" customFormat="false" ht="12.75" hidden="false" customHeight="false" outlineLevel="0" collapsed="false">
      <c r="G935" s="3" t="n">
        <f aca="false">G934+1</f>
        <v>2942</v>
      </c>
      <c r="H935" s="3" t="n">
        <f aca="false">G935-G$2</f>
        <v>933</v>
      </c>
      <c r="I935" s="4" t="n">
        <f aca="false">I934*(N935/N934)^0.5</f>
        <v>702.278767517952</v>
      </c>
      <c r="J935" s="4" t="n">
        <f aca="false">I935-$I$2</f>
        <v>695.508767517952</v>
      </c>
      <c r="K935" s="4" t="n">
        <f aca="false">(I935/I934-1)</f>
        <v>0.00498756211208895</v>
      </c>
      <c r="L935" s="4" t="n">
        <f aca="false">J935*1000000000</f>
        <v>695508767517.952</v>
      </c>
      <c r="M935" s="4" t="n">
        <f aca="false">J935/I935</f>
        <v>0.990359953464168</v>
      </c>
      <c r="N935" s="4" t="n">
        <f aca="false">N934*(1+$B$5)</f>
        <v>3835964.74571806</v>
      </c>
      <c r="O935" s="4" t="n">
        <f aca="false">N935/N934-1</f>
        <v>0.01</v>
      </c>
      <c r="P935" s="4" t="n">
        <f aca="false">N935*24*365/2</f>
        <v>16801525586.2451</v>
      </c>
      <c r="Q935" s="4" t="n">
        <f aca="false">N935*$D$6</f>
        <v>1.64398489102202E+017</v>
      </c>
      <c r="R935" s="4" t="n">
        <f aca="false">Q935/I935/1000000000</f>
        <v>234092.922506019</v>
      </c>
      <c r="S935" s="4" t="n">
        <f aca="false">R935/365</f>
        <v>641.350472619229</v>
      </c>
      <c r="T935" s="4" t="n">
        <f aca="false">Q935-$Q$2</f>
        <v>1.64383211468869E+017</v>
      </c>
      <c r="U935" s="4" t="n">
        <f aca="false">T935/1.317E+025</f>
        <v>1.24816409619491E-008</v>
      </c>
      <c r="V935" s="4" t="n">
        <f aca="false">T935/I935/1000000000</f>
        <v>234071.168134336</v>
      </c>
      <c r="W935" s="4" t="n">
        <f aca="false">T935/Q935</f>
        <v>0.999907069502787</v>
      </c>
      <c r="X935" s="4" t="n">
        <f aca="false">T935/365</f>
        <v>450364962928408</v>
      </c>
      <c r="Y935" s="4" t="n">
        <f aca="false">X935/I935/1000000000</f>
        <v>641.290871600921</v>
      </c>
    </row>
    <row r="936" customFormat="false" ht="12.75" hidden="false" customHeight="false" outlineLevel="0" collapsed="false">
      <c r="G936" s="3" t="n">
        <f aca="false">G935+1</f>
        <v>2943</v>
      </c>
      <c r="H936" s="3" t="n">
        <f aca="false">G936-G$2</f>
        <v>934</v>
      </c>
      <c r="I936" s="4" t="n">
        <f aca="false">I935*(N936/N935)^0.5</f>
        <v>705.78142649095</v>
      </c>
      <c r="J936" s="4" t="n">
        <f aca="false">I936-$I$2</f>
        <v>699.01142649095</v>
      </c>
      <c r="K936" s="4" t="n">
        <f aca="false">(I936/I935-1)</f>
        <v>0.00498756211208895</v>
      </c>
      <c r="L936" s="4" t="n">
        <f aca="false">J936*1000000000</f>
        <v>699011426490.95</v>
      </c>
      <c r="M936" s="4" t="n">
        <f aca="false">J936/I936</f>
        <v>0.990407795181492</v>
      </c>
      <c r="N936" s="4" t="n">
        <f aca="false">N935*(1+$B$5)</f>
        <v>3874324.39317524</v>
      </c>
      <c r="O936" s="4" t="n">
        <f aca="false">N936/N935-1</f>
        <v>0.01</v>
      </c>
      <c r="P936" s="4" t="n">
        <f aca="false">N936*24*365/2</f>
        <v>16969540842.1075</v>
      </c>
      <c r="Q936" s="4" t="n">
        <f aca="false">N936*$D$6</f>
        <v>1.66042473993224E+017</v>
      </c>
      <c r="R936" s="4" t="n">
        <f aca="false">Q936/I936/1000000000</f>
        <v>235260.475497018</v>
      </c>
      <c r="S936" s="4" t="n">
        <f aca="false">R936/365</f>
        <v>644.549247937036</v>
      </c>
      <c r="T936" s="4" t="n">
        <f aca="false">Q936-$Q$2</f>
        <v>1.66027196359891E+017</v>
      </c>
      <c r="U936" s="4" t="n">
        <f aca="false">T936/1.317E+025</f>
        <v>1.26064689718976E-008</v>
      </c>
      <c r="V936" s="4" t="n">
        <f aca="false">T936/I936/1000000000</f>
        <v>235238.829088144</v>
      </c>
      <c r="W936" s="4" t="n">
        <f aca="false">T936/Q936</f>
        <v>0.99990798960672</v>
      </c>
      <c r="X936" s="4" t="n">
        <f aca="false">T936/365</f>
        <v>454869031122989</v>
      </c>
      <c r="Y936" s="4" t="n">
        <f aca="false">X936/I936/1000000000</f>
        <v>644.489942707244</v>
      </c>
    </row>
    <row r="937" customFormat="false" ht="12.75" hidden="false" customHeight="false" outlineLevel="0" collapsed="false">
      <c r="G937" s="3" t="n">
        <f aca="false">G936+1</f>
        <v>2944</v>
      </c>
      <c r="H937" s="3" t="n">
        <f aca="false">G937-G$2</f>
        <v>935</v>
      </c>
      <c r="I937" s="4" t="n">
        <f aca="false">I936*(N937/N936)^0.5</f>
        <v>709.301555193132</v>
      </c>
      <c r="J937" s="4" t="n">
        <f aca="false">I937-$I$2</f>
        <v>702.531555193132</v>
      </c>
      <c r="K937" s="4" t="n">
        <f aca="false">(I937/I936-1)</f>
        <v>0.00498756211208895</v>
      </c>
      <c r="L937" s="4" t="n">
        <f aca="false">J937*1000000000</f>
        <v>702531555193.132</v>
      </c>
      <c r="M937" s="4" t="n">
        <f aca="false">J937/I937</f>
        <v>0.990455399469473</v>
      </c>
      <c r="N937" s="4" t="n">
        <f aca="false">N936*(1+$B$5)</f>
        <v>3913067.63710699</v>
      </c>
      <c r="O937" s="4" t="n">
        <f aca="false">N937/N936-1</f>
        <v>0.01</v>
      </c>
      <c r="P937" s="4" t="n">
        <f aca="false">N937*24*365/2</f>
        <v>17139236250.5286</v>
      </c>
      <c r="Q937" s="4" t="n">
        <f aca="false">N937*$D$6</f>
        <v>1.67702898733157E+017</v>
      </c>
      <c r="R937" s="4" t="n">
        <f aca="false">Q937/I937/1000000000</f>
        <v>236433.851731079</v>
      </c>
      <c r="S937" s="4" t="n">
        <f aca="false">R937/365</f>
        <v>647.763977345422</v>
      </c>
      <c r="T937" s="4" t="n">
        <f aca="false">Q937-$Q$2</f>
        <v>1.67687621099823E+017</v>
      </c>
      <c r="U937" s="4" t="n">
        <f aca="false">T937/1.317E+025</f>
        <v>1.27325452619456E-008</v>
      </c>
      <c r="V937" s="4" t="n">
        <f aca="false">T937/I937/1000000000</f>
        <v>236412.312749215</v>
      </c>
      <c r="W937" s="4" t="n">
        <f aca="false">T937/Q937</f>
        <v>0.999908900600713</v>
      </c>
      <c r="X937" s="4" t="n">
        <f aca="false">T937/365</f>
        <v>459418139999516</v>
      </c>
      <c r="Y937" s="4" t="n">
        <f aca="false">X937/I937/1000000000</f>
        <v>647.704966436206</v>
      </c>
    </row>
    <row r="938" customFormat="false" ht="12.75" hidden="false" customHeight="false" outlineLevel="0" collapsed="false">
      <c r="G938" s="3" t="n">
        <f aca="false">G937+1</f>
        <v>2945</v>
      </c>
      <c r="H938" s="3" t="n">
        <f aca="false">G938-G$2</f>
        <v>936</v>
      </c>
      <c r="I938" s="4" t="n">
        <f aca="false">I937*(N938/N937)^0.5</f>
        <v>712.839240755859</v>
      </c>
      <c r="J938" s="4" t="n">
        <f aca="false">I938-$I$2</f>
        <v>706.069240755859</v>
      </c>
      <c r="K938" s="4" t="n">
        <f aca="false">(I938/I937-1)</f>
        <v>0.00498756211208895</v>
      </c>
      <c r="L938" s="4" t="n">
        <f aca="false">J938*1000000000</f>
        <v>706069240755.859</v>
      </c>
      <c r="M938" s="4" t="n">
        <f aca="false">J938/I938</f>
        <v>0.990502767506428</v>
      </c>
      <c r="N938" s="4" t="n">
        <f aca="false">N937*(1+$B$5)</f>
        <v>3952198.31347806</v>
      </c>
      <c r="O938" s="4" t="n">
        <f aca="false">N938/N937-1</f>
        <v>0.01</v>
      </c>
      <c r="P938" s="4" t="n">
        <f aca="false">N938*24*365/2</f>
        <v>17310628613.0339</v>
      </c>
      <c r="Q938" s="4" t="n">
        <f aca="false">N938*$D$6</f>
        <v>1.69379927720488E+017</v>
      </c>
      <c r="R938" s="4" t="n">
        <f aca="false">Q938/I938/1000000000</f>
        <v>237613.080251988</v>
      </c>
      <c r="S938" s="4" t="n">
        <f aca="false">R938/365</f>
        <v>650.994740416406</v>
      </c>
      <c r="T938" s="4" t="n">
        <f aca="false">Q938-$Q$2</f>
        <v>1.69364650087155E+017</v>
      </c>
      <c r="U938" s="4" t="n">
        <f aca="false">T938/1.317E+025</f>
        <v>1.28598823148941E-008</v>
      </c>
      <c r="V938" s="4" t="n">
        <f aca="false">T938/I938/1000000000</f>
        <v>237591.648163994</v>
      </c>
      <c r="W938" s="4" t="n">
        <f aca="false">T938/Q938</f>
        <v>0.999909802574963</v>
      </c>
      <c r="X938" s="4" t="n">
        <f aca="false">T938/365</f>
        <v>464012739964808</v>
      </c>
      <c r="Y938" s="4" t="n">
        <f aca="false">X938/I938/1000000000</f>
        <v>650.936022367108</v>
      </c>
    </row>
    <row r="939" customFormat="false" ht="12.75" hidden="false" customHeight="false" outlineLevel="0" collapsed="false">
      <c r="G939" s="3" t="n">
        <f aca="false">G938+1</f>
        <v>2946</v>
      </c>
      <c r="H939" s="3" t="n">
        <f aca="false">G939-G$2</f>
        <v>937</v>
      </c>
      <c r="I939" s="4" t="n">
        <f aca="false">I938*(N939/N938)^0.5</f>
        <v>716.394570745063</v>
      </c>
      <c r="J939" s="4" t="n">
        <f aca="false">I939-$I$2</f>
        <v>709.624570745063</v>
      </c>
      <c r="K939" s="4" t="n">
        <f aca="false">(I939/I938-1)</f>
        <v>0.00498756211208895</v>
      </c>
      <c r="L939" s="4" t="n">
        <f aca="false">J939*1000000000</f>
        <v>709624570745.063</v>
      </c>
      <c r="M939" s="4" t="n">
        <f aca="false">J939/I939</f>
        <v>0.990549900464825</v>
      </c>
      <c r="N939" s="4" t="n">
        <f aca="false">N938*(1+$B$5)</f>
        <v>3991720.29661284</v>
      </c>
      <c r="O939" s="4" t="n">
        <f aca="false">N939/N938-1</f>
        <v>0.01</v>
      </c>
      <c r="P939" s="4" t="n">
        <f aca="false">N939*24*365/2</f>
        <v>17483734899.1642</v>
      </c>
      <c r="Q939" s="4" t="n">
        <f aca="false">N939*$D$6</f>
        <v>1.71073726997693E+017</v>
      </c>
      <c r="R939" s="4" t="n">
        <f aca="false">Q939/I939/1000000000</f>
        <v>238798.19024839</v>
      </c>
      <c r="S939" s="4" t="n">
        <f aca="false">R939/365</f>
        <v>654.241617118876</v>
      </c>
      <c r="T939" s="4" t="n">
        <f aca="false">Q939-$Q$2</f>
        <v>1.7105844936436E+017</v>
      </c>
      <c r="U939" s="4" t="n">
        <f aca="false">T939/1.317E+025</f>
        <v>1.2988492738372E-008</v>
      </c>
      <c r="V939" s="4" t="n">
        <f aca="false">T939/I939/1000000000</f>
        <v>238776.864523772</v>
      </c>
      <c r="W939" s="4" t="n">
        <f aca="false">T939/Q939</f>
        <v>0.999910695618775</v>
      </c>
      <c r="X939" s="4" t="n">
        <f aca="false">T939/365</f>
        <v>468653285929753</v>
      </c>
      <c r="Y939" s="4" t="n">
        <f aca="false">X939/I939/1000000000</f>
        <v>654.183190476088</v>
      </c>
    </row>
    <row r="940" customFormat="false" ht="12.75" hidden="false" customHeight="false" outlineLevel="0" collapsed="false">
      <c r="G940" s="3" t="n">
        <f aca="false">G939+1</f>
        <v>2947</v>
      </c>
      <c r="H940" s="3" t="n">
        <f aca="false">G940-G$2</f>
        <v>938</v>
      </c>
      <c r="I940" s="4" t="n">
        <f aca="false">I939*(N940/N939)^0.5</f>
        <v>719.967633163417</v>
      </c>
      <c r="J940" s="4" t="n">
        <f aca="false">I940-$I$2</f>
        <v>713.197633163417</v>
      </c>
      <c r="K940" s="4" t="n">
        <f aca="false">(I940/I939-1)</f>
        <v>0.00498756211208895</v>
      </c>
      <c r="L940" s="4" t="n">
        <f aca="false">J940*1000000000</f>
        <v>713197633163.417</v>
      </c>
      <c r="M940" s="4" t="n">
        <f aca="false">J940/I940</f>
        <v>0.990596799511315</v>
      </c>
      <c r="N940" s="4" t="n">
        <f aca="false">N939*(1+$B$5)</f>
        <v>4031637.49957897</v>
      </c>
      <c r="O940" s="4" t="n">
        <f aca="false">N940/N939-1</f>
        <v>0.01</v>
      </c>
      <c r="P940" s="4" t="n">
        <f aca="false">N940*24*365/2</f>
        <v>17658572248.1559</v>
      </c>
      <c r="Q940" s="4" t="n">
        <f aca="false">N940*$D$6</f>
        <v>1.7278446426767E+017</v>
      </c>
      <c r="R940" s="4" t="n">
        <f aca="false">Q940/I940/1000000000</f>
        <v>239989.211054508</v>
      </c>
      <c r="S940" s="4" t="n">
        <f aca="false">R940/365</f>
        <v>657.50468782057</v>
      </c>
      <c r="T940" s="4" t="n">
        <f aca="false">Q940-$Q$2</f>
        <v>1.72769186634337E+017</v>
      </c>
      <c r="U940" s="4" t="n">
        <f aca="false">T940/1.317E+025</f>
        <v>1.31183892660848E-008</v>
      </c>
      <c r="V940" s="4" t="n">
        <f aca="false">T940/I940/1000000000</f>
        <v>239967.991165405</v>
      </c>
      <c r="W940" s="4" t="n">
        <f aca="false">T940/Q940</f>
        <v>0.99991157982057</v>
      </c>
      <c r="X940" s="4" t="n">
        <f aca="false">T940/365</f>
        <v>473340237354347</v>
      </c>
      <c r="Y940" s="4" t="n">
        <f aca="false">X940/I940/1000000000</f>
        <v>657.446551138097</v>
      </c>
    </row>
    <row r="941" customFormat="false" ht="12.75" hidden="false" customHeight="false" outlineLevel="0" collapsed="false">
      <c r="G941" s="3" t="n">
        <f aca="false">G940+1</f>
        <v>2948</v>
      </c>
      <c r="H941" s="3" t="n">
        <f aca="false">G941-G$2</f>
        <v>939</v>
      </c>
      <c r="I941" s="4" t="n">
        <f aca="false">I940*(N941/N940)^0.5</f>
        <v>723.558516452514</v>
      </c>
      <c r="J941" s="4" t="n">
        <f aca="false">I941-$I$2</f>
        <v>716.788516452514</v>
      </c>
      <c r="K941" s="4" t="n">
        <f aca="false">(I941/I940-1)</f>
        <v>0.00498756211208895</v>
      </c>
      <c r="L941" s="4" t="n">
        <f aca="false">J941*1000000000</f>
        <v>716788516452.514</v>
      </c>
      <c r="M941" s="4" t="n">
        <f aca="false">J941/I941</f>
        <v>0.990643465806757</v>
      </c>
      <c r="N941" s="4" t="n">
        <f aca="false">N940*(1+$B$5)</f>
        <v>4071953.87457476</v>
      </c>
      <c r="O941" s="4" t="n">
        <f aca="false">N941/N940-1</f>
        <v>0.01</v>
      </c>
      <c r="P941" s="4" t="n">
        <f aca="false">N941*24*365/2</f>
        <v>17835157970.6374</v>
      </c>
      <c r="Q941" s="4" t="n">
        <f aca="false">N941*$D$6</f>
        <v>1.74512308910347E+017</v>
      </c>
      <c r="R941" s="4" t="n">
        <f aca="false">Q941/I941/1000000000</f>
        <v>241186.172150874</v>
      </c>
      <c r="S941" s="4" t="n">
        <f aca="false">R941/365</f>
        <v>660.784033290065</v>
      </c>
      <c r="T941" s="4" t="n">
        <f aca="false">Q941-$Q$2</f>
        <v>1.74497031277013E+017</v>
      </c>
      <c r="U941" s="4" t="n">
        <f aca="false">T941/1.317E+025</f>
        <v>1.32495847590747E-008</v>
      </c>
      <c r="V941" s="4" t="n">
        <f aca="false">T941/I941/1000000000</f>
        <v>241165.057572044</v>
      </c>
      <c r="W941" s="4" t="n">
        <f aca="false">T941/Q941</f>
        <v>0.999912455267891</v>
      </c>
      <c r="X941" s="4" t="n">
        <f aca="false">T941/365</f>
        <v>478074058293187</v>
      </c>
      <c r="Y941" s="4" t="n">
        <f aca="false">X941/I941/1000000000</f>
        <v>660.726185128889</v>
      </c>
    </row>
    <row r="942" customFormat="false" ht="12.75" hidden="false" customHeight="false" outlineLevel="0" collapsed="false">
      <c r="G942" s="3" t="n">
        <f aca="false">G941+1</f>
        <v>2949</v>
      </c>
      <c r="H942" s="3" t="n">
        <f aca="false">G942-G$2</f>
        <v>940</v>
      </c>
      <c r="I942" s="4" t="n">
        <f aca="false">I941*(N942/N941)^0.5</f>
        <v>727.167309495051</v>
      </c>
      <c r="J942" s="4" t="n">
        <f aca="false">I942-$I$2</f>
        <v>720.397309495051</v>
      </c>
      <c r="K942" s="4" t="n">
        <f aca="false">(I942/I941-1)</f>
        <v>0.00498756211208895</v>
      </c>
      <c r="L942" s="4" t="n">
        <f aca="false">J942*1000000000</f>
        <v>720397309495.051</v>
      </c>
      <c r="M942" s="4" t="n">
        <f aca="false">J942/I942</f>
        <v>0.990689900506252</v>
      </c>
      <c r="N942" s="4" t="n">
        <f aca="false">N941*(1+$B$5)</f>
        <v>4112673.4133205</v>
      </c>
      <c r="O942" s="4" t="n">
        <f aca="false">N942/N941-1</f>
        <v>0.01</v>
      </c>
      <c r="P942" s="4" t="n">
        <f aca="false">N942*24*365/2</f>
        <v>18013509550.3438</v>
      </c>
      <c r="Q942" s="4" t="n">
        <f aca="false">N942*$D$6</f>
        <v>1.7625743199945E+017</v>
      </c>
      <c r="R942" s="4" t="n">
        <f aca="false">Q942/I942/1000000000</f>
        <v>242389.103165053</v>
      </c>
      <c r="S942" s="4" t="n">
        <f aca="false">R942/365</f>
        <v>664.079734698776</v>
      </c>
      <c r="T942" s="4" t="n">
        <f aca="false">Q942-$Q$2</f>
        <v>1.76242154366117E+017</v>
      </c>
      <c r="U942" s="4" t="n">
        <f aca="false">T942/1.317E+025</f>
        <v>1.33820922069944E-008</v>
      </c>
      <c r="V942" s="4" t="n">
        <f aca="false">T942/I942/1000000000</f>
        <v>242368.093373862</v>
      </c>
      <c r="W942" s="4" t="n">
        <f aca="false">T942/Q942</f>
        <v>0.999913322047417</v>
      </c>
      <c r="X942" s="4" t="n">
        <f aca="false">T942/365</f>
        <v>482855217441416</v>
      </c>
      <c r="Y942" s="4" t="n">
        <f aca="false">X942/I942/1000000000</f>
        <v>664.02217362702</v>
      </c>
    </row>
    <row r="943" customFormat="false" ht="12.75" hidden="false" customHeight="false" outlineLevel="0" collapsed="false">
      <c r="G943" s="3" t="n">
        <f aca="false">G942+1</f>
        <v>2950</v>
      </c>
      <c r="H943" s="3" t="n">
        <f aca="false">G943-G$2</f>
        <v>941</v>
      </c>
      <c r="I943" s="4" t="n">
        <f aca="false">I942*(N943/N942)^0.5</f>
        <v>730.794101617039</v>
      </c>
      <c r="J943" s="4" t="n">
        <f aca="false">I943-$I$2</f>
        <v>724.024101617039</v>
      </c>
      <c r="K943" s="4" t="n">
        <f aca="false">(I943/I942-1)</f>
        <v>0.00498756211208895</v>
      </c>
      <c r="L943" s="4" t="n">
        <f aca="false">J943*1000000000</f>
        <v>724024101617.039</v>
      </c>
      <c r="M943" s="4" t="n">
        <f aca="false">J943/I943</f>
        <v>0.990736104759166</v>
      </c>
      <c r="N943" s="4" t="n">
        <f aca="false">N942*(1+$B$5)</f>
        <v>4153800.14745371</v>
      </c>
      <c r="O943" s="4" t="n">
        <f aca="false">N943/N942-1</f>
        <v>0.01</v>
      </c>
      <c r="P943" s="4" t="n">
        <f aca="false">N943*24*365/2</f>
        <v>18193644645.8472</v>
      </c>
      <c r="Q943" s="4" t="n">
        <f aca="false">N943*$D$6</f>
        <v>1.78020006319445E+017</v>
      </c>
      <c r="R943" s="4" t="n">
        <f aca="false">Q943/I943/1000000000</f>
        <v>243598.033872382</v>
      </c>
      <c r="S943" s="4" t="n">
        <f aca="false">R943/365</f>
        <v>667.391873622966</v>
      </c>
      <c r="T943" s="4" t="n">
        <f aca="false">Q943-$Q$2</f>
        <v>1.78004728686111E+017</v>
      </c>
      <c r="U943" s="4" t="n">
        <f aca="false">T943/1.317E+025</f>
        <v>1.35159247293934E-008</v>
      </c>
      <c r="V943" s="4" t="n">
        <f aca="false">T943/I943/1000000000</f>
        <v>243577.128348789</v>
      </c>
      <c r="W943" s="4" t="n">
        <f aca="false">T943/Q943</f>
        <v>0.999914180244967</v>
      </c>
      <c r="X943" s="4" t="n">
        <f aca="false">T943/365</f>
        <v>487684188181127</v>
      </c>
      <c r="Y943" s="4" t="n">
        <f aca="false">X943/I943/1000000000</f>
        <v>667.33459821586</v>
      </c>
    </row>
    <row r="944" customFormat="false" ht="12.75" hidden="false" customHeight="false" outlineLevel="0" collapsed="false">
      <c r="G944" s="3" t="n">
        <f aca="false">G943+1</f>
        <v>2951</v>
      </c>
      <c r="H944" s="3" t="n">
        <f aca="false">G944-G$2</f>
        <v>942</v>
      </c>
      <c r="I944" s="4" t="n">
        <f aca="false">I943*(N944/N943)^0.5</f>
        <v>734.438982590002</v>
      </c>
      <c r="J944" s="4" t="n">
        <f aca="false">I944-$I$2</f>
        <v>727.668982590002</v>
      </c>
      <c r="K944" s="4" t="n">
        <f aca="false">(I944/I943-1)</f>
        <v>0.00498756211208895</v>
      </c>
      <c r="L944" s="4" t="n">
        <f aca="false">J944*1000000000</f>
        <v>727668982590.002</v>
      </c>
      <c r="M944" s="4" t="n">
        <f aca="false">J944/I944</f>
        <v>0.99078207970916</v>
      </c>
      <c r="N944" s="4" t="n">
        <f aca="false">N943*(1+$B$5)</f>
        <v>4195338.14892825</v>
      </c>
      <c r="O944" s="4" t="n">
        <f aca="false">N944/N943-1</f>
        <v>0.01</v>
      </c>
      <c r="P944" s="4" t="n">
        <f aca="false">N944*24*365/2</f>
        <v>18375581092.3057</v>
      </c>
      <c r="Q944" s="4" t="n">
        <f aca="false">N944*$D$6</f>
        <v>1.79800206382639E+017</v>
      </c>
      <c r="R944" s="4" t="n">
        <f aca="false">Q944/I944/1000000000</f>
        <v>244812.994196704</v>
      </c>
      <c r="S944" s="4" t="n">
        <f aca="false">R944/365</f>
        <v>670.720532045764</v>
      </c>
      <c r="T944" s="4" t="n">
        <f aca="false">Q944-$Q$2</f>
        <v>1.79784928749306E+017</v>
      </c>
      <c r="U944" s="4" t="n">
        <f aca="false">T944/1.317E+025</f>
        <v>1.36510955770164E-008</v>
      </c>
      <c r="V944" s="4" t="n">
        <f aca="false">T944/I944/1000000000</f>
        <v>244792.192423247</v>
      </c>
      <c r="W944" s="4" t="n">
        <f aca="false">T944/Q944</f>
        <v>0.999915029945512</v>
      </c>
      <c r="X944" s="4" t="n">
        <f aca="false">T944/365</f>
        <v>492561448628235</v>
      </c>
      <c r="Y944" s="4" t="n">
        <f aca="false">X944/I944/1000000000</f>
        <v>670.663540885609</v>
      </c>
    </row>
    <row r="945" customFormat="false" ht="12.75" hidden="false" customHeight="false" outlineLevel="0" collapsed="false">
      <c r="G945" s="3" t="n">
        <f aca="false">G944+1</f>
        <v>2952</v>
      </c>
      <c r="H945" s="3" t="n">
        <f aca="false">G945-G$2</f>
        <v>943</v>
      </c>
      <c r="I945" s="4" t="n">
        <f aca="false">I944*(N945/N944)^0.5</f>
        <v>738.102042633209</v>
      </c>
      <c r="J945" s="4" t="n">
        <f aca="false">I945-$I$2</f>
        <v>731.332042633209</v>
      </c>
      <c r="K945" s="4" t="n">
        <f aca="false">(I945/I944-1)</f>
        <v>0.00498756211208895</v>
      </c>
      <c r="L945" s="4" t="n">
        <f aca="false">J945*1000000000</f>
        <v>731332042633.209</v>
      </c>
      <c r="M945" s="4" t="n">
        <f aca="false">J945/I945</f>
        <v>0.990827826494223</v>
      </c>
      <c r="N945" s="4" t="n">
        <f aca="false">N944*(1+$B$5)</f>
        <v>4237291.53041753</v>
      </c>
      <c r="O945" s="4" t="n">
        <f aca="false">N945/N944-1</f>
        <v>0.01</v>
      </c>
      <c r="P945" s="4" t="n">
        <f aca="false">N945*24*365/2</f>
        <v>18559336903.2288</v>
      </c>
      <c r="Q945" s="4" t="n">
        <f aca="false">N945*$D$6</f>
        <v>1.81598208446466E+017</v>
      </c>
      <c r="R945" s="4" t="n">
        <f aca="false">Q945/I945/1000000000</f>
        <v>246034.014211106</v>
      </c>
      <c r="S945" s="4" t="n">
        <f aca="false">R945/365</f>
        <v>674.065792359195</v>
      </c>
      <c r="T945" s="4" t="n">
        <f aca="false">Q945-$Q$2</f>
        <v>1.81582930813132E+017</v>
      </c>
      <c r="U945" s="4" t="n">
        <f aca="false">T945/1.317E+025</f>
        <v>1.37876181331156E-008</v>
      </c>
      <c r="V945" s="4" t="n">
        <f aca="false">T945/I945/1000000000</f>
        <v>246013.315672895</v>
      </c>
      <c r="W945" s="4" t="n">
        <f aca="false">T945/Q945</f>
        <v>0.99991587123318</v>
      </c>
      <c r="X945" s="4" t="n">
        <f aca="false">T945/365</f>
        <v>497487481679814</v>
      </c>
      <c r="Y945" s="4" t="n">
        <f aca="false">X945/I945/1000000000</f>
        <v>674.009084035329</v>
      </c>
    </row>
    <row r="946" customFormat="false" ht="12.75" hidden="false" customHeight="false" outlineLevel="0" collapsed="false">
      <c r="G946" s="3" t="n">
        <f aca="false">G945+1</f>
        <v>2953</v>
      </c>
      <c r="H946" s="3" t="n">
        <f aca="false">G946-G$2</f>
        <v>944</v>
      </c>
      <c r="I946" s="4" t="n">
        <f aca="false">I945*(N946/N945)^0.5</f>
        <v>741.783372415902</v>
      </c>
      <c r="J946" s="4" t="n">
        <f aca="false">I946-$I$2</f>
        <v>735.013372415902</v>
      </c>
      <c r="K946" s="4" t="n">
        <f aca="false">(I946/I945-1)</f>
        <v>0.00498756211208895</v>
      </c>
      <c r="L946" s="4" t="n">
        <f aca="false">J946*1000000000</f>
        <v>735013372415.902</v>
      </c>
      <c r="M946" s="4" t="n">
        <f aca="false">J946/I946</f>
        <v>0.990873346246693</v>
      </c>
      <c r="N946" s="4" t="n">
        <f aca="false">N945*(1+$B$5)</f>
        <v>4279664.4457217</v>
      </c>
      <c r="O946" s="4" t="n">
        <f aca="false">N946/N945-1</f>
        <v>0.01</v>
      </c>
      <c r="P946" s="4" t="n">
        <f aca="false">N946*24*365/2</f>
        <v>18744930272.2611</v>
      </c>
      <c r="Q946" s="4" t="n">
        <f aca="false">N946*$D$6</f>
        <v>1.8341419053093E+017</v>
      </c>
      <c r="R946" s="4" t="n">
        <f aca="false">Q946/I946/1000000000</f>
        <v>247261.124138671</v>
      </c>
      <c r="S946" s="4" t="n">
        <f aca="false">R946/365</f>
        <v>677.427737366222</v>
      </c>
      <c r="T946" s="4" t="n">
        <f aca="false">Q946-$Q$2</f>
        <v>1.83398912897597E+017</v>
      </c>
      <c r="U946" s="4" t="n">
        <f aca="false">T946/1.317E+025</f>
        <v>1.39255059147758E-008</v>
      </c>
      <c r="V946" s="4" t="n">
        <f aca="false">T946/I946/1000000000</f>
        <v>247240.528323368</v>
      </c>
      <c r="W946" s="4" t="n">
        <f aca="false">T946/Q946</f>
        <v>0.999916704191267</v>
      </c>
      <c r="X946" s="4" t="n">
        <f aca="false">T946/365</f>
        <v>502462775061909</v>
      </c>
      <c r="Y946" s="4" t="n">
        <f aca="false">X946/I946/1000000000</f>
        <v>677.37131047498</v>
      </c>
    </row>
    <row r="947" customFormat="false" ht="12.75" hidden="false" customHeight="false" outlineLevel="0" collapsed="false">
      <c r="G947" s="3" t="n">
        <f aca="false">G946+1</f>
        <v>2954</v>
      </c>
      <c r="H947" s="3" t="n">
        <f aca="false">G947-G$2</f>
        <v>945</v>
      </c>
      <c r="I947" s="4" t="n">
        <f aca="false">I946*(N947/N946)^0.5</f>
        <v>745.483063059541</v>
      </c>
      <c r="J947" s="4" t="n">
        <f aca="false">I947-$I$2</f>
        <v>738.713063059541</v>
      </c>
      <c r="K947" s="4" t="n">
        <f aca="false">(I947/I946-1)</f>
        <v>0.00498756211208895</v>
      </c>
      <c r="L947" s="4" t="n">
        <f aca="false">J947*1000000000</f>
        <v>738713063059.541</v>
      </c>
      <c r="M947" s="4" t="n">
        <f aca="false">J947/I947</f>
        <v>0.99091864009329</v>
      </c>
      <c r="N947" s="4" t="n">
        <f aca="false">N946*(1+$B$5)</f>
        <v>4322461.09017892</v>
      </c>
      <c r="O947" s="4" t="n">
        <f aca="false">N947/N946-1</f>
        <v>0.01</v>
      </c>
      <c r="P947" s="4" t="n">
        <f aca="false">N947*24*365/2</f>
        <v>18932379574.9837</v>
      </c>
      <c r="Q947" s="4" t="n">
        <f aca="false">N947*$D$6</f>
        <v>1.8524833243624E+017</v>
      </c>
      <c r="R947" s="4" t="n">
        <f aca="false">Q947/I947/1000000000</f>
        <v>248494.354353217</v>
      </c>
      <c r="S947" s="4" t="n">
        <f aca="false">R947/365</f>
        <v>680.806450282788</v>
      </c>
      <c r="T947" s="4" t="n">
        <f aca="false">Q947-$Q$2</f>
        <v>1.85233054802906E+017</v>
      </c>
      <c r="U947" s="4" t="n">
        <f aca="false">T947/1.317E+025</f>
        <v>1.40647725742526E-008</v>
      </c>
      <c r="V947" s="4" t="n">
        <f aca="false">T947/I947/1000000000</f>
        <v>248473.860751028</v>
      </c>
      <c r="W947" s="4" t="n">
        <f aca="false">T947/Q947</f>
        <v>0.999917528902245</v>
      </c>
      <c r="X947" s="4" t="n">
        <f aca="false">T947/365</f>
        <v>507487821377825</v>
      </c>
      <c r="Y947" s="4" t="n">
        <f aca="false">X947/I947/1000000000</f>
        <v>680.750303427474</v>
      </c>
    </row>
    <row r="948" customFormat="false" ht="12.75" hidden="false" customHeight="false" outlineLevel="0" collapsed="false">
      <c r="G948" s="3" t="n">
        <f aca="false">G947+1</f>
        <v>2955</v>
      </c>
      <c r="H948" s="3" t="n">
        <f aca="false">G948-G$2</f>
        <v>946</v>
      </c>
      <c r="I948" s="4" t="n">
        <f aca="false">I947*(N948/N947)^0.5</f>
        <v>749.201206140061</v>
      </c>
      <c r="J948" s="4" t="n">
        <f aca="false">I948-$I$2</f>
        <v>742.431206140061</v>
      </c>
      <c r="K948" s="4" t="n">
        <f aca="false">(I948/I947-1)</f>
        <v>0.00498756211208895</v>
      </c>
      <c r="L948" s="4" t="n">
        <f aca="false">J948*1000000000</f>
        <v>742431206140.061</v>
      </c>
      <c r="M948" s="4" t="n">
        <f aca="false">J948/I948</f>
        <v>0.990963709155142</v>
      </c>
      <c r="N948" s="4" t="n">
        <f aca="false">N947*(1+$B$5)</f>
        <v>4365685.70108071</v>
      </c>
      <c r="O948" s="4" t="n">
        <f aca="false">N948/N947-1</f>
        <v>0.01</v>
      </c>
      <c r="P948" s="4" t="n">
        <f aca="false">N948*24*365/2</f>
        <v>19121703370.7335</v>
      </c>
      <c r="Q948" s="4" t="n">
        <f aca="false">N948*$D$6</f>
        <v>1.87100815760602E+017</v>
      </c>
      <c r="R948" s="4" t="n">
        <f aca="false">Q948/I948/1000000000</f>
        <v>249733.735380058</v>
      </c>
      <c r="S948" s="4" t="n">
        <f aca="false">R948/365</f>
        <v>684.202014739884</v>
      </c>
      <c r="T948" s="4" t="n">
        <f aca="false">Q948-$Q$2</f>
        <v>1.87085538127269E+017</v>
      </c>
      <c r="U948" s="4" t="n">
        <f aca="false">T948/1.317E+025</f>
        <v>1.42054319003241E-008</v>
      </c>
      <c r="V948" s="4" t="n">
        <f aca="false">T948/I948/1000000000</f>
        <v>249713.343483718</v>
      </c>
      <c r="W948" s="4" t="n">
        <f aca="false">T948/Q948</f>
        <v>0.999918345447767</v>
      </c>
      <c r="X948" s="4" t="n">
        <f aca="false">T948/365</f>
        <v>512563118156900</v>
      </c>
      <c r="Y948" s="4" t="n">
        <f aca="false">X948/I948/1000000000</f>
        <v>684.146146530733</v>
      </c>
    </row>
    <row r="949" customFormat="false" ht="12.75" hidden="false" customHeight="false" outlineLevel="0" collapsed="false">
      <c r="G949" s="3" t="n">
        <f aca="false">G948+1</f>
        <v>2956</v>
      </c>
      <c r="H949" s="3" t="n">
        <f aca="false">G949-G$2</f>
        <v>947</v>
      </c>
      <c r="I949" s="4" t="n">
        <f aca="false">I948*(N949/N948)^0.5</f>
        <v>752.937893690136</v>
      </c>
      <c r="J949" s="4" t="n">
        <f aca="false">I949-$I$2</f>
        <v>746.167893690136</v>
      </c>
      <c r="K949" s="4" t="n">
        <f aca="false">(I949/I948-1)</f>
        <v>0.00498756211208895</v>
      </c>
      <c r="L949" s="4" t="n">
        <f aca="false">J949*1000000000</f>
        <v>746167893690.136</v>
      </c>
      <c r="M949" s="4" t="n">
        <f aca="false">J949/I949</f>
        <v>0.991008554547812</v>
      </c>
      <c r="N949" s="4" t="n">
        <f aca="false">N948*(1+$B$5)</f>
        <v>4409342.55809152</v>
      </c>
      <c r="O949" s="4" t="n">
        <f aca="false">N949/N948-1</f>
        <v>0.01</v>
      </c>
      <c r="P949" s="4" t="n">
        <f aca="false">N949*24*365/2</f>
        <v>19312920404.4408</v>
      </c>
      <c r="Q949" s="4" t="n">
        <f aca="false">N949*$D$6</f>
        <v>1.88971823918208E+017</v>
      </c>
      <c r="R949" s="4" t="n">
        <f aca="false">Q949/I949/1000000000</f>
        <v>250979.29789675</v>
      </c>
      <c r="S949" s="4" t="n">
        <f aca="false">R949/365</f>
        <v>687.614514785616</v>
      </c>
      <c r="T949" s="4" t="n">
        <f aca="false">Q949-$Q$2</f>
        <v>1.88956546284875E+017</v>
      </c>
      <c r="U949" s="4" t="n">
        <f aca="false">T949/1.317E+025</f>
        <v>1.43474978196564E-008</v>
      </c>
      <c r="V949" s="4" t="n">
        <f aca="false">T949/I949/1000000000</f>
        <v>250959.007201513</v>
      </c>
      <c r="W949" s="4" t="n">
        <f aca="false">T949/Q949</f>
        <v>0.99991915390868</v>
      </c>
      <c r="X949" s="4" t="n">
        <f aca="false">T949/365</f>
        <v>517689167903766</v>
      </c>
      <c r="Y949" s="4" t="n">
        <f aca="false">X949/I949/1000000000</f>
        <v>687.55892383976</v>
      </c>
    </row>
    <row r="950" customFormat="false" ht="12.75" hidden="false" customHeight="false" outlineLevel="0" collapsed="false">
      <c r="G950" s="3" t="n">
        <f aca="false">G949+1</f>
        <v>2957</v>
      </c>
      <c r="H950" s="3" t="n">
        <f aca="false">G950-G$2</f>
        <v>948</v>
      </c>
      <c r="I950" s="4" t="n">
        <f aca="false">I949*(N950/N949)^0.5</f>
        <v>756.693218201461</v>
      </c>
      <c r="J950" s="4" t="n">
        <f aca="false">I950-$I$2</f>
        <v>749.923218201461</v>
      </c>
      <c r="K950" s="4" t="n">
        <f aca="false">(I950/I949-1)</f>
        <v>0.00498756211208895</v>
      </c>
      <c r="L950" s="4" t="n">
        <f aca="false">J950*1000000000</f>
        <v>749923218201.461</v>
      </c>
      <c r="M950" s="4" t="n">
        <f aca="false">J950/I950</f>
        <v>0.991053177381329</v>
      </c>
      <c r="N950" s="4" t="n">
        <f aca="false">N949*(1+$B$5)</f>
        <v>4453435.98367243</v>
      </c>
      <c r="O950" s="4" t="n">
        <f aca="false">N950/N949-1</f>
        <v>0.01</v>
      </c>
      <c r="P950" s="4" t="n">
        <f aca="false">N950*24*365/2</f>
        <v>19506049608.4853</v>
      </c>
      <c r="Q950" s="4" t="n">
        <f aca="false">N950*$D$6</f>
        <v>1.9086154215739E+017</v>
      </c>
      <c r="R950" s="4" t="n">
        <f aca="false">Q950/I950/1000000000</f>
        <v>252231.072733858</v>
      </c>
      <c r="S950" s="4" t="n">
        <f aca="false">R950/365</f>
        <v>691.044034887283</v>
      </c>
      <c r="T950" s="4" t="n">
        <f aca="false">Q950-$Q$2</f>
        <v>1.90846264524057E+017</v>
      </c>
      <c r="U950" s="4" t="n">
        <f aca="false">T950/1.317E+025</f>
        <v>1.4490984398182E-008</v>
      </c>
      <c r="V950" s="4" t="n">
        <f aca="false">T950/I950/1000000000</f>
        <v>252210.882737482</v>
      </c>
      <c r="W950" s="4" t="n">
        <f aca="false">T950/Q950</f>
        <v>0.99991995436503</v>
      </c>
      <c r="X950" s="4" t="n">
        <f aca="false">T950/365</f>
        <v>522866478148100</v>
      </c>
      <c r="Y950" s="4" t="n">
        <f aca="false">X950/I950/1000000000</f>
        <v>690.988719828718</v>
      </c>
    </row>
    <row r="951" customFormat="false" ht="12.75" hidden="false" customHeight="false" outlineLevel="0" collapsed="false">
      <c r="G951" s="3" t="n">
        <f aca="false">G950+1</f>
        <v>2958</v>
      </c>
      <c r="H951" s="3" t="n">
        <f aca="false">G951-G$2</f>
        <v>949</v>
      </c>
      <c r="I951" s="4" t="n">
        <f aca="false">I950*(N951/N950)^0.5</f>
        <v>760.467272627037</v>
      </c>
      <c r="J951" s="4" t="n">
        <f aca="false">I951-$I$2</f>
        <v>753.697272627037</v>
      </c>
      <c r="K951" s="4" t="n">
        <f aca="false">(I951/I950-1)</f>
        <v>0.00498756211208895</v>
      </c>
      <c r="L951" s="4" t="n">
        <f aca="false">J951*1000000000</f>
        <v>753697272627.037</v>
      </c>
      <c r="M951" s="4" t="n">
        <f aca="false">J951/I951</f>
        <v>0.99109757876021</v>
      </c>
      <c r="N951" s="4" t="n">
        <f aca="false">N950*(1+$B$5)</f>
        <v>4497970.34350916</v>
      </c>
      <c r="O951" s="4" t="n">
        <f aca="false">N951/N950-1</f>
        <v>0.01</v>
      </c>
      <c r="P951" s="4" t="n">
        <f aca="false">N951*24*365/2</f>
        <v>19701110104.5701</v>
      </c>
      <c r="Q951" s="4" t="n">
        <f aca="false">N951*$D$6</f>
        <v>1.92770157578964E+017</v>
      </c>
      <c r="R951" s="4" t="n">
        <f aca="false">Q951/I951/1000000000</f>
        <v>253489.090875717</v>
      </c>
      <c r="S951" s="4" t="n">
        <f aca="false">R951/365</f>
        <v>694.490659933472</v>
      </c>
      <c r="T951" s="4" t="n">
        <f aca="false">Q951-$Q$2</f>
        <v>1.92754879945631E+017</v>
      </c>
      <c r="U951" s="4" t="n">
        <f aca="false">T951/1.317E+025</f>
        <v>1.46359058424928E-008</v>
      </c>
      <c r="V951" s="4" t="n">
        <f aca="false">T951/I951/1000000000</f>
        <v>253469.001078453</v>
      </c>
      <c r="W951" s="4" t="n">
        <f aca="false">T951/Q951</f>
        <v>0.999920746896069</v>
      </c>
      <c r="X951" s="4" t="n">
        <f aca="false">T951/365</f>
        <v>528095561494878</v>
      </c>
      <c r="Y951" s="4" t="n">
        <f aca="false">X951/I951/1000000000</f>
        <v>694.435619393021</v>
      </c>
    </row>
    <row r="952" customFormat="false" ht="12.75" hidden="false" customHeight="false" outlineLevel="0" collapsed="false">
      <c r="G952" s="3" t="n">
        <f aca="false">G951+1</f>
        <v>2959</v>
      </c>
      <c r="H952" s="3" t="n">
        <f aca="false">G952-G$2</f>
        <v>950</v>
      </c>
      <c r="I952" s="4" t="n">
        <f aca="false">I951*(N952/N951)^0.5</f>
        <v>764.260150383476</v>
      </c>
      <c r="J952" s="4" t="n">
        <f aca="false">I952-$I$2</f>
        <v>757.490150383476</v>
      </c>
      <c r="K952" s="4" t="n">
        <f aca="false">(I952/I951-1)</f>
        <v>0.00498756211208895</v>
      </c>
      <c r="L952" s="4" t="n">
        <f aca="false">J952*1000000000</f>
        <v>757490150383.476</v>
      </c>
      <c r="M952" s="4" t="n">
        <f aca="false">J952/I952</f>
        <v>0.991141759783494</v>
      </c>
      <c r="N952" s="4" t="n">
        <f aca="false">N951*(1+$B$5)</f>
        <v>4542950.04694425</v>
      </c>
      <c r="O952" s="4" t="n">
        <f aca="false">N952/N951-1</f>
        <v>0.01</v>
      </c>
      <c r="P952" s="4" t="n">
        <f aca="false">N952*24*365/2</f>
        <v>19898121205.6158</v>
      </c>
      <c r="Q952" s="4" t="n">
        <f aca="false">N952*$D$6</f>
        <v>1.94697859154753E+017</v>
      </c>
      <c r="R952" s="4" t="n">
        <f aca="false">Q952/I952/1000000000</f>
        <v>254753.383461197</v>
      </c>
      <c r="S952" s="4" t="n">
        <f aca="false">R952/365</f>
        <v>697.954475236156</v>
      </c>
      <c r="T952" s="4" t="n">
        <f aca="false">Q952-$Q$2</f>
        <v>1.9468258152142E+017</v>
      </c>
      <c r="U952" s="4" t="n">
        <f aca="false">T952/1.317E+025</f>
        <v>1.47822765012468E-008</v>
      </c>
      <c r="V952" s="4" t="n">
        <f aca="false">T952/I952/1000000000</f>
        <v>254733.393365775</v>
      </c>
      <c r="W952" s="4" t="n">
        <f aca="false">T952/Q952</f>
        <v>0.999921531580267</v>
      </c>
      <c r="X952" s="4" t="n">
        <f aca="false">T952/365</f>
        <v>533376935675124</v>
      </c>
      <c r="Y952" s="4" t="n">
        <f aca="false">X952/I952/1000000000</f>
        <v>697.899707851438</v>
      </c>
    </row>
    <row r="953" customFormat="false" ht="12.75" hidden="false" customHeight="false" outlineLevel="0" collapsed="false">
      <c r="G953" s="3" t="n">
        <f aca="false">G952+1</f>
        <v>2960</v>
      </c>
      <c r="H953" s="3" t="n">
        <f aca="false">G953-G$2</f>
        <v>951</v>
      </c>
      <c r="I953" s="4" t="n">
        <f aca="false">I952*(N953/N952)^0.5</f>
        <v>768.071945353308</v>
      </c>
      <c r="J953" s="4" t="n">
        <f aca="false">I953-$I$2</f>
        <v>761.301945353308</v>
      </c>
      <c r="K953" s="4" t="n">
        <f aca="false">(I953/I952-1)</f>
        <v>0.00498756211208895</v>
      </c>
      <c r="L953" s="4" t="n">
        <f aca="false">J953*1000000000</f>
        <v>761301945353.308</v>
      </c>
      <c r="M953" s="4" t="n">
        <f aca="false">J953/I953</f>
        <v>0.991185721544763</v>
      </c>
      <c r="N953" s="4" t="n">
        <f aca="false">N952*(1+$B$5)</f>
        <v>4588379.54741369</v>
      </c>
      <c r="O953" s="4" t="n">
        <f aca="false">N953/N952-1</f>
        <v>0.01</v>
      </c>
      <c r="P953" s="4" t="n">
        <f aca="false">N953*24*365/2</f>
        <v>20097102417.672</v>
      </c>
      <c r="Q953" s="4" t="n">
        <f aca="false">N953*$D$6</f>
        <v>1.96644837746301E+017</v>
      </c>
      <c r="R953" s="4" t="n">
        <f aca="false">Q953/I953/1000000000</f>
        <v>256023.981784474</v>
      </c>
      <c r="S953" s="4" t="n">
        <f aca="false">R953/365</f>
        <v>701.435566532806</v>
      </c>
      <c r="T953" s="4" t="n">
        <f aca="false">Q953-$Q$2</f>
        <v>1.96629560112968E+017</v>
      </c>
      <c r="U953" s="4" t="n">
        <f aca="false">T953/1.317E+025</f>
        <v>1.49301108665883E-008</v>
      </c>
      <c r="V953" s="4" t="n">
        <f aca="false">T953/I953/1000000000</f>
        <v>256004.090896094</v>
      </c>
      <c r="W953" s="4" t="n">
        <f aca="false">T953/Q953</f>
        <v>0.999922308495314</v>
      </c>
      <c r="X953" s="4" t="n">
        <f aca="false">T953/365</f>
        <v>538711123597172</v>
      </c>
      <c r="Y953" s="4" t="n">
        <f aca="false">X953/I953/1000000000</f>
        <v>701.381070948202</v>
      </c>
    </row>
    <row r="954" customFormat="false" ht="12.75" hidden="false" customHeight="false" outlineLevel="0" collapsed="false">
      <c r="G954" s="3" t="n">
        <f aca="false">G953+1</f>
        <v>2961</v>
      </c>
      <c r="H954" s="3" t="n">
        <f aca="false">G954-G$2</f>
        <v>952</v>
      </c>
      <c r="I954" s="4" t="n">
        <f aca="false">I953*(N954/N953)^0.5</f>
        <v>771.90275188731</v>
      </c>
      <c r="J954" s="4" t="n">
        <f aca="false">I954-$I$2</f>
        <v>765.13275188731</v>
      </c>
      <c r="K954" s="4" t="n">
        <f aca="false">(I954/I953-1)</f>
        <v>0.00498756211208895</v>
      </c>
      <c r="L954" s="4" t="n">
        <f aca="false">J954*1000000000</f>
        <v>765132751887.31</v>
      </c>
      <c r="M954" s="4" t="n">
        <f aca="false">J954/I954</f>
        <v>0.991229465132172</v>
      </c>
      <c r="N954" s="4" t="n">
        <f aca="false">N953*(1+$B$5)</f>
        <v>4634263.34288783</v>
      </c>
      <c r="O954" s="4" t="n">
        <f aca="false">N954/N953-1</f>
        <v>0.01</v>
      </c>
      <c r="P954" s="4" t="n">
        <f aca="false">N954*24*365/2</f>
        <v>20298073441.8487</v>
      </c>
      <c r="Q954" s="4" t="n">
        <f aca="false">N954*$D$6</f>
        <v>1.98611286123764E+017</v>
      </c>
      <c r="R954" s="4" t="n">
        <f aca="false">Q954/I954/1000000000</f>
        <v>257300.917295809</v>
      </c>
      <c r="S954" s="4" t="n">
        <f aca="false">R954/365</f>
        <v>704.934019988517</v>
      </c>
      <c r="T954" s="4" t="n">
        <f aca="false">Q954-$Q$2</f>
        <v>1.98596008490431E+017</v>
      </c>
      <c r="U954" s="4" t="n">
        <f aca="false">T954/1.317E+025</f>
        <v>1.50794235755832E-008</v>
      </c>
      <c r="V954" s="4" t="n">
        <f aca="false">T954/I954/1000000000</f>
        <v>257281.125122124</v>
      </c>
      <c r="W954" s="4" t="n">
        <f aca="false">T954/Q954</f>
        <v>0.999923077718132</v>
      </c>
      <c r="X954" s="4" t="n">
        <f aca="false">T954/365</f>
        <v>544098653398440</v>
      </c>
      <c r="Y954" s="4" t="n">
        <f aca="false">X954/I954/1000000000</f>
        <v>704.879794855134</v>
      </c>
    </row>
    <row r="955" customFormat="false" ht="12.75" hidden="false" customHeight="false" outlineLevel="0" collapsed="false">
      <c r="G955" s="3" t="n">
        <f aca="false">G954+1</f>
        <v>2962</v>
      </c>
      <c r="H955" s="3" t="n">
        <f aca="false">G955-G$2</f>
        <v>953</v>
      </c>
      <c r="I955" s="4" t="n">
        <f aca="false">I954*(N955/N954)^0.5</f>
        <v>775.752664806841</v>
      </c>
      <c r="J955" s="4" t="n">
        <f aca="false">I955-$I$2</f>
        <v>768.982664806841</v>
      </c>
      <c r="K955" s="4" t="n">
        <f aca="false">(I955/I954-1)</f>
        <v>0.00498756211208895</v>
      </c>
      <c r="L955" s="4" t="n">
        <f aca="false">J955*1000000000</f>
        <v>768982664806.841</v>
      </c>
      <c r="M955" s="4" t="n">
        <f aca="false">J955/I955</f>
        <v>0.991272991628478</v>
      </c>
      <c r="N955" s="4" t="n">
        <f aca="false">N954*(1+$B$5)</f>
        <v>4680605.97631671</v>
      </c>
      <c r="O955" s="4" t="n">
        <f aca="false">N955/N954-1</f>
        <v>0.01</v>
      </c>
      <c r="P955" s="4" t="n">
        <f aca="false">N955*24*365/2</f>
        <v>20501054176.2672</v>
      </c>
      <c r="Q955" s="4" t="n">
        <f aca="false">N955*$D$6</f>
        <v>2.00597398985002E+017</v>
      </c>
      <c r="R955" s="4" t="n">
        <f aca="false">Q955/I955/1000000000</f>
        <v>258584.221602319</v>
      </c>
      <c r="S955" s="4" t="n">
        <f aca="false">R955/365</f>
        <v>708.449922198135</v>
      </c>
      <c r="T955" s="4" t="n">
        <f aca="false">Q955-$Q$2</f>
        <v>2.00582121351668E+017</v>
      </c>
      <c r="U955" s="4" t="n">
        <f aca="false">T955/1.317E+025</f>
        <v>1.52302294116681E-008</v>
      </c>
      <c r="V955" s="4" t="n">
        <f aca="false">T955/I955/1000000000</f>
        <v>258564.527653427</v>
      </c>
      <c r="W955" s="4" t="n">
        <f aca="false">T955/Q955</f>
        <v>0.999923839324883</v>
      </c>
      <c r="X955" s="4" t="n">
        <f aca="false">T955/365</f>
        <v>549540058497721</v>
      </c>
      <c r="Y955" s="4" t="n">
        <f aca="false">X955/I955/1000000000</f>
        <v>708.395966173774</v>
      </c>
    </row>
    <row r="956" customFormat="false" ht="12.75" hidden="false" customHeight="false" outlineLevel="0" collapsed="false">
      <c r="G956" s="3" t="n">
        <f aca="false">G955+1</f>
        <v>2963</v>
      </c>
      <c r="H956" s="3" t="n">
        <f aca="false">G956-G$2</f>
        <v>954</v>
      </c>
      <c r="I956" s="4" t="n">
        <f aca="false">I955*(N956/N955)^0.5</f>
        <v>779.621779406183</v>
      </c>
      <c r="J956" s="4" t="n">
        <f aca="false">I956-$I$2</f>
        <v>772.851779406183</v>
      </c>
      <c r="K956" s="4" t="n">
        <f aca="false">(I956/I955-1)</f>
        <v>0.00498756211208895</v>
      </c>
      <c r="L956" s="4" t="n">
        <f aca="false">J956*1000000000</f>
        <v>772851779406.183</v>
      </c>
      <c r="M956" s="4" t="n">
        <f aca="false">J956/I956</f>
        <v>0.991316302111062</v>
      </c>
      <c r="N956" s="4" t="n">
        <f aca="false">N955*(1+$B$5)</f>
        <v>4727412.03607987</v>
      </c>
      <c r="O956" s="4" t="n">
        <f aca="false">N956/N955-1</f>
        <v>0.01</v>
      </c>
      <c r="P956" s="4" t="n">
        <f aca="false">N956*24*365/2</f>
        <v>20706064718.0298</v>
      </c>
      <c r="Q956" s="4" t="n">
        <f aca="false">N956*$D$6</f>
        <v>2.02603372974852E+017</v>
      </c>
      <c r="R956" s="4" t="n">
        <f aca="false">Q956/I956/1000000000</f>
        <v>259873.926468767</v>
      </c>
      <c r="S956" s="4" t="n">
        <f aca="false">R956/365</f>
        <v>711.983360188403</v>
      </c>
      <c r="T956" s="4" t="n">
        <f aca="false">Q956-$Q$2</f>
        <v>2.02588095341518E+017</v>
      </c>
      <c r="U956" s="4" t="n">
        <f aca="false">T956/1.317E+025</f>
        <v>1.53825433061138E-008</v>
      </c>
      <c r="V956" s="4" t="n">
        <f aca="false">T956/I956/1000000000</f>
        <v>259854.330257198</v>
      </c>
      <c r="W956" s="4" t="n">
        <f aca="false">T956/Q956</f>
        <v>0.999924593390974</v>
      </c>
      <c r="X956" s="4" t="n">
        <f aca="false">T956/365</f>
        <v>555035877647995</v>
      </c>
      <c r="Y956" s="4" t="n">
        <f aca="false">X956/I956/1000000000</f>
        <v>711.929671937528</v>
      </c>
    </row>
    <row r="957" customFormat="false" ht="12.75" hidden="false" customHeight="false" outlineLevel="0" collapsed="false">
      <c r="G957" s="3" t="n">
        <f aca="false">G956+1</f>
        <v>2964</v>
      </c>
      <c r="H957" s="3" t="n">
        <f aca="false">G957-G$2</f>
        <v>955</v>
      </c>
      <c r="I957" s="4" t="n">
        <f aca="false">I956*(N957/N956)^0.5</f>
        <v>783.510191454909</v>
      </c>
      <c r="J957" s="4" t="n">
        <f aca="false">I957-$I$2</f>
        <v>776.740191454909</v>
      </c>
      <c r="K957" s="4" t="n">
        <f aca="false">(I957/I956-1)</f>
        <v>0.00498756211208895</v>
      </c>
      <c r="L957" s="4" t="n">
        <f aca="false">J957*1000000000</f>
        <v>776740191454.909</v>
      </c>
      <c r="M957" s="4" t="n">
        <f aca="false">J957/I957</f>
        <v>0.991359397651958</v>
      </c>
      <c r="N957" s="4" t="n">
        <f aca="false">N956*(1+$B$5)</f>
        <v>4774686.15644067</v>
      </c>
      <c r="O957" s="4" t="n">
        <f aca="false">N957/N956-1</f>
        <v>0.01</v>
      </c>
      <c r="P957" s="4" t="n">
        <f aca="false">N957*24*365/2</f>
        <v>20913125365.2101</v>
      </c>
      <c r="Q957" s="4" t="n">
        <f aca="false">N957*$D$6</f>
        <v>2.046294067046E+017</v>
      </c>
      <c r="R957" s="4" t="n">
        <f aca="false">Q957/I957/1000000000</f>
        <v>261170.063818342</v>
      </c>
      <c r="S957" s="4" t="n">
        <f aca="false">R957/365</f>
        <v>715.534421420116</v>
      </c>
      <c r="T957" s="4" t="n">
        <f aca="false">Q957-$Q$2</f>
        <v>2.04614129071267E+017</v>
      </c>
      <c r="U957" s="4" t="n">
        <f aca="false">T957/1.317E+025</f>
        <v>1.55363803395039E-008</v>
      </c>
      <c r="V957" s="4" t="n">
        <f aca="false">T957/I957/1000000000</f>
        <v>261150.564859044</v>
      </c>
      <c r="W957" s="4" t="n">
        <f aca="false">T957/Q957</f>
        <v>0.999925339991063</v>
      </c>
      <c r="X957" s="4" t="n">
        <f aca="false">T957/365</f>
        <v>560586654989772</v>
      </c>
      <c r="Y957" s="4" t="n">
        <f aca="false">X957/I957/1000000000</f>
        <v>715.480999613818</v>
      </c>
    </row>
    <row r="958" customFormat="false" ht="12.75" hidden="false" customHeight="false" outlineLevel="0" collapsed="false">
      <c r="G958" s="3" t="n">
        <f aca="false">G957+1</f>
        <v>2965</v>
      </c>
      <c r="H958" s="3" t="n">
        <f aca="false">G958-G$2</f>
        <v>956</v>
      </c>
      <c r="I958" s="4" t="n">
        <f aca="false">I957*(N958/N957)^0.5</f>
        <v>787.417997200245</v>
      </c>
      <c r="J958" s="4" t="n">
        <f aca="false">I958-$I$2</f>
        <v>780.647997200245</v>
      </c>
      <c r="K958" s="4" t="n">
        <f aca="false">(I958/I957-1)</f>
        <v>0.00498756211208895</v>
      </c>
      <c r="L958" s="4" t="n">
        <f aca="false">J958*1000000000</f>
        <v>780647997200.245</v>
      </c>
      <c r="M958" s="4" t="n">
        <f aca="false">J958/I958</f>
        <v>0.991402279317883</v>
      </c>
      <c r="N958" s="4" t="n">
        <f aca="false">N957*(1+$B$5)</f>
        <v>4822433.01800508</v>
      </c>
      <c r="O958" s="4" t="n">
        <f aca="false">N958/N957-1</f>
        <v>0.01</v>
      </c>
      <c r="P958" s="4" t="n">
        <f aca="false">N958*24*365/2</f>
        <v>21122256618.8622</v>
      </c>
      <c r="Q958" s="4" t="n">
        <f aca="false">N958*$D$6</f>
        <v>2.06675700771646E+017</v>
      </c>
      <c r="R958" s="4" t="n">
        <f aca="false">Q958/I958/1000000000</f>
        <v>262472.665733455</v>
      </c>
      <c r="S958" s="4" t="n">
        <f aca="false">R958/365</f>
        <v>719.103193790287</v>
      </c>
      <c r="T958" s="4" t="n">
        <f aca="false">Q958-$Q$2</f>
        <v>2.06660423138313E+017</v>
      </c>
      <c r="U958" s="4" t="n">
        <f aca="false">T958/1.317E+025</f>
        <v>1.5691755743228E-008</v>
      </c>
      <c r="V958" s="4" t="n">
        <f aca="false">T958/I958/1000000000</f>
        <v>262453.263543782</v>
      </c>
      <c r="W958" s="4" t="n">
        <f aca="false">T958/Q958</f>
        <v>0.999926079199072</v>
      </c>
      <c r="X958" s="4" t="n">
        <f aca="false">T958/365</f>
        <v>566192940104967</v>
      </c>
      <c r="Y958" s="4" t="n">
        <f aca="false">X958/I958/1000000000</f>
        <v>719.050037106252</v>
      </c>
    </row>
    <row r="959" customFormat="false" ht="12.75" hidden="false" customHeight="false" outlineLevel="0" collapsed="false">
      <c r="G959" s="3" t="n">
        <f aca="false">G958+1</f>
        <v>2966</v>
      </c>
      <c r="H959" s="3" t="n">
        <f aca="false">G959-G$2</f>
        <v>957</v>
      </c>
      <c r="I959" s="4" t="n">
        <f aca="false">I958*(N959/N958)^0.5</f>
        <v>791.345293369458</v>
      </c>
      <c r="J959" s="4" t="n">
        <f aca="false">I959-$I$2</f>
        <v>784.575293369458</v>
      </c>
      <c r="K959" s="4" t="n">
        <f aca="false">(I959/I958-1)</f>
        <v>0.00498756211208895</v>
      </c>
      <c r="L959" s="4" t="n">
        <f aca="false">J959*1000000000</f>
        <v>784575293369.458</v>
      </c>
      <c r="M959" s="4" t="n">
        <f aca="false">J959/I959</f>
        <v>0.991444948170256</v>
      </c>
      <c r="N959" s="4" t="n">
        <f aca="false">N958*(1+$B$5)</f>
        <v>4870657.34818513</v>
      </c>
      <c r="O959" s="4" t="n">
        <f aca="false">N959/N958-1</f>
        <v>0.01</v>
      </c>
      <c r="P959" s="4" t="n">
        <f aca="false">N959*24*365/2</f>
        <v>21333479185.0509</v>
      </c>
      <c r="Q959" s="4" t="n">
        <f aca="false">N959*$D$6</f>
        <v>2.08742457779363E+017</v>
      </c>
      <c r="R959" s="4" t="n">
        <f aca="false">Q959/I959/1000000000</f>
        <v>263781.764456526</v>
      </c>
      <c r="S959" s="4" t="n">
        <f aca="false">R959/365</f>
        <v>722.689765634318</v>
      </c>
      <c r="T959" s="4" t="n">
        <f aca="false">Q959-$Q$2</f>
        <v>2.08727180146029E+017</v>
      </c>
      <c r="U959" s="4" t="n">
        <f aca="false">T959/1.317E+025</f>
        <v>1.58486849009893E-008</v>
      </c>
      <c r="V959" s="4" t="n">
        <f aca="false">T959/I959/1000000000</f>
        <v>263762.45855623</v>
      </c>
      <c r="W959" s="4" t="n">
        <f aca="false">T959/Q959</f>
        <v>0.99992681108819</v>
      </c>
      <c r="X959" s="4" t="n">
        <f aca="false">T959/365</f>
        <v>571855288071313</v>
      </c>
      <c r="Y959" s="4" t="n">
        <f aca="false">X959/I959/1000000000</f>
        <v>722.636872756795</v>
      </c>
    </row>
    <row r="960" customFormat="false" ht="12.75" hidden="false" customHeight="false" outlineLevel="0" collapsed="false">
      <c r="G960" s="3" t="n">
        <f aca="false">G959+1</f>
        <v>2967</v>
      </c>
      <c r="H960" s="3" t="n">
        <f aca="false">G960-G$2</f>
        <v>958</v>
      </c>
      <c r="I960" s="4" t="n">
        <f aca="false">I959*(N960/N959)^0.5</f>
        <v>795.292177172247</v>
      </c>
      <c r="J960" s="4" t="n">
        <f aca="false">I960-$I$2</f>
        <v>788.522177172247</v>
      </c>
      <c r="K960" s="4" t="n">
        <f aca="false">(I960/I959-1)</f>
        <v>0.00498756211208895</v>
      </c>
      <c r="L960" s="4" t="n">
        <f aca="false">J960*1000000000</f>
        <v>788522177172.247</v>
      </c>
      <c r="M960" s="4" t="n">
        <f aca="false">J960/I960</f>
        <v>0.99148740526523</v>
      </c>
      <c r="N960" s="4" t="n">
        <f aca="false">N959*(1+$B$5)</f>
        <v>4919363.92166698</v>
      </c>
      <c r="O960" s="4" t="n">
        <f aca="false">N960/N959-1</f>
        <v>0.01</v>
      </c>
      <c r="P960" s="4" t="n">
        <f aca="false">N960*24*365/2</f>
        <v>21546813976.9014</v>
      </c>
      <c r="Q960" s="4" t="n">
        <f aca="false">N960*$D$6</f>
        <v>2.10829882357156E+017</v>
      </c>
      <c r="R960" s="4" t="n">
        <f aca="false">Q960/I960/1000000000</f>
        <v>265097.392390789</v>
      </c>
      <c r="S960" s="4" t="n">
        <f aca="false">R960/365</f>
        <v>726.29422572819</v>
      </c>
      <c r="T960" s="4" t="n">
        <f aca="false">Q960-$Q$2</f>
        <v>2.10814604723823E+017</v>
      </c>
      <c r="U960" s="4" t="n">
        <f aca="false">T960/1.317E+025</f>
        <v>1.60071833503282E-008</v>
      </c>
      <c r="V960" s="4" t="n">
        <f aca="false">T960/I960/1000000000</f>
        <v>265078.182302005</v>
      </c>
      <c r="W960" s="4" t="n">
        <f aca="false">T960/Q960</f>
        <v>0.999927535730882</v>
      </c>
      <c r="X960" s="4" t="n">
        <f aca="false">T960/365</f>
        <v>577574259517323</v>
      </c>
      <c r="Y960" s="4" t="n">
        <f aca="false">X960/I960/1000000000</f>
        <v>726.241595347958</v>
      </c>
    </row>
    <row r="961" customFormat="false" ht="12.75" hidden="false" customHeight="false" outlineLevel="0" collapsed="false">
      <c r="G961" s="3" t="n">
        <f aca="false">G960+1</f>
        <v>2968</v>
      </c>
      <c r="H961" s="3" t="n">
        <f aca="false">G961-G$2</f>
        <v>959</v>
      </c>
      <c r="I961" s="4" t="n">
        <f aca="false">I960*(N961/N960)^0.5</f>
        <v>799.258746303152</v>
      </c>
      <c r="J961" s="4" t="n">
        <f aca="false">I961-$I$2</f>
        <v>792.488746303152</v>
      </c>
      <c r="K961" s="4" t="n">
        <f aca="false">(I961/I960-1)</f>
        <v>0.00498756211208895</v>
      </c>
      <c r="L961" s="4" t="n">
        <f aca="false">J961*1000000000</f>
        <v>792488746303.152</v>
      </c>
      <c r="M961" s="4" t="n">
        <f aca="false">J961/I961</f>
        <v>0.991529651653718</v>
      </c>
      <c r="N961" s="4" t="n">
        <f aca="false">N960*(1+$B$5)</f>
        <v>4968557.56088365</v>
      </c>
      <c r="O961" s="4" t="n">
        <f aca="false">N961/N960-1</f>
        <v>0.01</v>
      </c>
      <c r="P961" s="4" t="n">
        <f aca="false">N961*24*365/2</f>
        <v>21762282116.6704</v>
      </c>
      <c r="Q961" s="4" t="n">
        <f aca="false">N961*$D$6</f>
        <v>2.12938181180728E+017</v>
      </c>
      <c r="R961" s="4" t="n">
        <f aca="false">Q961/I961/1000000000</f>
        <v>266419.582101091</v>
      </c>
      <c r="S961" s="4" t="n">
        <f aca="false">R961/365</f>
        <v>729.916663290661</v>
      </c>
      <c r="T961" s="4" t="n">
        <f aca="false">Q961-$Q$2</f>
        <v>2.12922903547395E+017</v>
      </c>
      <c r="U961" s="4" t="n">
        <f aca="false">T961/1.317E+025</f>
        <v>1.61672667841606E-008</v>
      </c>
      <c r="V961" s="4" t="n">
        <f aca="false">T961/I961/1000000000</f>
        <v>266400.467348323</v>
      </c>
      <c r="W961" s="4" t="n">
        <f aca="false">T961/Q961</f>
        <v>0.999928253198893</v>
      </c>
      <c r="X961" s="4" t="n">
        <f aca="false">T961/365</f>
        <v>583350420677793</v>
      </c>
      <c r="Y961" s="4" t="n">
        <f aca="false">X961/I961/1000000000</f>
        <v>729.864294104995</v>
      </c>
    </row>
    <row r="962" customFormat="false" ht="12.75" hidden="false" customHeight="false" outlineLevel="0" collapsed="false">
      <c r="G962" s="3" t="n">
        <f aca="false">G961+1</f>
        <v>2969</v>
      </c>
      <c r="H962" s="3" t="n">
        <f aca="false">G962-G$2</f>
        <v>960</v>
      </c>
      <c r="I962" s="4" t="n">
        <f aca="false">I961*(N962/N961)^0.5</f>
        <v>803.24509894397</v>
      </c>
      <c r="J962" s="4" t="n">
        <f aca="false">I962-$I$2</f>
        <v>796.47509894397</v>
      </c>
      <c r="K962" s="4" t="n">
        <f aca="false">(I962/I961-1)</f>
        <v>0.00498756211208895</v>
      </c>
      <c r="L962" s="4" t="n">
        <f aca="false">J962*1000000000</f>
        <v>796475098943.97</v>
      </c>
      <c r="M962" s="4" t="n">
        <f aca="false">J962/I962</f>
        <v>0.991571688381416</v>
      </c>
      <c r="N962" s="4" t="n">
        <f aca="false">N961*(1+$B$5)</f>
        <v>5018243.13649249</v>
      </c>
      <c r="O962" s="4" t="n">
        <f aca="false">N962/N961-1</f>
        <v>0.01</v>
      </c>
      <c r="P962" s="4" t="n">
        <f aca="false">N962*24*365/2</f>
        <v>21979904937.8371</v>
      </c>
      <c r="Q962" s="4" t="n">
        <f aca="false">N962*$D$6</f>
        <v>2.15067562992535E+017</v>
      </c>
      <c r="R962" s="4" t="n">
        <f aca="false">Q962/I962/1000000000</f>
        <v>267748.366314697</v>
      </c>
      <c r="S962" s="4" t="n">
        <f aca="false">R962/365</f>
        <v>733.557167985472</v>
      </c>
      <c r="T962" s="4" t="n">
        <f aca="false">Q962-$Q$2</f>
        <v>2.15052285359202E+017</v>
      </c>
      <c r="U962" s="4" t="n">
        <f aca="false">T962/1.317E+025</f>
        <v>1.63289510523312E-008</v>
      </c>
      <c r="V962" s="4" t="n">
        <f aca="false">T962/I962/1000000000</f>
        <v>267729.346424811</v>
      </c>
      <c r="W962" s="4" t="n">
        <f aca="false">T962/Q962</f>
        <v>0.99992896356326</v>
      </c>
      <c r="X962" s="4" t="n">
        <f aca="false">T962/365</f>
        <v>589184343449868</v>
      </c>
      <c r="Y962" s="4" t="n">
        <f aca="false">X962/I962/1000000000</f>
        <v>733.505058698113</v>
      </c>
    </row>
    <row r="963" customFormat="false" ht="12.75" hidden="false" customHeight="false" outlineLevel="0" collapsed="false">
      <c r="G963" s="3" t="n">
        <f aca="false">G962+1</f>
        <v>2970</v>
      </c>
      <c r="H963" s="3" t="n">
        <f aca="false">G963-G$2</f>
        <v>961</v>
      </c>
      <c r="I963" s="4" t="n">
        <f aca="false">I962*(N963/N962)^0.5</f>
        <v>807.251333766184</v>
      </c>
      <c r="J963" s="4" t="n">
        <f aca="false">I963-$I$2</f>
        <v>800.481333766184</v>
      </c>
      <c r="K963" s="4" t="n">
        <f aca="false">(I963/I962-1)</f>
        <v>0.00498756211208895</v>
      </c>
      <c r="L963" s="4" t="n">
        <f aca="false">J963*1000000000</f>
        <v>800481333766.184</v>
      </c>
      <c r="M963" s="4" t="n">
        <f aca="false">J963/I963</f>
        <v>0.99161351648883</v>
      </c>
      <c r="N963" s="4" t="n">
        <f aca="false">N962*(1+$B$5)</f>
        <v>5068425.56785741</v>
      </c>
      <c r="O963" s="4" t="n">
        <f aca="false">N963/N962-1</f>
        <v>0.01</v>
      </c>
      <c r="P963" s="4" t="n">
        <f aca="false">N963*24*365/2</f>
        <v>22199703987.2155</v>
      </c>
      <c r="Q963" s="4" t="n">
        <f aca="false">N963*$D$6</f>
        <v>2.17218238622461E+017</v>
      </c>
      <c r="R963" s="4" t="n">
        <f aca="false">Q963/I963/1000000000</f>
        <v>269083.777922102</v>
      </c>
      <c r="S963" s="4" t="n">
        <f aca="false">R963/365</f>
        <v>737.215829923568</v>
      </c>
      <c r="T963" s="4" t="n">
        <f aca="false">Q963-$Q$2</f>
        <v>2.17202960989127E+017</v>
      </c>
      <c r="U963" s="4" t="n">
        <f aca="false">T963/1.317E+025</f>
        <v>1.64922521631835E-008</v>
      </c>
      <c r="V963" s="4" t="n">
        <f aca="false">T963/I963/1000000000</f>
        <v>269064.852424312</v>
      </c>
      <c r="W963" s="4" t="n">
        <f aca="false">T963/Q963</f>
        <v>0.999929666894317</v>
      </c>
      <c r="X963" s="4" t="n">
        <f aca="false">T963/365</f>
        <v>595076605449664</v>
      </c>
      <c r="Y963" s="4" t="n">
        <f aca="false">X963/I963/1000000000</f>
        <v>737.16397924469</v>
      </c>
    </row>
    <row r="964" customFormat="false" ht="12.75" hidden="false" customHeight="false" outlineLevel="0" collapsed="false">
      <c r="G964" s="3" t="n">
        <f aca="false">G963+1</f>
        <v>2971</v>
      </c>
      <c r="H964" s="3" t="n">
        <f aca="false">G964-G$2</f>
        <v>962</v>
      </c>
      <c r="I964" s="4" t="n">
        <f aca="false">I963*(N964/N963)^0.5</f>
        <v>811.277549933409</v>
      </c>
      <c r="J964" s="4" t="n">
        <f aca="false">I964-$I$2</f>
        <v>804.507549933409</v>
      </c>
      <c r="K964" s="4" t="n">
        <f aca="false">(I964/I963-1)</f>
        <v>0.00498756211208895</v>
      </c>
      <c r="L964" s="4" t="n">
        <f aca="false">J964*1000000000</f>
        <v>804507549933.409</v>
      </c>
      <c r="M964" s="4" t="n">
        <f aca="false">J964/I964</f>
        <v>0.991655137011303</v>
      </c>
      <c r="N964" s="4" t="n">
        <f aca="false">N963*(1+$B$5)</f>
        <v>5119109.82353599</v>
      </c>
      <c r="O964" s="4" t="n">
        <f aca="false">N964/N963-1</f>
        <v>0.01</v>
      </c>
      <c r="P964" s="4" t="n">
        <f aca="false">N964*24*365/2</f>
        <v>22421701027.0876</v>
      </c>
      <c r="Q964" s="4" t="n">
        <f aca="false">N964*$D$6</f>
        <v>2.19390421008685E+017</v>
      </c>
      <c r="R964" s="4" t="n">
        <f aca="false">Q964/I964/1000000000</f>
        <v>270425.849977844</v>
      </c>
      <c r="S964" s="4" t="n">
        <f aca="false">R964/365</f>
        <v>740.892739665327</v>
      </c>
      <c r="T964" s="4" t="n">
        <f aca="false">Q964-$Q$2</f>
        <v>2.19375143375352E+017</v>
      </c>
      <c r="U964" s="4" t="n">
        <f aca="false">T964/1.317E+025</f>
        <v>1.66571862851444E-008</v>
      </c>
      <c r="V964" s="4" t="n">
        <f aca="false">T964/I964/1000000000</f>
        <v>270407.0184037</v>
      </c>
      <c r="W964" s="4" t="n">
        <f aca="false">T964/Q964</f>
        <v>0.9999303632617</v>
      </c>
      <c r="X964" s="4" t="n">
        <f aca="false">T964/365</f>
        <v>601027790069457</v>
      </c>
      <c r="Y964" s="4" t="n">
        <f aca="false">X964/I964/1000000000</f>
        <v>740.841146311506</v>
      </c>
    </row>
    <row r="965" customFormat="false" ht="12.75" hidden="false" customHeight="false" outlineLevel="0" collapsed="false">
      <c r="G965" s="3" t="n">
        <f aca="false">G964+1</f>
        <v>2972</v>
      </c>
      <c r="H965" s="3" t="n">
        <f aca="false">G965-G$2</f>
        <v>963</v>
      </c>
      <c r="I965" s="4" t="n">
        <f aca="false">I964*(N965/N964)^0.5</f>
        <v>815.323847103845</v>
      </c>
      <c r="J965" s="4" t="n">
        <f aca="false">I965-$I$2</f>
        <v>808.553847103845</v>
      </c>
      <c r="K965" s="4" t="n">
        <f aca="false">(I965/I964-1)</f>
        <v>0.00498756211208895</v>
      </c>
      <c r="L965" s="4" t="n">
        <f aca="false">J965*1000000000</f>
        <v>808553847103.845</v>
      </c>
      <c r="M965" s="4" t="n">
        <f aca="false">J965/I965</f>
        <v>0.99169655097904</v>
      </c>
      <c r="N965" s="4" t="n">
        <f aca="false">N964*(1+$B$5)</f>
        <v>5170300.92177135</v>
      </c>
      <c r="O965" s="4" t="n">
        <f aca="false">N965/N964-1</f>
        <v>0.01</v>
      </c>
      <c r="P965" s="4" t="n">
        <f aca="false">N965*24*365/2</f>
        <v>22645918037.3585</v>
      </c>
      <c r="Q965" s="4" t="n">
        <f aca="false">N965*$D$6</f>
        <v>2.21584325218772E+017</v>
      </c>
      <c r="R965" s="4" t="n">
        <f aca="false">Q965/I965/1000000000</f>
        <v>271774.615701323</v>
      </c>
      <c r="S965" s="4" t="n">
        <f aca="false">R965/365</f>
        <v>744.587988222804</v>
      </c>
      <c r="T965" s="4" t="n">
        <f aca="false">Q965-$Q$2</f>
        <v>2.21569047585439E+017</v>
      </c>
      <c r="U965" s="4" t="n">
        <f aca="false">T965/1.317E+025</f>
        <v>1.68237697483249E-008</v>
      </c>
      <c r="V965" s="4" t="n">
        <f aca="false">T965/I965/1000000000</f>
        <v>271755.877584699</v>
      </c>
      <c r="W965" s="4" t="n">
        <f aca="false">T965/Q965</f>
        <v>0.999931052734356</v>
      </c>
      <c r="X965" s="4" t="n">
        <f aca="false">T965/365</f>
        <v>607038486535448</v>
      </c>
      <c r="Y965" s="4" t="n">
        <f aca="false">X965/I965/1000000000</f>
        <v>744.536650916984</v>
      </c>
    </row>
    <row r="966" customFormat="false" ht="12.75" hidden="false" customHeight="false" outlineLevel="0" collapsed="false">
      <c r="G966" s="3" t="n">
        <f aca="false">G965+1</f>
        <v>2973</v>
      </c>
      <c r="H966" s="3" t="n">
        <f aca="false">G966-G$2</f>
        <v>964</v>
      </c>
      <c r="I966" s="4" t="n">
        <f aca="false">I965*(N966/N965)^0.5</f>
        <v>819.390325432743</v>
      </c>
      <c r="J966" s="4" t="n">
        <f aca="false">I966-$I$2</f>
        <v>812.620325432743</v>
      </c>
      <c r="K966" s="4" t="n">
        <f aca="false">(I966/I965-1)</f>
        <v>0.00498756211208895</v>
      </c>
      <c r="L966" s="4" t="n">
        <f aca="false">J966*1000000000</f>
        <v>812620325432.743</v>
      </c>
      <c r="M966" s="4" t="n">
        <f aca="false">J966/I966</f>
        <v>0.991737759417132</v>
      </c>
      <c r="N966" s="4" t="n">
        <f aca="false">N965*(1+$B$5)</f>
        <v>5222003.93098906</v>
      </c>
      <c r="O966" s="4" t="n">
        <f aca="false">N966/N965-1</f>
        <v>0.01</v>
      </c>
      <c r="P966" s="4" t="n">
        <f aca="false">N966*24*365/2</f>
        <v>22872377217.7321</v>
      </c>
      <c r="Q966" s="4" t="n">
        <f aca="false">N966*$D$6</f>
        <v>2.2380016847096E+017</v>
      </c>
      <c r="R966" s="4" t="n">
        <f aca="false">Q966/I966/1000000000</f>
        <v>273130.108477623</v>
      </c>
      <c r="S966" s="4" t="n">
        <f aca="false">R966/365</f>
        <v>748.30166706198</v>
      </c>
      <c r="T966" s="4" t="n">
        <f aca="false">Q966-$Q$2</f>
        <v>2.23784890837626E+017</v>
      </c>
      <c r="U966" s="4" t="n">
        <f aca="false">T966/1.317E+025</f>
        <v>1.69920190461372E-008</v>
      </c>
      <c r="V966" s="4" t="n">
        <f aca="false">T966/I966/1000000000</f>
        <v>273111.463354707</v>
      </c>
      <c r="W966" s="4" t="n">
        <f aca="false">T966/Q966</f>
        <v>0.999931735380551</v>
      </c>
      <c r="X966" s="4" t="n">
        <f aca="false">T966/365</f>
        <v>613109289966100</v>
      </c>
      <c r="Y966" s="4" t="n">
        <f aca="false">X966/I966/1000000000</f>
        <v>748.250584533445</v>
      </c>
    </row>
    <row r="967" customFormat="false" ht="12.75" hidden="false" customHeight="false" outlineLevel="0" collapsed="false">
      <c r="G967" s="3" t="n">
        <f aca="false">G966+1</f>
        <v>2974</v>
      </c>
      <c r="H967" s="3" t="n">
        <f aca="false">G967-G$2</f>
        <v>965</v>
      </c>
      <c r="I967" s="4" t="n">
        <f aca="false">I966*(N967/N966)^0.5</f>
        <v>823.477085574884</v>
      </c>
      <c r="J967" s="4" t="n">
        <f aca="false">I967-$I$2</f>
        <v>816.707085574884</v>
      </c>
      <c r="K967" s="4" t="n">
        <f aca="false">(I967/I966-1)</f>
        <v>0.00498756211208895</v>
      </c>
      <c r="L967" s="4" t="n">
        <f aca="false">J967*1000000000</f>
        <v>816707085574.884</v>
      </c>
      <c r="M967" s="4" t="n">
        <f aca="false">J967/I967</f>
        <v>0.991778763345584</v>
      </c>
      <c r="N967" s="4" t="n">
        <f aca="false">N966*(1+$B$5)</f>
        <v>5274223.97029895</v>
      </c>
      <c r="O967" s="4" t="n">
        <f aca="false">N967/N966-1</f>
        <v>0.01</v>
      </c>
      <c r="P967" s="4" t="n">
        <f aca="false">N967*24*365/2</f>
        <v>23101100989.9094</v>
      </c>
      <c r="Q967" s="4" t="n">
        <f aca="false">N967*$D$6</f>
        <v>2.26038170155669E+017</v>
      </c>
      <c r="R967" s="4" t="n">
        <f aca="false">Q967/I967/1000000000</f>
        <v>274492.361858337</v>
      </c>
      <c r="S967" s="4" t="n">
        <f aca="false">R967/365</f>
        <v>752.033868105032</v>
      </c>
      <c r="T967" s="4" t="n">
        <f aca="false">Q967-$Q$2</f>
        <v>2.26022892522336E+017</v>
      </c>
      <c r="U967" s="4" t="n">
        <f aca="false">T967/1.317E+025</f>
        <v>1.71619508369276E-008</v>
      </c>
      <c r="V967" s="4" t="n">
        <f aca="false">T967/I967/1000000000</f>
        <v>274473.80926762</v>
      </c>
      <c r="W967" s="4" t="n">
        <f aca="false">T967/Q967</f>
        <v>0.999932411267872</v>
      </c>
      <c r="X967" s="4" t="n">
        <f aca="false">T967/365</f>
        <v>619240801431058</v>
      </c>
      <c r="Y967" s="4" t="n">
        <f aca="false">X967/I967/1000000000</f>
        <v>751.983039089369</v>
      </c>
    </row>
    <row r="968" customFormat="false" ht="12.75" hidden="false" customHeight="false" outlineLevel="0" collapsed="false">
      <c r="G968" s="3" t="n">
        <f aca="false">G967+1</f>
        <v>2975</v>
      </c>
      <c r="H968" s="3" t="n">
        <f aca="false">G968-G$2</f>
        <v>966</v>
      </c>
      <c r="I968" s="4" t="n">
        <f aca="false">I967*(N968/N967)^0.5</f>
        <v>827.58422868707</v>
      </c>
      <c r="J968" s="4" t="n">
        <f aca="false">I968-$I$2</f>
        <v>820.81422868707</v>
      </c>
      <c r="K968" s="4" t="n">
        <f aca="false">(I968/I967-1)</f>
        <v>0.00498756211208895</v>
      </c>
      <c r="L968" s="4" t="n">
        <f aca="false">J968*1000000000</f>
        <v>820814228687.07</v>
      </c>
      <c r="M968" s="4" t="n">
        <f aca="false">J968/I968</f>
        <v>0.991819563779338</v>
      </c>
      <c r="N968" s="4" t="n">
        <f aca="false">N967*(1+$B$5)</f>
        <v>5326966.21000194</v>
      </c>
      <c r="O968" s="4" t="n">
        <f aca="false">N968/N967-1</f>
        <v>0.01</v>
      </c>
      <c r="P968" s="4" t="n">
        <f aca="false">N968*24*365/2</f>
        <v>23332111999.8085</v>
      </c>
      <c r="Q968" s="4" t="n">
        <f aca="false">N968*$D$6</f>
        <v>2.28298551857226E+017</v>
      </c>
      <c r="R968" s="4" t="n">
        <f aca="false">Q968/I968/1000000000</f>
        <v>275861.409562399</v>
      </c>
      <c r="S968" s="4" t="n">
        <f aca="false">R968/365</f>
        <v>755.7846837326</v>
      </c>
      <c r="T968" s="4" t="n">
        <f aca="false">Q968-$Q$2</f>
        <v>2.28283274223893E+017</v>
      </c>
      <c r="U968" s="4" t="n">
        <f aca="false">T968/1.317E+025</f>
        <v>1.73335819456259E-008</v>
      </c>
      <c r="V968" s="4" t="n">
        <f aca="false">T968/I968/1000000000</f>
        <v>275842.949044661</v>
      </c>
      <c r="W968" s="4" t="n">
        <f aca="false">T968/Q968</f>
        <v>0.99993308046324</v>
      </c>
      <c r="X968" s="4" t="n">
        <f aca="false">T968/365</f>
        <v>625433628010665</v>
      </c>
      <c r="Y968" s="4" t="n">
        <f aca="false">X968/I968/1000000000</f>
        <v>755.734106971674</v>
      </c>
    </row>
    <row r="969" customFormat="false" ht="12.75" hidden="false" customHeight="false" outlineLevel="0" collapsed="false">
      <c r="G969" s="3" t="n">
        <f aca="false">G968+1</f>
        <v>2976</v>
      </c>
      <c r="H969" s="3" t="n">
        <f aca="false">G969-G$2</f>
        <v>967</v>
      </c>
      <c r="I969" s="4" t="n">
        <f aca="false">I968*(N969/N968)^0.5</f>
        <v>831.711856430632</v>
      </c>
      <c r="J969" s="4" t="n">
        <f aca="false">I969-$I$2</f>
        <v>824.941856430632</v>
      </c>
      <c r="K969" s="4" t="n">
        <f aca="false">(I969/I968-1)</f>
        <v>0.00498756211208895</v>
      </c>
      <c r="L969" s="4" t="n">
        <f aca="false">J969*1000000000</f>
        <v>824941856430.632</v>
      </c>
      <c r="M969" s="4" t="n">
        <f aca="false">J969/I969</f>
        <v>0.991860161728301</v>
      </c>
      <c r="N969" s="4" t="n">
        <f aca="false">N968*(1+$B$5)</f>
        <v>5380235.87210196</v>
      </c>
      <c r="O969" s="4" t="n">
        <f aca="false">N969/N968-1</f>
        <v>0.01</v>
      </c>
      <c r="P969" s="4" t="n">
        <f aca="false">N969*24*365/2</f>
        <v>23565433119.8066</v>
      </c>
      <c r="Q969" s="4" t="n">
        <f aca="false">N969*$D$6</f>
        <v>2.30581537375798E+017</v>
      </c>
      <c r="R969" s="4" t="n">
        <f aca="false">Q969/I969/1000000000</f>
        <v>277237.28547692</v>
      </c>
      <c r="S969" s="4" t="n">
        <f aca="false">R969/365</f>
        <v>759.554206786082</v>
      </c>
      <c r="T969" s="4" t="n">
        <f aca="false">Q969-$Q$2</f>
        <v>2.30566259742465E+017</v>
      </c>
      <c r="U969" s="4" t="n">
        <f aca="false">T969/1.317E+025</f>
        <v>1.75069293654112E-008</v>
      </c>
      <c r="V969" s="4" t="n">
        <f aca="false">T969/I969/1000000000</f>
        <v>277218.91657522</v>
      </c>
      <c r="W969" s="4" t="n">
        <f aca="false">T969/Q969</f>
        <v>0.999933743032911</v>
      </c>
      <c r="X969" s="4" t="n">
        <f aca="false">T969/365</f>
        <v>631688382856069</v>
      </c>
      <c r="Y969" s="4" t="n">
        <f aca="false">X969/I969/1000000000</f>
        <v>759.503881028001</v>
      </c>
    </row>
    <row r="970" customFormat="false" ht="12.75" hidden="false" customHeight="false" outlineLevel="0" collapsed="false">
      <c r="G970" s="3" t="n">
        <f aca="false">G969+1</f>
        <v>2977</v>
      </c>
      <c r="H970" s="3" t="n">
        <f aca="false">G970-G$2</f>
        <v>968</v>
      </c>
      <c r="I970" s="4" t="n">
        <f aca="false">I969*(N970/N969)^0.5</f>
        <v>835.860070973941</v>
      </c>
      <c r="J970" s="4" t="n">
        <f aca="false">I970-$I$2</f>
        <v>829.090070973941</v>
      </c>
      <c r="K970" s="4" t="n">
        <f aca="false">(I970/I969-1)</f>
        <v>0.00498756211208895</v>
      </c>
      <c r="L970" s="4" t="n">
        <f aca="false">J970*1000000000</f>
        <v>829090070973.941</v>
      </c>
      <c r="M970" s="4" t="n">
        <f aca="false">J970/I970</f>
        <v>0.991900558197365</v>
      </c>
      <c r="N970" s="4" t="n">
        <f aca="false">N969*(1+$B$5)</f>
        <v>5434038.23082298</v>
      </c>
      <c r="O970" s="4" t="n">
        <f aca="false">N970/N969-1</f>
        <v>0.01</v>
      </c>
      <c r="P970" s="4" t="n">
        <f aca="false">N970*24*365/2</f>
        <v>23801087451.0047</v>
      </c>
      <c r="Q970" s="4" t="n">
        <f aca="false">N970*$D$6</f>
        <v>2.32887352749556E+017</v>
      </c>
      <c r="R970" s="4" t="n">
        <f aca="false">Q970/I970/1000000000</f>
        <v>278620.023658023</v>
      </c>
      <c r="S970" s="4" t="n">
        <f aca="false">R970/365</f>
        <v>763.342530569927</v>
      </c>
      <c r="T970" s="4" t="n">
        <f aca="false">Q970-$Q$2</f>
        <v>2.32872075116223E+017</v>
      </c>
      <c r="U970" s="4" t="n">
        <f aca="false">T970/1.317E+025</f>
        <v>1.76820102593943E-008</v>
      </c>
      <c r="V970" s="4" t="n">
        <f aca="false">T970/I970/1000000000</f>
        <v>278601.745917689</v>
      </c>
      <c r="W970" s="4" t="n">
        <f aca="false">T970/Q970</f>
        <v>0.999934399042486</v>
      </c>
      <c r="X970" s="4" t="n">
        <f aca="false">T970/365</f>
        <v>638005685249926</v>
      </c>
      <c r="Y970" s="4" t="n">
        <f aca="false">X970/I970/1000000000</f>
        <v>763.29245456901</v>
      </c>
    </row>
    <row r="971" customFormat="false" ht="12.75" hidden="false" customHeight="false" outlineLevel="0" collapsed="false">
      <c r="G971" s="3" t="n">
        <f aca="false">G970+1</f>
        <v>2978</v>
      </c>
      <c r="H971" s="3" t="n">
        <f aca="false">G971-G$2</f>
        <v>969</v>
      </c>
      <c r="I971" s="4" t="n">
        <f aca="false">I970*(N971/N970)^0.5</f>
        <v>840.028974994939</v>
      </c>
      <c r="J971" s="4" t="n">
        <f aca="false">I971-$I$2</f>
        <v>833.258974994939</v>
      </c>
      <c r="K971" s="4" t="n">
        <f aca="false">(I971/I970-1)</f>
        <v>0.00498756211208895</v>
      </c>
      <c r="L971" s="4" t="n">
        <f aca="false">J971*1000000000</f>
        <v>833258974994.939</v>
      </c>
      <c r="M971" s="4" t="n">
        <f aca="false">J971/I971</f>
        <v>0.991940754186437</v>
      </c>
      <c r="N971" s="4" t="n">
        <f aca="false">N970*(1+$B$5)</f>
        <v>5488378.61313121</v>
      </c>
      <c r="O971" s="4" t="n">
        <f aca="false">N971/N970-1</f>
        <v>0.01</v>
      </c>
      <c r="P971" s="4" t="n">
        <f aca="false">N971*24*365/2</f>
        <v>24039098325.5147</v>
      </c>
      <c r="Q971" s="4" t="n">
        <f aca="false">N971*$D$6</f>
        <v>2.35216226277052E+017</v>
      </c>
      <c r="R971" s="4" t="n">
        <f aca="false">Q971/I971/1000000000</f>
        <v>280009.658331689</v>
      </c>
      <c r="S971" s="4" t="n">
        <f aca="false">R971/365</f>
        <v>767.149748853943</v>
      </c>
      <c r="T971" s="4" t="n">
        <f aca="false">Q971-$Q$2</f>
        <v>2.35200948643719E+017</v>
      </c>
      <c r="U971" s="4" t="n">
        <f aca="false">T971/1.317E+025</f>
        <v>1.78588419623173E-008</v>
      </c>
      <c r="V971" s="4" t="n">
        <f aca="false">T971/I971/1000000000</f>
        <v>279991.471300303</v>
      </c>
      <c r="W971" s="4" t="n">
        <f aca="false">T971/Q971</f>
        <v>0.999935048556917</v>
      </c>
      <c r="X971" s="4" t="n">
        <f aca="false">T971/365</f>
        <v>644386160667722</v>
      </c>
      <c r="Y971" s="4" t="n">
        <f aca="false">X971/I971/1000000000</f>
        <v>767.099921370694</v>
      </c>
    </row>
    <row r="972" customFormat="false" ht="12.75" hidden="false" customHeight="false" outlineLevel="0" collapsed="false">
      <c r="G972" s="3" t="n">
        <f aca="false">G971+1</f>
        <v>2979</v>
      </c>
      <c r="H972" s="3" t="n">
        <f aca="false">G972-G$2</f>
        <v>970</v>
      </c>
      <c r="I972" s="4" t="n">
        <f aca="false">I971*(N972/N971)^0.5</f>
        <v>844.21867168368</v>
      </c>
      <c r="J972" s="4" t="n">
        <f aca="false">I972-$I$2</f>
        <v>837.44867168368</v>
      </c>
      <c r="K972" s="4" t="n">
        <f aca="false">(I972/I971-1)</f>
        <v>0.00498756211208895</v>
      </c>
      <c r="L972" s="4" t="n">
        <f aca="false">J972*1000000000</f>
        <v>837448671683.68</v>
      </c>
      <c r="M972" s="4" t="n">
        <f aca="false">J972/I972</f>
        <v>0.99198075069046</v>
      </c>
      <c r="N972" s="4" t="n">
        <f aca="false">N971*(1+$B$5)</f>
        <v>5543262.39926252</v>
      </c>
      <c r="O972" s="4" t="n">
        <f aca="false">N972/N971-1</f>
        <v>0.01</v>
      </c>
      <c r="P972" s="4" t="n">
        <f aca="false">N972*24*365/2</f>
        <v>24279489308.7698</v>
      </c>
      <c r="Q972" s="4" t="n">
        <f aca="false">N972*$D$6</f>
        <v>2.37568388539822E+017</v>
      </c>
      <c r="R972" s="4" t="n">
        <f aca="false">Q972/I972/1000000000</f>
        <v>281406.223894603</v>
      </c>
      <c r="S972" s="4" t="n">
        <f aca="false">R972/365</f>
        <v>770.975955875626</v>
      </c>
      <c r="T972" s="4" t="n">
        <f aca="false">Q972-$Q$2</f>
        <v>2.37553110906489E+017</v>
      </c>
      <c r="U972" s="4" t="n">
        <f aca="false">T972/1.317E+025</f>
        <v>1.80374419822695E-008</v>
      </c>
      <c r="V972" s="4" t="n">
        <f aca="false">T972/I972/1000000000</f>
        <v>281388.127121995</v>
      </c>
      <c r="W972" s="4" t="n">
        <f aca="false">T972/Q972</f>
        <v>0.999935691640511</v>
      </c>
      <c r="X972" s="4" t="n">
        <f aca="false">T972/365</f>
        <v>650830440839696</v>
      </c>
      <c r="Y972" s="4" t="n">
        <f aca="false">X972/I972/1000000000</f>
        <v>770.926375676698</v>
      </c>
    </row>
    <row r="973" customFormat="false" ht="12.75" hidden="false" customHeight="false" outlineLevel="0" collapsed="false">
      <c r="Q973" s="4"/>
      <c r="R973" s="4"/>
      <c r="S973" s="4"/>
      <c r="T973" s="4"/>
      <c r="U973" s="4"/>
      <c r="V973" s="4"/>
      <c r="W973" s="4"/>
    </row>
    <row r="974" customFormat="false" ht="12.75" hidden="false" customHeight="false" outlineLevel="0" collapsed="false">
      <c r="Q974" s="4"/>
      <c r="R974" s="4"/>
      <c r="S974" s="4"/>
      <c r="T974" s="4"/>
      <c r="U974" s="4"/>
      <c r="V974" s="4"/>
      <c r="W974" s="4"/>
    </row>
    <row r="975" customFormat="false" ht="12.75" hidden="false" customHeight="false" outlineLevel="0" collapsed="false">
      <c r="Q975" s="4"/>
      <c r="R975" s="4"/>
      <c r="S975" s="4"/>
      <c r="T975" s="4"/>
      <c r="U975" s="4"/>
      <c r="V975" s="4"/>
      <c r="W975" s="4"/>
    </row>
    <row r="976" customFormat="false" ht="12.75" hidden="false" customHeight="false" outlineLevel="0" collapsed="false">
      <c r="Q976" s="4"/>
      <c r="R976" s="4"/>
      <c r="S976" s="4"/>
      <c r="T976" s="4"/>
      <c r="U976" s="4"/>
      <c r="V976" s="4"/>
      <c r="W97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23" width="9.14"/>
    <col collapsed="false" customWidth="true" hidden="false" outlineLevel="0" max="4" min="4" style="23" width="10.85"/>
    <col collapsed="false" customWidth="true" hidden="false" outlineLevel="0" max="5" min="5" style="23" width="13.99"/>
    <col collapsed="false" customWidth="true" hidden="false" outlineLevel="0" max="29" min="6" style="23" width="8.99"/>
    <col collapsed="false" customWidth="true" hidden="false" outlineLevel="0" max="38" min="30" style="1" width="8.99"/>
  </cols>
  <sheetData>
    <row r="1" customFormat="false" ht="12.75" hidden="false" customHeight="false" outlineLevel="0" collapsed="false">
      <c r="B1" s="24" t="s">
        <v>41</v>
      </c>
    </row>
    <row r="2" s="27" customFormat="true" ht="12.75" hidden="false" customHeight="false" outlineLevel="0" collapsed="false">
      <c r="A2" s="5" t="s">
        <v>42</v>
      </c>
      <c r="B2" s="25" t="n">
        <v>0.5</v>
      </c>
      <c r="C2" s="25" t="n">
        <v>0.7</v>
      </c>
      <c r="D2" s="25" t="n">
        <v>0.99</v>
      </c>
      <c r="E2" s="5" t="s">
        <v>43</v>
      </c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2.75" hidden="false" customHeight="false" outlineLevel="0" collapsed="false">
      <c r="A3" s="3" t="n">
        <v>0.1</v>
      </c>
      <c r="B3" s="28" t="n">
        <f aca="false">LN((1/(1-B$2))^0.5)/LN(1+$A3/100)</f>
        <v>346.74684820845</v>
      </c>
      <c r="C3" s="28" t="n">
        <f aca="false">LN((1/(1-C$2))^0.5)/LN(1+$A3/100)</f>
        <v>602.287345223649</v>
      </c>
      <c r="D3" s="28" t="n">
        <f aca="false">LN((1/(1-D$2))^0.5)/LN(1+$A3/100)</f>
        <v>2303.73619375459</v>
      </c>
      <c r="E3" s="28" t="n">
        <f aca="false">LN(('Pop Growth'!$D$14/'Pop Growth'!$B$3)^0.5)/LN(1+A3/100)</f>
        <v>1702.0989446419</v>
      </c>
    </row>
    <row r="4" customFormat="false" ht="12.75" hidden="false" customHeight="false" outlineLevel="0" collapsed="false">
      <c r="A4" s="3" t="n">
        <f aca="false">A3+0.1</f>
        <v>0.2</v>
      </c>
      <c r="B4" s="28" t="n">
        <f aca="false">LN((1/(1-B$2))^0.5)/LN(1+$A4/100)</f>
        <v>173.46002423055</v>
      </c>
      <c r="C4" s="28" t="n">
        <f aca="false">LN((1/(1-C$2))^0.5)/LN(1+$A4/100)</f>
        <v>301.294094051702</v>
      </c>
      <c r="D4" s="28" t="n">
        <f aca="false">LN((1/(1-D$2))^0.5)/LN(1+$A4/100)</f>
        <v>1152.44345566262</v>
      </c>
      <c r="E4" s="28" t="n">
        <f aca="false">LN(('Pop Growth'!$D$14/'Pop Growth'!$B$3)^0.5)/LN(1+A4/100)</f>
        <v>851.474572028087</v>
      </c>
    </row>
    <row r="5" customFormat="false" ht="12.75" hidden="false" customHeight="false" outlineLevel="0" collapsed="false">
      <c r="A5" s="3" t="n">
        <f aca="false">A4+0.1</f>
        <v>0.3</v>
      </c>
      <c r="B5" s="28" t="n">
        <f aca="false">LN((1/(1-B$2))^0.5)/LN(1+$A5/100)</f>
        <v>115.69773037479</v>
      </c>
      <c r="C5" s="28" t="n">
        <f aca="false">LN((1/(1-C$2))^0.5)/LN(1+$A5/100)</f>
        <v>200.962976984128</v>
      </c>
      <c r="D5" s="28" t="n">
        <f aca="false">LN((1/(1-D$2))^0.5)/LN(1+$A5/100)</f>
        <v>768.679082093432</v>
      </c>
      <c r="E5" s="28" t="n">
        <f aca="false">LN(('Pop Growth'!$D$14/'Pop Growth'!$B$3)^0.5)/LN(1+A5/100)</f>
        <v>567.933020259225</v>
      </c>
    </row>
    <row r="6" customFormat="false" ht="12.75" hidden="false" customHeight="false" outlineLevel="0" collapsed="false">
      <c r="A6" s="3" t="n">
        <f aca="false">A5+0.1</f>
        <v>0.4</v>
      </c>
      <c r="B6" s="28" t="n">
        <f aca="false">LN((1/(1-B$2))^0.5)/LN(1+$A6/100)</f>
        <v>86.8165690710684</v>
      </c>
      <c r="C6" s="28" t="n">
        <f aca="false">LN((1/(1-C$2))^0.5)/LN(1+$A6/100)</f>
        <v>150.79739348</v>
      </c>
      <c r="D6" s="28" t="n">
        <f aca="false">LN((1/(1-D$2))^0.5)/LN(1+$A6/100)</f>
        <v>576.796799797823</v>
      </c>
      <c r="E6" s="28" t="n">
        <f aca="false">LN(('Pop Growth'!$D$14/'Pop Growth'!$B$3)^0.5)/LN(1+A6/100)</f>
        <v>426.162173807165</v>
      </c>
    </row>
    <row r="7" customFormat="false" ht="12.75" hidden="false" customHeight="false" outlineLevel="0" collapsed="false">
      <c r="A7" s="3" t="n">
        <f aca="false">A6+0.1</f>
        <v>0.5</v>
      </c>
      <c r="B7" s="28" t="n">
        <f aca="false">LN((1/(1-B$2))^0.5)/LN(1+$A7/100)</f>
        <v>69.4878608053484</v>
      </c>
      <c r="C7" s="28" t="n">
        <f aca="false">LN((1/(1-C$2))^0.5)/LN(1+$A7/100)</f>
        <v>120.698023431101</v>
      </c>
      <c r="D7" s="28" t="n">
        <f aca="false">LN((1/(1-D$2))^0.5)/LN(1+$A7/100)</f>
        <v>461.667354125818</v>
      </c>
      <c r="E7" s="28" t="n">
        <f aca="false">LN(('Pop Growth'!$D$14/'Pop Growth'!$B$3)^0.5)/LN(1+A7/100)</f>
        <v>341.099609566182</v>
      </c>
    </row>
    <row r="8" customFormat="false" ht="12.75" hidden="false" customHeight="false" outlineLevel="0" collapsed="false">
      <c r="A8" s="3" t="n">
        <f aca="false">A7+0.1</f>
        <v>0.6</v>
      </c>
      <c r="B8" s="28" t="n">
        <f aca="false">LN((1/(1-B$2))^0.5)/LN(1+$A8/100)</f>
        <v>57.9353790729002</v>
      </c>
      <c r="C8" s="28" t="n">
        <f aca="false">LN((1/(1-C$2))^0.5)/LN(1+$A8/100)</f>
        <v>100.631760134604</v>
      </c>
      <c r="D8" s="28" t="n">
        <f aca="false">LN((1/(1-D$2))^0.5)/LN(1+$A8/100)</f>
        <v>384.914326860433</v>
      </c>
      <c r="E8" s="28" t="n">
        <f aca="false">LN(('Pop Growth'!$D$14/'Pop Growth'!$B$3)^0.5)/LN(1+A8/100)</f>
        <v>284.391186500794</v>
      </c>
    </row>
    <row r="9" customFormat="false" ht="12.75" hidden="false" customHeight="false" outlineLevel="0" collapsed="false">
      <c r="A9" s="3" t="n">
        <f aca="false">A8+0.1</f>
        <v>0.7</v>
      </c>
      <c r="B9" s="28" t="n">
        <f aca="false">LN((1/(1-B$2))^0.5)/LN(1+$A9/100)</f>
        <v>49.6835982288183</v>
      </c>
      <c r="C9" s="28" t="n">
        <f aca="false">LN((1/(1-C$2))^0.5)/LN(1+$A9/100)</f>
        <v>86.2987007178345</v>
      </c>
      <c r="D9" s="28" t="n">
        <f aca="false">LN((1/(1-D$2))^0.5)/LN(1+$A9/100)</f>
        <v>330.090681622815</v>
      </c>
      <c r="E9" s="28" t="n">
        <f aca="false">LN(('Pop Growth'!$D$14/'Pop Growth'!$B$3)^0.5)/LN(1+A9/100)</f>
        <v>243.8851298814</v>
      </c>
    </row>
    <row r="10" customFormat="false" ht="12.75" hidden="false" customHeight="false" outlineLevel="0" collapsed="false">
      <c r="A10" s="3" t="n">
        <f aca="false">A9+0.1</f>
        <v>0.8</v>
      </c>
      <c r="B10" s="28" t="n">
        <f aca="false">LN((1/(1-B$2))^0.5)/LN(1+$A10/100)</f>
        <v>43.4947554506164</v>
      </c>
      <c r="C10" s="28" t="n">
        <f aca="false">LN((1/(1-C$2))^0.5)/LN(1+$A10/100)</f>
        <v>75.5488937443938</v>
      </c>
      <c r="D10" s="28" t="n">
        <f aca="false">LN((1/(1-D$2))^0.5)/LN(1+$A10/100)</f>
        <v>288.972900223316</v>
      </c>
      <c r="E10" s="28" t="n">
        <f aca="false">LN(('Pop Growth'!$D$14/'Pop Growth'!$B$3)^0.5)/LN(1+A10/100)</f>
        <v>213.505552343035</v>
      </c>
    </row>
    <row r="11" customFormat="false" ht="12.75" hidden="false" customHeight="false" outlineLevel="0" collapsed="false">
      <c r="A11" s="3" t="n">
        <f aca="false">A10+0.1</f>
        <v>0.9</v>
      </c>
      <c r="B11" s="28" t="n">
        <f aca="false">LN((1/(1-B$2))^0.5)/LN(1+$A11/100)</f>
        <v>38.6812047257835</v>
      </c>
      <c r="C11" s="28" t="n">
        <f aca="false">LN((1/(1-C$2))^0.5)/LN(1+$A11/100)</f>
        <v>67.1879217495851</v>
      </c>
      <c r="D11" s="28" t="n">
        <f aca="false">LN((1/(1-D$2))^0.5)/LN(1+$A11/100)</f>
        <v>256.99236144534</v>
      </c>
      <c r="E11" s="28" t="n">
        <f aca="false">LN(('Pop Growth'!$D$14/'Pop Growth'!$B$3)^0.5)/LN(1+A11/100)</f>
        <v>189.876960905073</v>
      </c>
    </row>
    <row r="12" customFormat="false" ht="12.75" hidden="false" customHeight="false" outlineLevel="0" collapsed="false">
      <c r="A12" s="3" t="n">
        <f aca="false">A11+0.1</f>
        <v>1</v>
      </c>
      <c r="B12" s="28" t="n">
        <f aca="false">LN((1/(1-B$2))^0.5)/LN(1+$A12/100)</f>
        <v>34.8303584467874</v>
      </c>
      <c r="C12" s="28" t="n">
        <f aca="false">LN((1/(1-C$2))^0.5)/LN(1+$A12/100)</f>
        <v>60.499134254546</v>
      </c>
      <c r="D12" s="28" t="n">
        <f aca="false">LN((1/(1-D$2))^0.5)/LN(1+$A12/100)</f>
        <v>231.407892558761</v>
      </c>
      <c r="E12" s="28" t="n">
        <f aca="false">LN(('Pop Growth'!$D$14/'Pop Growth'!$B$3)^0.5)/LN(1+A12/100)</f>
        <v>170.974059779013</v>
      </c>
    </row>
    <row r="13" customFormat="false" ht="12.75" hidden="false" customHeight="false" outlineLevel="0" collapsed="false">
      <c r="A13" s="3" t="n">
        <f aca="false">A12+0.1</f>
        <v>1.1</v>
      </c>
      <c r="B13" s="28" t="n">
        <f aca="false">LN((1/(1-B$2))^0.5)/LN(1+$A13/100)</f>
        <v>31.6796608633645</v>
      </c>
      <c r="C13" s="28" t="n">
        <f aca="false">LN((1/(1-C$2))^0.5)/LN(1+$A13/100)</f>
        <v>55.0264809545179</v>
      </c>
      <c r="D13" s="28" t="n">
        <f aca="false">LN((1/(1-D$2))^0.5)/LN(1+$A13/100)</f>
        <v>210.475110917029</v>
      </c>
      <c r="E13" s="28" t="n">
        <f aca="false">LN(('Pop Growth'!$D$14/'Pop Growth'!$B$3)^0.5)/LN(1+A13/100)</f>
        <v>155.508024372093</v>
      </c>
    </row>
    <row r="14" customFormat="false" ht="12.75" hidden="false" customHeight="false" outlineLevel="0" collapsed="false">
      <c r="A14" s="3" t="n">
        <f aca="false">A13+0.1</f>
        <v>1.2</v>
      </c>
      <c r="B14" s="28" t="n">
        <f aca="false">LN((1/(1-B$2))^0.5)/LN(1+$A14/100)</f>
        <v>29.0540748086521</v>
      </c>
      <c r="C14" s="28" t="n">
        <f aca="false">LN((1/(1-C$2))^0.5)/LN(1+$A14/100)</f>
        <v>50.4659283129597</v>
      </c>
      <c r="D14" s="28" t="n">
        <f aca="false">LN((1/(1-D$2))^0.5)/LN(1+$A14/100)</f>
        <v>193.031094755641</v>
      </c>
      <c r="E14" s="28" t="n">
        <f aca="false">LN(('Pop Growth'!$D$14/'Pop Growth'!$B$3)^0.5)/LN(1+A14/100)</f>
        <v>142.619638289039</v>
      </c>
    </row>
    <row r="15" customFormat="false" ht="12.75" hidden="false" customHeight="false" outlineLevel="0" collapsed="false">
      <c r="A15" s="3" t="n">
        <f aca="false">A14+0.1</f>
        <v>1.3</v>
      </c>
      <c r="B15" s="28" t="n">
        <f aca="false">LN((1/(1-B$2))^0.5)/LN(1+$A15/100)</f>
        <v>26.8324207055771</v>
      </c>
      <c r="C15" s="28" t="n">
        <f aca="false">LN((1/(1-C$2))^0.5)/LN(1+$A15/100)</f>
        <v>46.6069915737803</v>
      </c>
      <c r="D15" s="28" t="n">
        <f aca="false">LN((1/(1-D$2))^0.5)/LN(1+$A15/100)</f>
        <v>178.270744391388</v>
      </c>
      <c r="E15" s="28" t="n">
        <f aca="false">LN(('Pop Growth'!$D$14/'Pop Growth'!$B$3)^0.5)/LN(1+A15/100)</f>
        <v>131.714059409977</v>
      </c>
    </row>
    <row r="16" customFormat="false" ht="12.75" hidden="false" customHeight="false" outlineLevel="0" collapsed="false">
      <c r="A16" s="3" t="n">
        <f aca="false">A15+0.1</f>
        <v>1.4</v>
      </c>
      <c r="B16" s="28" t="n">
        <f aca="false">LN((1/(1-B$2))^0.5)/LN(1+$A16/100)</f>
        <v>24.9281417133563</v>
      </c>
      <c r="C16" s="28" t="n">
        <f aca="false">LN((1/(1-C$2))^0.5)/LN(1+$A16/100)</f>
        <v>43.2993244825994</v>
      </c>
      <c r="D16" s="28" t="n">
        <f aca="false">LN((1/(1-D$2))^0.5)/LN(1+$A16/100)</f>
        <v>165.618988621864</v>
      </c>
      <c r="E16" s="28" t="n">
        <f aca="false">LN(('Pop Growth'!$D$14/'Pop Growth'!$B$3)^0.5)/LN(1+A16/100)</f>
        <v>122.366400506344</v>
      </c>
    </row>
    <row r="17" customFormat="false" ht="12.75" hidden="false" customHeight="false" outlineLevel="0" collapsed="false">
      <c r="A17" s="3" t="n">
        <f aca="false">A16+0.1</f>
        <v>1.5</v>
      </c>
      <c r="B17" s="28" t="n">
        <f aca="false">LN((1/(1-B$2))^0.5)/LN(1+$A17/100)</f>
        <v>23.2777628154031</v>
      </c>
      <c r="C17" s="28" t="n">
        <f aca="false">LN((1/(1-C$2))^0.5)/LN(1+$A17/100)</f>
        <v>40.4326731195167</v>
      </c>
      <c r="D17" s="28" t="n">
        <f aca="false">LN((1/(1-D$2))^0.5)/LN(1+$A17/100)</f>
        <v>154.654108565224</v>
      </c>
      <c r="E17" s="28" t="n">
        <f aca="false">LN(('Pop Growth'!$D$14/'Pop Growth'!$B$3)^0.5)/LN(1+A17/100)</f>
        <v>114.265077610463</v>
      </c>
    </row>
    <row r="18" customFormat="false" ht="12.75" hidden="false" customHeight="false" outlineLevel="0" collapsed="false">
      <c r="A18" s="3" t="n">
        <f aca="false">A17+0.1</f>
        <v>1.6</v>
      </c>
      <c r="B18" s="28" t="n">
        <f aca="false">LN((1/(1-B$2))^0.5)/LN(1+$A18/100)</f>
        <v>21.8336777492628</v>
      </c>
      <c r="C18" s="28" t="n">
        <f aca="false">LN((1/(1-C$2))^0.5)/LN(1+$A18/100)</f>
        <v>37.9243470445818</v>
      </c>
      <c r="D18" s="28" t="n">
        <f aca="false">LN((1/(1-D$2))^0.5)/LN(1+$A18/100)</f>
        <v>145.059815059987</v>
      </c>
      <c r="E18" s="28" t="n">
        <f aca="false">LN(('Pop Growth'!$D$14/'Pop Growth'!$B$3)^0.5)/LN(1+A18/100)</f>
        <v>107.176402746509</v>
      </c>
    </row>
    <row r="19" customFormat="false" ht="12.75" hidden="false" customHeight="false" outlineLevel="0" collapsed="false">
      <c r="A19" s="3" t="n">
        <f aca="false">A18+0.1</f>
        <v>1.7</v>
      </c>
      <c r="B19" s="28" t="n">
        <f aca="false">LN((1/(1-B$2))^0.5)/LN(1+$A19/100)</f>
        <v>20.5594817259887</v>
      </c>
      <c r="C19" s="28" t="n">
        <f aca="false">LN((1/(1-C$2))^0.5)/LN(1+$A19/100)</f>
        <v>35.7111123919313</v>
      </c>
      <c r="D19" s="28" t="n">
        <f aca="false">LN((1/(1-D$2))^0.5)/LN(1+$A19/100)</f>
        <v>136.594239923771</v>
      </c>
      <c r="E19" s="28" t="n">
        <f aca="false">LN(('Pop Growth'!$D$14/'Pop Growth'!$B$3)^0.5)/LN(1+A19/100)</f>
        <v>100.921673344678</v>
      </c>
    </row>
    <row r="20" customFormat="false" ht="12.75" hidden="false" customHeight="false" outlineLevel="0" collapsed="false">
      <c r="A20" s="3" t="n">
        <f aca="false">A19+0.1</f>
        <v>1.8</v>
      </c>
      <c r="B20" s="28" t="n">
        <f aca="false">LN((1/(1-B$2))^0.5)/LN(1+$A20/100)</f>
        <v>19.4268599097207</v>
      </c>
      <c r="C20" s="28" t="n">
        <f aca="false">LN((1/(1-C$2))^0.5)/LN(1+$A20/100)</f>
        <v>33.7437872658716</v>
      </c>
      <c r="D20" s="28" t="n">
        <f aca="false">LN((1/(1-D$2))^0.5)/LN(1+$A20/100)</f>
        <v>129.069263459084</v>
      </c>
      <c r="E20" s="28" t="n">
        <f aca="false">LN(('Pop Growth'!$D$14/'Pop Growth'!$B$3)^0.5)/LN(1+A20/100)</f>
        <v>95.3618985172819</v>
      </c>
    </row>
    <row r="21" customFormat="false" ht="12.75" hidden="false" customHeight="false" outlineLevel="0" collapsed="false">
      <c r="A21" s="3" t="n">
        <f aca="false">A20+0.1</f>
        <v>1.9</v>
      </c>
      <c r="B21" s="28" t="n">
        <f aca="false">LN((1/(1-B$2))^0.5)/LN(1+$A21/100)</f>
        <v>18.4134584826644</v>
      </c>
      <c r="C21" s="28" t="n">
        <f aca="false">LN((1/(1-C$2))^0.5)/LN(1+$A21/100)</f>
        <v>31.9835438539958</v>
      </c>
      <c r="D21" s="28" t="n">
        <f aca="false">LN((1/(1-D$2))^0.5)/LN(1+$A21/100)</f>
        <v>122.336370115209</v>
      </c>
      <c r="E21" s="28" t="n">
        <f aca="false">LN(('Pop Growth'!$D$14/'Pop Growth'!$B$3)^0.5)/LN(1+A21/100)</f>
        <v>90.3873486160981</v>
      </c>
    </row>
    <row r="22" customFormat="false" ht="12.75" hidden="false" customHeight="false" outlineLevel="0" collapsed="false">
      <c r="A22" s="3" t="n">
        <f aca="false">A21+0.1</f>
        <v>2</v>
      </c>
      <c r="B22" s="28" t="n">
        <f aca="false">LN((1/(1-B$2))^0.5)/LN(1+$A22/100)</f>
        <v>17.5013943905733</v>
      </c>
      <c r="C22" s="28" t="n">
        <f aca="false">LN((1/(1-C$2))^0.5)/LN(1+$A22/100)</f>
        <v>30.3993199063592</v>
      </c>
      <c r="D22" s="28" t="n">
        <f aca="false">LN((1/(1-D$2))^0.5)/LN(1+$A22/100)</f>
        <v>116.276747451499</v>
      </c>
      <c r="E22" s="28" t="n">
        <f aca="false">LN(('Pop Growth'!$D$14/'Pop Growth'!$B$3)^0.5)/LN(1+A22/100)</f>
        <v>85.9102399224935</v>
      </c>
    </row>
    <row r="23" customFormat="false" ht="12.75" hidden="false" customHeight="false" outlineLevel="0" collapsed="false">
      <c r="A23" s="3" t="n">
        <f aca="false">A22+0.1</f>
        <v>2.1</v>
      </c>
      <c r="B23" s="28" t="n">
        <f aca="false">LN((1/(1-B$2))^0.5)/LN(1+$A23/100)</f>
        <v>16.6761908752388</v>
      </c>
      <c r="C23" s="28" t="n">
        <f aca="false">LN((1/(1-C$2))^0.5)/LN(1+$A23/100)</f>
        <v>28.9659697920382</v>
      </c>
      <c r="D23" s="28" t="n">
        <f aca="false">LN((1/(1-D$2))^0.5)/LN(1+$A23/100)</f>
        <v>110.79421396832</v>
      </c>
      <c r="E23" s="28" t="n">
        <f aca="false">LN(('Pop Growth'!$D$14/'Pop Growth'!$B$3)^0.5)/LN(1+A23/100)</f>
        <v>81.859509426102</v>
      </c>
    </row>
    <row r="24" customFormat="false" ht="12.75" hidden="false" customHeight="false" outlineLevel="0" collapsed="false">
      <c r="A24" s="3" t="n">
        <f aca="false">A23+0.1</f>
        <v>2.2</v>
      </c>
      <c r="B24" s="28" t="n">
        <f aca="false">LN((1/(1-B$2))^0.5)/LN(1+$A24/100)</f>
        <v>15.9260033162984</v>
      </c>
      <c r="C24" s="28" t="n">
        <f aca="false">LN((1/(1-C$2))^0.5)/LN(1+$A24/100)</f>
        <v>27.6629198129873</v>
      </c>
      <c r="D24" s="28" t="n">
        <f aca="false">LN((1/(1-D$2))^0.5)/LN(1+$A24/100)</f>
        <v>105.810075711362</v>
      </c>
      <c r="E24" s="28" t="n">
        <f aca="false">LN(('Pop Growth'!$D$14/'Pop Growth'!$B$3)^0.5)/LN(1+A24/100)</f>
        <v>78.1770146638477</v>
      </c>
    </row>
    <row r="25" customFormat="false" ht="12.75" hidden="false" customHeight="false" outlineLevel="0" collapsed="false">
      <c r="A25" s="3" t="n">
        <f aca="false">A24+0.1</f>
        <v>2.3</v>
      </c>
      <c r="B25" s="28" t="n">
        <f aca="false">LN((1/(1-B$2))^0.5)/LN(1+$A25/100)</f>
        <v>15.2410470273576</v>
      </c>
      <c r="C25" s="28" t="n">
        <f aca="false">LN((1/(1-C$2))^0.5)/LN(1+$A25/100)</f>
        <v>26.4731743055893</v>
      </c>
      <c r="D25" s="28" t="n">
        <f aca="false">LN((1/(1-D$2))^0.5)/LN(1+$A25/100)</f>
        <v>101.259324631358</v>
      </c>
      <c r="E25" s="28" t="n">
        <f aca="false">LN(('Pop Growth'!$D$14/'Pop Growth'!$B$3)^0.5)/LN(1+A25/100)</f>
        <v>74.8147249053229</v>
      </c>
    </row>
    <row r="26" customFormat="false" ht="12.75" hidden="false" customHeight="false" outlineLevel="0" collapsed="false">
      <c r="A26" s="3" t="n">
        <f aca="false">A25+0.1</f>
        <v>2.4</v>
      </c>
      <c r="B26" s="28" t="n">
        <f aca="false">LN((1/(1-B$2))^0.5)/LN(1+$A26/100)</f>
        <v>14.6131681030784</v>
      </c>
      <c r="C26" s="28" t="n">
        <f aca="false">LN((1/(1-C$2))^0.5)/LN(1+$A26/100)</f>
        <v>25.3825702168142</v>
      </c>
      <c r="D26" s="28" t="n">
        <f aca="false">LN((1/(1-D$2))^0.5)/LN(1+$A26/100)</f>
        <v>97.0877873538559</v>
      </c>
      <c r="E26" s="28" t="n">
        <f aca="false">LN(('Pop Growth'!$D$14/'Pop Growth'!$B$3)^0.5)/LN(1+A26/100)</f>
        <v>71.7326145418104</v>
      </c>
    </row>
    <row r="27" customFormat="false" ht="12.75" hidden="false" customHeight="false" outlineLevel="0" collapsed="false">
      <c r="A27" s="3" t="n">
        <f aca="false">A26+0.1</f>
        <v>2.5</v>
      </c>
      <c r="B27" s="28" t="n">
        <f aca="false">LN((1/(1-B$2))^0.5)/LN(1+$A27/100)</f>
        <v>14.0355172629694</v>
      </c>
      <c r="C27" s="28" t="n">
        <f aca="false">LN((1/(1-C$2))^0.5)/LN(1+$A27/100)</f>
        <v>24.3792105821036</v>
      </c>
      <c r="D27" s="28" t="n">
        <f aca="false">LN((1/(1-D$2))^0.5)/LN(1+$A27/100)</f>
        <v>93.249958244269</v>
      </c>
      <c r="E27" s="28" t="n">
        <f aca="false">LN(('Pop Growth'!$D$14/'Pop Growth'!$B$3)^0.5)/LN(1+A27/100)</f>
        <v>68.8970620619505</v>
      </c>
    </row>
    <row r="28" customFormat="false" ht="12.75" hidden="false" customHeight="false" outlineLevel="0" collapsed="false">
      <c r="A28" s="3" t="n">
        <f aca="false">A27+0.1</f>
        <v>2.6</v>
      </c>
      <c r="B28" s="28" t="n">
        <f aca="false">LN((1/(1-B$2))^0.5)/LN(1+$A28/100)</f>
        <v>13.5022989619911</v>
      </c>
      <c r="C28" s="28" t="n">
        <f aca="false">LN((1/(1-C$2))^0.5)/LN(1+$A28/100)</f>
        <v>23.4530287391246</v>
      </c>
      <c r="D28" s="28" t="n">
        <f aca="false">LN((1/(1-D$2))^0.5)/LN(1+$A28/100)</f>
        <v>89.7073325348134</v>
      </c>
      <c r="E28" s="28" t="n">
        <f aca="false">LN(('Pop Growth'!$D$14/'Pop Growth'!$B$3)^0.5)/LN(1+A28/100)</f>
        <v>66.2796184945522</v>
      </c>
    </row>
    <row r="29" customFormat="false" ht="12.75" hidden="false" customHeight="false" outlineLevel="0" collapsed="false">
      <c r="A29" s="3" t="n">
        <f aca="false">A28+0.1</f>
        <v>2.7</v>
      </c>
      <c r="B29" s="28" t="n">
        <f aca="false">LN((1/(1-B$2))^0.5)/LN(1+$A29/100)</f>
        <v>13.0085762543623</v>
      </c>
      <c r="C29" s="28" t="n">
        <f aca="false">LN((1/(1-C$2))^0.5)/LN(1+$A29/100)</f>
        <v>22.5954493829148</v>
      </c>
      <c r="D29" s="28" t="n">
        <f aca="false">LN((1/(1-D$2))^0.5)/LN(1+$A29/100)</f>
        <v>86.4271098677013</v>
      </c>
      <c r="E29" s="28" t="n">
        <f aca="false">LN(('Pop Growth'!$D$14/'Pop Growth'!$B$3)^0.5)/LN(1+A29/100)</f>
        <v>63.8560495307888</v>
      </c>
    </row>
    <row r="30" customFormat="false" ht="12.75" hidden="false" customHeight="false" outlineLevel="0" collapsed="false">
      <c r="A30" s="3" t="n">
        <f aca="false">A29+0.1</f>
        <v>2.8</v>
      </c>
      <c r="B30" s="28" t="n">
        <f aca="false">LN((1/(1-B$2))^0.5)/LN(1+$A30/100)</f>
        <v>12.5501174722627</v>
      </c>
      <c r="C30" s="28" t="n">
        <f aca="false">LN((1/(1-C$2))^0.5)/LN(1+$A30/100)</f>
        <v>21.7991222520645</v>
      </c>
      <c r="D30" s="28" t="n">
        <f aca="false">LN((1/(1-D$2))^0.5)/LN(1+$A30/100)</f>
        <v>83.3811756504926</v>
      </c>
      <c r="E30" s="28" t="n">
        <f aca="false">LN(('Pop Growth'!$D$14/'Pop Growth'!$B$3)^0.5)/LN(1+A30/100)</f>
        <v>61.6055829059145</v>
      </c>
    </row>
    <row r="31" customFormat="false" ht="12.75" hidden="false" customHeight="false" outlineLevel="0" collapsed="false">
      <c r="A31" s="3" t="n">
        <f aca="false">A30+0.1</f>
        <v>2.9</v>
      </c>
      <c r="B31" s="28" t="n">
        <f aca="false">LN((1/(1-B$2))^0.5)/LN(1+$A31/100)</f>
        <v>12.1232746261858</v>
      </c>
      <c r="C31" s="28" t="n">
        <f aca="false">LN((1/(1-C$2))^0.5)/LN(1+$A31/100)</f>
        <v>21.057710914313</v>
      </c>
      <c r="D31" s="28" t="n">
        <f aca="false">LN((1/(1-D$2))^0.5)/LN(1+$A31/100)</f>
        <v>80.5452931655236</v>
      </c>
      <c r="E31" s="28" t="n">
        <f aca="false">LN(('Pop Growth'!$D$14/'Pop Growth'!$B$3)^0.5)/LN(1+A31/100)</f>
        <v>59.5103114951167</v>
      </c>
    </row>
    <row r="32" customFormat="false" ht="12.75" hidden="false" customHeight="false" outlineLevel="0" collapsed="false">
      <c r="A32" s="3" t="n">
        <f aca="false">A31+0.1</f>
        <v>3</v>
      </c>
      <c r="B32" s="28" t="n">
        <f aca="false">LN((1/(1-B$2))^0.5)/LN(1+$A32/100)</f>
        <v>11.7248861252189</v>
      </c>
      <c r="C32" s="28" t="n">
        <f aca="false">LN((1/(1-C$2))^0.5)/LN(1+$A32/100)</f>
        <v>20.3657237950219</v>
      </c>
      <c r="D32" s="28" t="n">
        <f aca="false">LN((1/(1-D$2))^0.5)/LN(1+$A32/100)</f>
        <v>77.8984572574392</v>
      </c>
      <c r="E32" s="28" t="n">
        <f aca="false">LN(('Pop Growth'!$D$14/'Pop Growth'!$B$3)^0.5)/LN(1+A32/100)</f>
        <v>57.55471579019</v>
      </c>
    </row>
    <row r="33" customFormat="false" ht="12.75" hidden="false" customHeight="false" outlineLevel="0" collapsed="false">
      <c r="A33" s="3" t="n">
        <f aca="false">A32+0.1</f>
        <v>3.1</v>
      </c>
      <c r="B33" s="28" t="n">
        <f aca="false">LN((1/(1-B$2))^0.5)/LN(1+$A33/100)</f>
        <v>11.3521983256576</v>
      </c>
      <c r="C33" s="28" t="n">
        <f aca="false">LN((1/(1-C$2))^0.5)/LN(1+$A33/100)</f>
        <v>19.7183779098185</v>
      </c>
      <c r="D33" s="28" t="n">
        <f aca="false">LN((1/(1-D$2))^0.5)/LN(1+$A33/100)</f>
        <v>75.4223731134705</v>
      </c>
      <c r="E33" s="28" t="n">
        <f aca="false">LN(('Pop Growth'!$D$14/'Pop Growth'!$B$3)^0.5)/LN(1+A33/100)</f>
        <v>55.725278800087</v>
      </c>
    </row>
    <row r="34" customFormat="false" ht="12.75" hidden="false" customHeight="false" outlineLevel="0" collapsed="false">
      <c r="A34" s="3" t="n">
        <f aca="false">A33+0.1</f>
        <v>3.2</v>
      </c>
      <c r="B34" s="28" t="n">
        <f aca="false">LN((1/(1-B$2))^0.5)/LN(1+$A34/100)</f>
        <v>11.0028017892543</v>
      </c>
      <c r="C34" s="28" t="n">
        <f aca="false">LN((1/(1-C$2))^0.5)/LN(1+$A34/100)</f>
        <v>19.1114881473651</v>
      </c>
      <c r="D34" s="28" t="n">
        <f aca="false">LN((1/(1-D$2))^0.5)/LN(1+$A34/100)</f>
        <v>73.1010327724015</v>
      </c>
      <c r="E34" s="28" t="n">
        <f aca="false">LN(('Pop Growth'!$D$14/'Pop Growth'!$B$3)^0.5)/LN(1+A34/100)</f>
        <v>54.0101731576095</v>
      </c>
    </row>
    <row r="35" customFormat="false" ht="12.75" hidden="false" customHeight="false" outlineLevel="0" collapsed="false">
      <c r="A35" s="3" t="n">
        <f aca="false">A34+0.1</f>
        <v>3.3</v>
      </c>
      <c r="B35" s="28" t="n">
        <f aca="false">LN((1/(1-B$2))^0.5)/LN(1+$A35/100)</f>
        <v>10.6745791308765</v>
      </c>
      <c r="C35" s="28" t="n">
        <f aca="false">LN((1/(1-C$2))^0.5)/LN(1+$A35/100)</f>
        <v>18.5413766825371</v>
      </c>
      <c r="D35" s="28" t="n">
        <f aca="false">LN((1/(1-D$2))^0.5)/LN(1+$A35/100)</f>
        <v>70.9203686319141</v>
      </c>
      <c r="E35" s="28" t="n">
        <f aca="false">LN(('Pop Growth'!$D$14/'Pop Growth'!$B$3)^0.5)/LN(1+A35/100)</f>
        <v>52.3990051157979</v>
      </c>
    </row>
    <row r="36" customFormat="false" ht="12.75" hidden="false" customHeight="false" outlineLevel="0" collapsed="false">
      <c r="A36" s="3" t="n">
        <f aca="false">A35+0.1</f>
        <v>3.4</v>
      </c>
      <c r="B36" s="28" t="n">
        <f aca="false">LN((1/(1-B$2))^0.5)/LN(1+$A36/100)</f>
        <v>10.365662069519</v>
      </c>
      <c r="C36" s="28" t="n">
        <f aca="false">LN((1/(1-C$2))^0.5)/LN(1+$A36/100)</f>
        <v>18.0047983755082</v>
      </c>
      <c r="D36" s="28" t="n">
        <f aca="false">LN((1/(1-D$2))^0.5)/LN(1+$A36/100)</f>
        <v>68.867968101687</v>
      </c>
      <c r="E36" s="28" t="n">
        <f aca="false">LN(('Pop Growth'!$D$14/'Pop Growth'!$B$3)^0.5)/LN(1+A36/100)</f>
        <v>50.8826037214227</v>
      </c>
    </row>
    <row r="37" customFormat="false" ht="12.75" hidden="false" customHeight="false" outlineLevel="0" collapsed="false">
      <c r="A37" s="3" t="n">
        <f aca="false">A36+0.1</f>
        <v>3.5</v>
      </c>
      <c r="B37" s="28" t="n">
        <f aca="false">LN((1/(1-B$2))^0.5)/LN(1+$A37/100)</f>
        <v>10.0743958420004</v>
      </c>
      <c r="C37" s="28" t="n">
        <f aca="false">LN((1/(1-C$2))^0.5)/LN(1+$A37/100)</f>
        <v>17.4988789595657</v>
      </c>
      <c r="D37" s="28" t="n">
        <f aca="false">LN((1/(1-D$2))^0.5)/LN(1+$A37/100)</f>
        <v>66.9328371731148</v>
      </c>
      <c r="E37" s="28" t="n">
        <f aca="false">LN(('Pop Growth'!$D$14/'Pop Growth'!$B$3)^0.5)/LN(1+A37/100)</f>
        <v>49.452846130169</v>
      </c>
    </row>
    <row r="38" customFormat="false" ht="12.75" hidden="false" customHeight="false" outlineLevel="0" collapsed="false">
      <c r="A38" s="3" t="n">
        <f aca="false">A37+0.1</f>
        <v>3.6</v>
      </c>
      <c r="B38" s="28" t="n">
        <f aca="false">LN((1/(1-B$2))^0.5)/LN(1+$A38/100)</f>
        <v>9.79930954770917</v>
      </c>
      <c r="C38" s="28" t="n">
        <f aca="false">LN((1/(1-C$2))^0.5)/LN(1+$A38/100)</f>
        <v>17.0210635309552</v>
      </c>
      <c r="D38" s="28" t="n">
        <f aca="false">LN((1/(1-D$2))^0.5)/LN(1+$A38/100)</f>
        <v>65.1052033940661</v>
      </c>
      <c r="E38" s="28" t="n">
        <f aca="false">LN(('Pop Growth'!$D$14/'Pop Growth'!$B$3)^0.5)/LN(1+A38/100)</f>
        <v>48.1025120359511</v>
      </c>
    </row>
    <row r="39" customFormat="false" ht="12.75" hidden="false" customHeight="false" outlineLevel="0" collapsed="false">
      <c r="A39" s="3" t="n">
        <f aca="false">A38+0.1</f>
        <v>3.7</v>
      </c>
      <c r="B39" s="28" t="n">
        <f aca="false">LN((1/(1-B$2))^0.5)/LN(1+$A39/100)</f>
        <v>9.53909130231139</v>
      </c>
      <c r="C39" s="28" t="n">
        <f aca="false">LN((1/(1-C$2))^0.5)/LN(1+$A39/100)</f>
        <v>16.569073391725</v>
      </c>
      <c r="D39" s="28" t="n">
        <f aca="false">LN((1/(1-D$2))^0.5)/LN(1+$A39/100)</f>
        <v>63.3763507936878</v>
      </c>
      <c r="E39" s="28" t="n">
        <f aca="false">LN(('Pop Growth'!$D$14/'Pop Growth'!$B$3)^0.5)/LN(1+A39/100)</f>
        <v>46.8251617062896</v>
      </c>
    </row>
    <row r="40" customFormat="false" ht="12.75" hidden="false" customHeight="false" outlineLevel="0" collapsed="false">
      <c r="A40" s="3" t="n">
        <f aca="false">A39+0.1</f>
        <v>3.8</v>
      </c>
      <c r="B40" s="28" t="n">
        <f aca="false">LN((1/(1-B$2))^0.5)/LN(1+$A40/100)</f>
        <v>9.29256731455542</v>
      </c>
      <c r="C40" s="28" t="n">
        <f aca="false">LN((1/(1-C$2))^0.5)/LN(1+$A40/100)</f>
        <v>16.1408697068562</v>
      </c>
      <c r="D40" s="28" t="n">
        <f aca="false">LN((1/(1-D$2))^0.5)/LN(1+$A40/100)</f>
        <v>61.7384808717073</v>
      </c>
      <c r="E40" s="28" t="n">
        <f aca="false">LN(('Pop Growth'!$D$14/'Pop Growth'!$B$3)^0.5)/LN(1+A40/100)</f>
        <v>45.615033275256</v>
      </c>
    </row>
    <row r="41" customFormat="false" ht="12.75" hidden="false" customHeight="false" outlineLevel="0" collapsed="false">
      <c r="A41" s="3" t="n">
        <f aca="false">A40+0.1</f>
        <v>3.9</v>
      </c>
      <c r="B41" s="28" t="n">
        <f aca="false">LN((1/(1-B$2))^0.5)/LN(1+$A41/100)</f>
        <v>9.05868418203125</v>
      </c>
      <c r="C41" s="28" t="n">
        <f aca="false">LN((1/(1-C$2))^0.5)/LN(1+$A41/100)</f>
        <v>15.7346227526059</v>
      </c>
      <c r="D41" s="28" t="n">
        <f aca="false">LN((1/(1-D$2))^0.5)/LN(1+$A41/100)</f>
        <v>60.1845949740027</v>
      </c>
      <c r="E41" s="28" t="n">
        <f aca="false">LN(('Pop Growth'!$D$14/'Pop Growth'!$B$3)^0.5)/LN(1+A41/100)</f>
        <v>44.4669558375063</v>
      </c>
    </row>
    <row r="42" customFormat="false" ht="12.75" hidden="false" customHeight="false" outlineLevel="0" collapsed="false">
      <c r="A42" s="3" t="n">
        <f aca="false">A41+0.1</f>
        <v>4</v>
      </c>
      <c r="B42" s="28" t="n">
        <f aca="false">LN((1/(1-B$2))^0.5)/LN(1+$A42/100)</f>
        <v>8.83649384256485</v>
      </c>
      <c r="C42" s="28" t="n">
        <f aca="false">LN((1/(1-C$2))^0.5)/LN(1+$A42/100)</f>
        <v>15.3486857775967</v>
      </c>
      <c r="D42" s="28" t="n">
        <f aca="false">LN((1/(1-D$2))^0.5)/LN(1+$A42/100)</f>
        <v>58.7083943118307</v>
      </c>
      <c r="E42" s="28" t="n">
        <f aca="false">LN(('Pop Growth'!$D$14/'Pop Growth'!$B$3)^0.5)/LN(1+A42/100)</f>
        <v>43.3762755782065</v>
      </c>
    </row>
    <row r="43" customFormat="false" ht="12.75" hidden="false" customHeight="false" outlineLevel="0" collapsed="false">
      <c r="A43" s="3" t="n">
        <f aca="false">A42+0.1</f>
        <v>4.1</v>
      </c>
      <c r="B43" s="28" t="n">
        <f aca="false">LN((1/(1-B$2))^0.5)/LN(1+$A43/100)</f>
        <v>8.62514072784837</v>
      </c>
      <c r="C43" s="28" t="n">
        <f aca="false">LN((1/(1-C$2))^0.5)/LN(1+$A43/100)</f>
        <v>14.9815726891143</v>
      </c>
      <c r="D43" s="28" t="n">
        <f aca="false">LN((1/(1-D$2))^0.5)/LN(1+$A43/100)</f>
        <v>57.3041946123935</v>
      </c>
      <c r="E43" s="28" t="n">
        <f aca="false">LN(('Pop Growth'!$D$14/'Pop Growth'!$B$3)^0.5)/LN(1+A43/100)</f>
        <v>42.3387927132161</v>
      </c>
    </row>
    <row r="44" customFormat="false" ht="12.75" hidden="false" customHeight="false" outlineLevel="0" collapsed="false">
      <c r="A44" s="3" t="n">
        <f aca="false">A43+0.1</f>
        <v>4.2</v>
      </c>
      <c r="B44" s="28" t="n">
        <f aca="false">LN((1/(1-B$2))^0.5)/LN(1+$A44/100)</f>
        <v>8.42385075226521</v>
      </c>
      <c r="C44" s="28" t="n">
        <f aca="false">LN((1/(1-C$2))^0.5)/LN(1+$A44/100)</f>
        <v>14.6319389270758</v>
      </c>
      <c r="D44" s="28" t="n">
        <f aca="false">LN((1/(1-D$2))^0.5)/LN(1+$A44/100)</f>
        <v>55.9668529621756</v>
      </c>
      <c r="E44" s="28" t="n">
        <f aca="false">LN(('Pop Growth'!$D$14/'Pop Growth'!$B$3)^0.5)/LN(1+A44/100)</f>
        <v>41.3507074378133</v>
      </c>
    </row>
    <row r="45" customFormat="false" ht="12.75" hidden="false" customHeight="false" outlineLevel="0" collapsed="false">
      <c r="A45" s="3" t="n">
        <f aca="false">A44+0.1</f>
        <v>4.3</v>
      </c>
      <c r="B45" s="28" t="n">
        <f aca="false">LN((1/(1-B$2))^0.5)/LN(1+$A45/100)</f>
        <v>8.23192183815882</v>
      </c>
      <c r="C45" s="28" t="n">
        <f aca="false">LN((1/(1-C$2))^0.5)/LN(1+$A45/100)</f>
        <v>14.2985650067473</v>
      </c>
      <c r="D45" s="28" t="n">
        <f aca="false">LN((1/(1-D$2))^0.5)/LN(1+$A45/100)</f>
        <v>54.6917048581932</v>
      </c>
      <c r="E45" s="28" t="n">
        <f aca="false">LN(('Pop Growth'!$D$14/'Pop Growth'!$B$3)^0.5)/LN(1+A45/100)</f>
        <v>40.4085734174621</v>
      </c>
    </row>
    <row r="46" customFormat="false" ht="12.75" hidden="false" customHeight="false" outlineLevel="0" collapsed="false">
      <c r="A46" s="3" t="n">
        <f aca="false">A45+0.1</f>
        <v>4.4</v>
      </c>
      <c r="B46" s="28" t="n">
        <f aca="false">LN((1/(1-B$2))^0.5)/LN(1+$A46/100)</f>
        <v>8.04871573310973</v>
      </c>
      <c r="C46" s="28" t="n">
        <f aca="false">LN((1/(1-C$2))^0.5)/LN(1+$A46/100)</f>
        <v>13.9803423056358</v>
      </c>
      <c r="D46" s="28" t="n">
        <f aca="false">LN((1/(1-D$2))^0.5)/LN(1+$A46/100)</f>
        <v>53.4745098431583</v>
      </c>
      <c r="E46" s="28" t="n">
        <f aca="false">LN(('Pop Growth'!$D$14/'Pop Growth'!$B$3)^0.5)/LN(1+A46/100)</f>
        <v>39.5092576207442</v>
      </c>
    </row>
    <row r="47" customFormat="false" ht="12.75" hidden="false" customHeight="false" outlineLevel="0" collapsed="false">
      <c r="A47" s="3" t="n">
        <f aca="false">A46+0.1</f>
        <v>4.5</v>
      </c>
      <c r="B47" s="28" t="n">
        <f aca="false">LN((1/(1-B$2))^0.5)/LN(1+$A47/100)</f>
        <v>7.8736509182428</v>
      </c>
      <c r="C47" s="28" t="n">
        <f aca="false">LN((1/(1-C$2))^0.5)/LN(1+$A47/100)</f>
        <v>13.6762607454629</v>
      </c>
      <c r="D47" s="28" t="n">
        <f aca="false">LN((1/(1-D$2))^0.5)/LN(1+$A47/100)</f>
        <v>52.3114043892929</v>
      </c>
      <c r="E47" s="28" t="n">
        <f aca="false">LN(('Pop Growth'!$D$14/'Pop Growth'!$B$3)^0.5)/LN(1+A47/100)</f>
        <v>38.649905507903</v>
      </c>
    </row>
    <row r="48" customFormat="false" ht="12.75" hidden="false" customHeight="false" outlineLevel="0" collapsed="false">
      <c r="A48" s="3" t="n">
        <f aca="false">A47+0.1</f>
        <v>4.6</v>
      </c>
      <c r="B48" s="28" t="n">
        <f aca="false">LN((1/(1-B$2))^0.5)/LN(1+$A48/100)</f>
        <v>7.70619644153734</v>
      </c>
      <c r="C48" s="28" t="n">
        <f aca="false">LN((1/(1-C$2))^0.5)/LN(1+$A48/100)</f>
        <v>13.3853980808364</v>
      </c>
      <c r="D48" s="28" t="n">
        <f aca="false">LN((1/(1-D$2))^0.5)/LN(1+$A48/100)</f>
        <v>51.1988609277278</v>
      </c>
      <c r="E48" s="28" t="n">
        <f aca="false">LN(('Pop Growth'!$D$14/'Pop Growth'!$B$3)^0.5)/LN(1+A48/100)</f>
        <v>37.8279107600096</v>
      </c>
    </row>
    <row r="49" customFormat="false" ht="12.75" hidden="false" customHeight="false" outlineLevel="0" collapsed="false">
      <c r="A49" s="3" t="n">
        <f aca="false">A48+0.1</f>
        <v>4.7</v>
      </c>
      <c r="B49" s="28" t="n">
        <f aca="false">LN((1/(1-B$2))^0.5)/LN(1+$A49/100)</f>
        <v>7.54586653837484</v>
      </c>
      <c r="C49" s="28" t="n">
        <f aca="false">LN((1/(1-C$2))^0.5)/LN(1+$A49/100)</f>
        <v>13.1069105553271</v>
      </c>
      <c r="D49" s="28" t="n">
        <f aca="false">LN((1/(1-D$2))^0.5)/LN(1+$A49/100)</f>
        <v>50.1336521081956</v>
      </c>
      <c r="E49" s="28" t="n">
        <f aca="false">LN(('Pop Growth'!$D$14/'Pop Growth'!$B$3)^0.5)/LN(1+A49/100)</f>
        <v>37.0408888724931</v>
      </c>
    </row>
    <row r="50" customFormat="false" ht="12.75" hidden="false" customHeight="false" outlineLevel="0" collapsed="false">
      <c r="A50" s="3" t="n">
        <f aca="false">A49+0.1</f>
        <v>4.8</v>
      </c>
      <c r="B50" s="28" t="n">
        <f aca="false">LN((1/(1-B$2))^0.5)/LN(1+$A50/100)</f>
        <v>7.39221592451763</v>
      </c>
      <c r="C50" s="28" t="n">
        <f aca="false">LN((1/(1-C$2))^0.5)/LN(1+$A50/100)</f>
        <v>12.8400247255347</v>
      </c>
      <c r="D50" s="28" t="n">
        <f aca="false">LN((1/(1-D$2))^0.5)/LN(1+$A50/100)</f>
        <v>49.1128195262578</v>
      </c>
      <c r="E50" s="28" t="n">
        <f aca="false">LN(('Pop Growth'!$D$14/'Pop Growth'!$B$3)^0.5)/LN(1+A50/100)</f>
        <v>36.2866540494769</v>
      </c>
    </row>
    <row r="51" customFormat="false" ht="12.75" hidden="false" customHeight="false" outlineLevel="0" collapsed="false">
      <c r="A51" s="3" t="n">
        <f aca="false">A50+0.1</f>
        <v>4.9</v>
      </c>
      <c r="B51" s="28" t="n">
        <f aca="false">LN((1/(1-B$2))^0.5)/LN(1+$A51/100)</f>
        <v>7.24483566545806</v>
      </c>
      <c r="C51" s="28" t="n">
        <f aca="false">LN((1/(1-C$2))^0.5)/LN(1+$A51/100)</f>
        <v>12.5840302862889</v>
      </c>
      <c r="D51" s="28" t="n">
        <f aca="false">LN((1/(1-D$2))^0.5)/LN(1+$A51/100)</f>
        <v>48.1336462798542</v>
      </c>
      <c r="E51" s="28" t="n">
        <f aca="false">LN(('Pop Growth'!$D$14/'Pop Growth'!$B$3)^0.5)/LN(1+A51/100)</f>
        <v>35.5631989273829</v>
      </c>
    </row>
    <row r="52" customFormat="false" ht="12.75" hidden="false" customHeight="false" outlineLevel="0" collapsed="false">
      <c r="A52" s="3" t="n">
        <f aca="false">A51+0.1</f>
        <v>5</v>
      </c>
      <c r="B52" s="28" t="n">
        <f aca="false">LN((1/(1-B$2))^0.5)/LN(1+$A52/100)</f>
        <v>7.10334954144523</v>
      </c>
      <c r="C52" s="28" t="n">
        <f aca="false">LN((1/(1-C$2))^0.5)/LN(1+$A52/100)</f>
        <v>12.3382737568267</v>
      </c>
      <c r="D52" s="28" t="n">
        <f aca="false">LN((1/(1-D$2))^0.5)/LN(1+$A52/100)</f>
        <v>47.1936328190643</v>
      </c>
      <c r="E52" s="28" t="n">
        <f aca="false">LN(('Pop Growth'!$D$14/'Pop Growth'!$B$3)^0.5)/LN(1+A52/100)</f>
        <v>34.8686767317004</v>
      </c>
    </row>
    <row r="53" customFormat="false" ht="12.75" hidden="false" customHeight="false" outlineLevel="0" collapsed="false">
      <c r="A53" s="3" t="n">
        <f aca="false">A52+0.1</f>
        <v>5.1</v>
      </c>
      <c r="B53" s="28" t="n">
        <f aca="false">LN((1/(1-B$2))^0.5)/LN(1+$A53/100)</f>
        <v>6.96741084015619</v>
      </c>
      <c r="C53" s="28" t="n">
        <f aca="false">LN((1/(1-C$2))^0.5)/LN(1+$A53/100)</f>
        <v>12.102152909772</v>
      </c>
      <c r="D53" s="28" t="n">
        <f aca="false">LN((1/(1-D$2))^0.5)/LN(1+$A53/100)</f>
        <v>46.2904756370752</v>
      </c>
      <c r="E53" s="28" t="n">
        <f aca="false">LN(('Pop Growth'!$D$14/'Pop Growth'!$B$3)^0.5)/LN(1+A53/100)</f>
        <v>34.2013855329612</v>
      </c>
    </row>
    <row r="54" customFormat="false" ht="12.75" hidden="false" customHeight="false" outlineLevel="0" collapsed="false">
      <c r="A54" s="3" t="n">
        <f aca="false">A53+0.1</f>
        <v>5.2</v>
      </c>
      <c r="B54" s="28" t="n">
        <f aca="false">LN((1/(1-B$2))^0.5)/LN(1+$A54/100)</f>
        <v>6.83669951944301</v>
      </c>
      <c r="C54" s="28" t="n">
        <f aca="false">LN((1/(1-C$2))^0.5)/LN(1+$A54/100)</f>
        <v>11.8751118429251</v>
      </c>
      <c r="D54" s="28" t="n">
        <f aca="false">LN((1/(1-D$2))^0.5)/LN(1+$A54/100)</f>
        <v>45.4220484198813</v>
      </c>
      <c r="E54" s="28" t="n">
        <f aca="false">LN(('Pop Growth'!$D$14/'Pop Growth'!$B$3)^0.5)/LN(1+A54/100)</f>
        <v>33.5597543193304</v>
      </c>
    </row>
    <row r="55" customFormat="false" ht="12.75" hidden="false" customHeight="false" outlineLevel="0" collapsed="false">
      <c r="A55" s="3" t="n">
        <f aca="false">A54+0.1</f>
        <v>5.3</v>
      </c>
      <c r="B55" s="28" t="n">
        <f aca="false">LN((1/(1-B$2))^0.5)/LN(1+$A55/100)</f>
        <v>6.71091969127877</v>
      </c>
      <c r="C55" s="28" t="n">
        <f aca="false">LN((1/(1-C$2))^0.5)/LN(1+$A55/100)</f>
        <v>11.6566366089637</v>
      </c>
      <c r="D55" s="28" t="n">
        <f aca="false">LN((1/(1-D$2))^0.5)/LN(1+$A55/100)</f>
        <v>44.5863853299835</v>
      </c>
      <c r="E55" s="28" t="n">
        <f aca="false">LN(('Pop Growth'!$D$14/'Pop Growth'!$B$3)^0.5)/LN(1+A55/100)</f>
        <v>32.9423306458875</v>
      </c>
    </row>
    <row r="56" customFormat="false" ht="12.75" hidden="false" customHeight="false" outlineLevel="0" collapsed="false">
      <c r="A56" s="3" t="n">
        <f aca="false">A55+0.1</f>
        <v>5.4</v>
      </c>
      <c r="B56" s="28" t="n">
        <f aca="false">LN((1/(1-B$2))^0.5)/LN(1+$A56/100)</f>
        <v>6.58979738526466</v>
      </c>
      <c r="C56" s="28" t="n">
        <f aca="false">LN((1/(1-C$2))^0.5)/LN(1+$A56/100)</f>
        <v>11.4462513307311</v>
      </c>
      <c r="D56" s="28" t="n">
        <f aca="false">LN((1/(1-D$2))^0.5)/LN(1+$A56/100)</f>
        <v>43.7816661474519</v>
      </c>
      <c r="E56" s="28" t="n">
        <f aca="false">LN(('Pop Growth'!$D$14/'Pop Growth'!$B$3)^0.5)/LN(1+A56/100)</f>
        <v>32.3477696562076</v>
      </c>
    </row>
    <row r="57" customFormat="false" ht="12.75" hidden="false" customHeight="false" outlineLevel="0" collapsed="false">
      <c r="A57" s="3" t="n">
        <f aca="false">A56+0.1</f>
        <v>5.5</v>
      </c>
      <c r="B57" s="28" t="n">
        <f aca="false">LN((1/(1-B$2))^0.5)/LN(1+$A57/100)</f>
        <v>6.47307855611859</v>
      </c>
      <c r="C57" s="28" t="n">
        <f aca="false">LN((1/(1-C$2))^0.5)/LN(1+$A57/100)</f>
        <v>11.243514740313</v>
      </c>
      <c r="D57" s="28" t="n">
        <f aca="false">LN((1/(1-D$2))^0.5)/LN(1+$A57/100)</f>
        <v>43.0062030319665</v>
      </c>
      <c r="E57" s="28" t="n">
        <f aca="false">LN(('Pop Growth'!$D$14/'Pop Growth'!$B$3)^0.5)/LN(1+A57/100)</f>
        <v>31.7748243015899</v>
      </c>
    </row>
    <row r="58" customFormat="false" ht="12.75" hidden="false" customHeight="false" outlineLevel="0" collapsed="false">
      <c r="A58" s="3" t="n">
        <f aca="false">A57+0.1</f>
        <v>5.6</v>
      </c>
      <c r="B58" s="28" t="n">
        <f aca="false">LN((1/(1-B$2))^0.5)/LN(1+$A58/100)</f>
        <v>6.36052730464667</v>
      </c>
      <c r="C58" s="28" t="n">
        <f aca="false">LN((1/(1-C$2))^0.5)/LN(1+$A58/100)</f>
        <v>11.048017088926</v>
      </c>
      <c r="D58" s="28" t="n">
        <f aca="false">LN((1/(1-D$2))^0.5)/LN(1+$A58/100)</f>
        <v>42.2584287032079</v>
      </c>
      <c r="E58" s="28" t="n">
        <f aca="false">LN(('Pop Growth'!$D$14/'Pop Growth'!$B$3)^0.5)/LN(1+A58/100)</f>
        <v>31.2223366082243</v>
      </c>
    </row>
    <row r="59" customFormat="false" ht="12.75" hidden="false" customHeight="false" outlineLevel="0" collapsed="false">
      <c r="A59" s="3" t="n">
        <f aca="false">A58+0.1</f>
        <v>5.7</v>
      </c>
      <c r="B59" s="28" t="n">
        <f aca="false">LN((1/(1-B$2))^0.5)/LN(1+$A59/100)</f>
        <v>6.25192428598134</v>
      </c>
      <c r="C59" s="28" t="n">
        <f aca="false">LN((1/(1-C$2))^0.5)/LN(1+$A59/100)</f>
        <v>10.8593773820817</v>
      </c>
      <c r="D59" s="28" t="n">
        <f aca="false">LN((1/(1-D$2))^0.5)/LN(1+$A59/100)</f>
        <v>41.53688586542</v>
      </c>
      <c r="E59" s="28" t="n">
        <f aca="false">LN(('Pop Growth'!$D$14/'Pop Growth'!$B$3)^0.5)/LN(1+A59/100)</f>
        <v>30.6892298636056</v>
      </c>
    </row>
    <row r="60" customFormat="false" ht="12.75" hidden="false" customHeight="false" outlineLevel="0" collapsed="false">
      <c r="A60" s="3" t="n">
        <f aca="false">A59+0.1</f>
        <v>5.8</v>
      </c>
      <c r="B60" s="28" t="n">
        <f aca="false">LN((1/(1-B$2))^0.5)/LN(1+$A60/100)</f>
        <v>6.14706528248406</v>
      </c>
      <c r="C60" s="28" t="n">
        <f aca="false">LN((1/(1-C$2))^0.5)/LN(1+$A60/100)</f>
        <v>10.6772409007684</v>
      </c>
      <c r="D60" s="28" t="n">
        <f aca="false">LN((1/(1-D$2))^0.5)/LN(1+$A60/100)</f>
        <v>40.840217725981</v>
      </c>
      <c r="E60" s="28" t="n">
        <f aca="false">LN(('Pop Growth'!$D$14/'Pop Growth'!$B$3)^0.5)/LN(1+A60/100)</f>
        <v>30.1745016112478</v>
      </c>
    </row>
    <row r="61" customFormat="false" ht="12.75" hidden="false" customHeight="false" outlineLevel="0" collapsed="false">
      <c r="A61" s="3" t="n">
        <f aca="false">A60+0.1</f>
        <v>5.9</v>
      </c>
      <c r="B61" s="28" t="n">
        <f aca="false">LN((1/(1-B$2))^0.5)/LN(1+$A61/100)</f>
        <v>6.04575992177696</v>
      </c>
      <c r="C61" s="28" t="n">
        <f aca="false">LN((1/(1-C$2))^0.5)/LN(1+$A61/100)</f>
        <v>10.5012769747155</v>
      </c>
      <c r="D61" s="28" t="n">
        <f aca="false">LN((1/(1-D$2))^0.5)/LN(1+$A61/100)</f>
        <v>40.1671594781898</v>
      </c>
      <c r="E61" s="28" t="n">
        <f aca="false">LN(('Pop Growth'!$D$14/'Pop Growth'!$B$3)^0.5)/LN(1+A61/100)</f>
        <v>29.6772173578017</v>
      </c>
    </row>
    <row r="62" customFormat="false" ht="12.75" hidden="false" customHeight="false" outlineLevel="0" collapsed="false">
      <c r="A62" s="3" t="n">
        <f aca="false">A61+0.1</f>
        <v>6</v>
      </c>
      <c r="B62" s="28" t="n">
        <f aca="false">LN((1/(1-B$2))^0.5)/LN(1+$A62/100)</f>
        <v>5.94783052297094</v>
      </c>
      <c r="C62" s="28" t="n">
        <f aca="false">LN((1/(1-C$2))^0.5)/LN(1+$A62/100)</f>
        <v>10.3311769783321</v>
      </c>
      <c r="D62" s="28" t="n">
        <f aca="false">LN((1/(1-D$2))^0.5)/LN(1+$A62/100)</f>
        <v>39.5165306357715</v>
      </c>
      <c r="E62" s="28" t="n">
        <f aca="false">LN(('Pop Growth'!$D$14/'Pop Growth'!$B$3)^0.5)/LN(1+A62/100)</f>
        <v>29.1965049094598</v>
      </c>
    </row>
    <row r="63" customFormat="false" ht="12.75" hidden="false" customHeight="false" outlineLevel="0" collapsed="false">
      <c r="A63" s="3" t="n">
        <f aca="false">A62+0.1</f>
        <v>6.09999999999999</v>
      </c>
      <c r="B63" s="28" t="n">
        <f aca="false">LN((1/(1-B$2))^0.5)/LN(1+$A63/100)</f>
        <v>5.8531110563799</v>
      </c>
      <c r="C63" s="28" t="n">
        <f aca="false">LN((1/(1-C$2))^0.5)/LN(1+$A63/100)</f>
        <v>10.1666525237657</v>
      </c>
      <c r="D63" s="28" t="n">
        <f aca="false">LN((1/(1-D$2))^0.5)/LN(1+$A63/100)</f>
        <v>38.8872281213685</v>
      </c>
      <c r="E63" s="28" t="n">
        <f aca="false">LN(('Pop Growth'!$D$14/'Pop Growth'!$B$3)^0.5)/LN(1+A63/100)</f>
        <v>28.7315492654369</v>
      </c>
    </row>
    <row r="64" customFormat="false" ht="12.75" hidden="false" customHeight="false" outlineLevel="0" collapsed="false">
      <c r="A64" s="3" t="n">
        <f aca="false">A63+0.1</f>
        <v>6.19999999999999</v>
      </c>
      <c r="B64" s="28" t="n">
        <f aca="false">LN((1/(1-B$2))^0.5)/LN(1+$A64/100)</f>
        <v>5.76144620390745</v>
      </c>
      <c r="C64" s="28" t="n">
        <f aca="false">LN((1/(1-C$2))^0.5)/LN(1+$A64/100)</f>
        <v>10.0074338288267</v>
      </c>
      <c r="D64" s="28" t="n">
        <f aca="false">LN((1/(1-D$2))^0.5)/LN(1+$A64/100)</f>
        <v>38.2782200238846</v>
      </c>
      <c r="E64" s="28" t="n">
        <f aca="false">LN(('Pop Growth'!$D$14/'Pop Growth'!$B$3)^0.5)/LN(1+A64/100)</f>
        <v>28.2815880056295</v>
      </c>
    </row>
    <row r="65" customFormat="false" ht="12.75" hidden="false" customHeight="false" outlineLevel="0" collapsed="false">
      <c r="A65" s="3" t="n">
        <f aca="false">A64+0.1</f>
        <v>6.29999999999999</v>
      </c>
      <c r="B65" s="28" t="n">
        <f aca="false">LN((1/(1-B$2))^0.5)/LN(1+$A65/100)</f>
        <v>5.67269050892081</v>
      </c>
      <c r="C65" s="28" t="n">
        <f aca="false">LN((1/(1-C$2))^0.5)/LN(1+$A65/100)</f>
        <v>9.85326824034863</v>
      </c>
      <c r="D65" s="28" t="n">
        <f aca="false">LN((1/(1-D$2))^0.5)/LN(1+$A65/100)</f>
        <v>37.6885399503698</v>
      </c>
      <c r="E65" s="28" t="n">
        <f aca="false">LN(('Pop Growth'!$D$14/'Pop Growth'!$B$3)^0.5)/LN(1+A65/100)</f>
        <v>27.8459071175457</v>
      </c>
    </row>
    <row r="66" customFormat="false" ht="12.75" hidden="false" customHeight="false" outlineLevel="0" collapsed="false">
      <c r="A66" s="3" t="n">
        <f aca="false">A65+0.1</f>
        <v>6.39999999999999</v>
      </c>
      <c r="B66" s="28" t="n">
        <f aca="false">LN((1/(1-B$2))^0.5)/LN(1+$A66/100)</f>
        <v>5.58670760582404</v>
      </c>
      <c r="C66" s="28" t="n">
        <f aca="false">LN((1/(1-C$2))^0.5)/LN(1+$A66/100)</f>
        <v>9.70391889598301</v>
      </c>
      <c r="D66" s="28" t="n">
        <f aca="false">LN((1/(1-D$2))^0.5)/LN(1+$A66/100)</f>
        <v>37.1172819074156</v>
      </c>
      <c r="E66" s="28" t="n">
        <f aca="false">LN(('Pop Growth'!$D$14/'Pop Growth'!$B$3)^0.5)/LN(1+A66/100)</f>
        <v>27.423837214461</v>
      </c>
    </row>
    <row r="67" customFormat="false" ht="12.75" hidden="false" customHeight="false" outlineLevel="0" collapsed="false">
      <c r="A67" s="3" t="n">
        <f aca="false">A66+0.1</f>
        <v>6.49999999999999</v>
      </c>
      <c r="B67" s="28" t="n">
        <f aca="false">LN((1/(1-B$2))^0.5)/LN(1+$A67/100)</f>
        <v>5.50336952074738</v>
      </c>
      <c r="C67" s="28" t="n">
        <f aca="false">LN((1/(1-C$2))^0.5)/LN(1+$A67/100)</f>
        <v>9.55916350952117</v>
      </c>
      <c r="D67" s="28" t="n">
        <f aca="false">LN((1/(1-D$2))^0.5)/LN(1+$A67/100)</f>
        <v>36.5635956550351</v>
      </c>
      <c r="E67" s="28" t="n">
        <f aca="false">LN(('Pop Growth'!$D$14/'Pop Growth'!$B$3)^0.5)/LN(1+A67/100)</f>
        <v>27.0147501026665</v>
      </c>
    </row>
    <row r="68" customFormat="false" ht="12.75" hidden="false" customHeight="false" outlineLevel="0" collapsed="false">
      <c r="A68" s="3" t="n">
        <f aca="false">A67+0.1</f>
        <v>6.59999999999999</v>
      </c>
      <c r="B68" s="28" t="n">
        <f aca="false">LN((1/(1-B$2))^0.5)/LN(1+$A68/100)</f>
        <v>5.4225560358106</v>
      </c>
      <c r="C68" s="28" t="n">
        <f aca="false">LN((1/(1-C$2))^0.5)/LN(1+$A68/100)</f>
        <v>9.41879326664131</v>
      </c>
      <c r="D68" s="28" t="n">
        <f aca="false">LN((1/(1-D$2))^0.5)/LN(1+$A68/100)</f>
        <v>36.0266824829205</v>
      </c>
      <c r="E68" s="28" t="n">
        <f aca="false">LN(('Pop Growth'!$D$14/'Pop Growth'!$B$3)^0.5)/LN(1+A68/100)</f>
        <v>26.6180556607864</v>
      </c>
    </row>
    <row r="69" customFormat="false" ht="12.75" hidden="false" customHeight="false" outlineLevel="0" collapsed="false">
      <c r="A69" s="3" t="n">
        <f aca="false">A68+0.1</f>
        <v>6.69999999999999</v>
      </c>
      <c r="B69" s="28" t="n">
        <f aca="false">LN((1/(1-B$2))^0.5)/LN(1+$A69/100)</f>
        <v>5.34415411031764</v>
      </c>
      <c r="C69" s="28" t="n">
        <f aca="false">LN((1/(1-C$2))^0.5)/LN(1+$A69/100)</f>
        <v>9.28261181954365</v>
      </c>
      <c r="D69" s="28" t="n">
        <f aca="false">LN((1/(1-D$2))^0.5)/LN(1+$A69/100)</f>
        <v>35.5057913649439</v>
      </c>
      <c r="E69" s="28" t="n">
        <f aca="false">LN(('Pop Growth'!$D$14/'Pop Growth'!$B$3)^0.5)/LN(1+A69/100)</f>
        <v>26.2331989985588</v>
      </c>
    </row>
    <row r="70" customFormat="false" ht="12.75" hidden="false" customHeight="false" outlineLevel="0" collapsed="false">
      <c r="A70" s="3" t="n">
        <f aca="false">A69+0.1</f>
        <v>6.79999999999999</v>
      </c>
      <c r="B70" s="28" t="n">
        <f aca="false">LN((1/(1-B$2))^0.5)/LN(1+$A70/100)</f>
        <v>5.26805735302265</v>
      </c>
      <c r="C70" s="28" t="n">
        <f aca="false">LN((1/(1-C$2))^0.5)/LN(1+$A70/100)</f>
        <v>9.15043437029464</v>
      </c>
      <c r="D70" s="28" t="n">
        <f aca="false">LN((1/(1-D$2))^0.5)/LN(1+$A70/100)</f>
        <v>35.0002154529678</v>
      </c>
      <c r="E70" s="28" t="n">
        <f aca="false">LN(('Pop Growth'!$D$14/'Pop Growth'!$B$3)^0.5)/LN(1+A70/100)</f>
        <v>25.8596578663129</v>
      </c>
    </row>
    <row r="71" customFormat="false" ht="12.75" hidden="false" customHeight="false" outlineLevel="0" collapsed="false">
      <c r="A71" s="3" t="n">
        <f aca="false">A70+0.1</f>
        <v>6.89999999999999</v>
      </c>
      <c r="B71" s="28" t="n">
        <f aca="false">LN((1/(1-B$2))^0.5)/LN(1+$A71/100)</f>
        <v>5.19416554028565</v>
      </c>
      <c r="C71" s="28" t="n">
        <f aca="false">LN((1/(1-C$2))^0.5)/LN(1+$A71/100)</f>
        <v>9.02208683387989</v>
      </c>
      <c r="D71" s="28" t="n">
        <f aca="false">LN((1/(1-D$2))^0.5)/LN(1+$A71/100)</f>
        <v>34.5092888755414</v>
      </c>
      <c r="E71" s="28" t="n">
        <f aca="false">LN(('Pop Growth'!$D$14/'Pop Growth'!$B$3)^0.5)/LN(1+A71/100)</f>
        <v>25.4969402897087</v>
      </c>
    </row>
    <row r="72" customFormat="false" ht="12.75" hidden="false" customHeight="false" outlineLevel="0" collapsed="false">
      <c r="A72" s="3" t="n">
        <f aca="false">A71+0.1</f>
        <v>6.99999999999999</v>
      </c>
      <c r="B72" s="28" t="n">
        <f aca="false">LN((1/(1-B$2))^0.5)/LN(1+$A72/100)</f>
        <v>5.12238417552937</v>
      </c>
      <c r="C72" s="28" t="n">
        <f aca="false">LN((1/(1-C$2))^0.5)/LN(1+$A72/100)</f>
        <v>8.89740507299595</v>
      </c>
      <c r="D72" s="28" t="n">
        <f aca="false">LN((1/(1-D$2))^0.5)/LN(1+$A72/100)</f>
        <v>34.0323838109949</v>
      </c>
      <c r="E72" s="28" t="n">
        <f aca="false">LN(('Pop Growth'!$D$14/'Pop Growth'!$B$3)^0.5)/LN(1+A72/100)</f>
        <v>25.1445824072135</v>
      </c>
    </row>
    <row r="73" customFormat="false" ht="12.75" hidden="false" customHeight="false" outlineLevel="0" collapsed="false">
      <c r="A73" s="3" t="n">
        <f aca="false">A72+0.1</f>
        <v>7.09999999999999</v>
      </c>
      <c r="B73" s="28" t="n">
        <f aca="false">LN((1/(1-B$2))^0.5)/LN(1+$A73/100)</f>
        <v>5.05262408592489</v>
      </c>
      <c r="C73" s="28" t="n">
        <f aca="false">LN((1/(1-C$2))^0.5)/LN(1+$A73/100)</f>
        <v>8.77623419750701</v>
      </c>
      <c r="D73" s="28" t="n">
        <f aca="false">LN((1/(1-D$2))^0.5)/LN(1+$A73/100)</f>
        <v>33.5689078078769</v>
      </c>
      <c r="E73" s="28" t="n">
        <f aca="false">LN(('Pop Growth'!$D$14/'Pop Growth'!$B$3)^0.5)/LN(1+A73/100)</f>
        <v>24.8021464903265</v>
      </c>
    </row>
    <row r="74" customFormat="false" ht="12.75" hidden="false" customHeight="false" outlineLevel="0" collapsed="false">
      <c r="A74" s="3" t="n">
        <f aca="false">A73+0.1</f>
        <v>7.19999999999999</v>
      </c>
      <c r="B74" s="28" t="n">
        <f aca="false">LN((1/(1-B$2))^0.5)/LN(1+$A74/100)</f>
        <v>4.98480105268698</v>
      </c>
      <c r="C74" s="28" t="n">
        <f aca="false">LN((1/(1-C$2))^0.5)/LN(1+$A74/100)</f>
        <v>8.65842792228077</v>
      </c>
      <c r="D74" s="28" t="n">
        <f aca="false">LN((1/(1-D$2))^0.5)/LN(1+$A74/100)</f>
        <v>33.11830132869</v>
      </c>
      <c r="E74" s="28" t="n">
        <f aca="false">LN(('Pop Growth'!$D$14/'Pop Growth'!$B$3)^0.5)/LN(1+A74/100)</f>
        <v>24.4692191287856</v>
      </c>
    </row>
    <row r="75" customFormat="false" ht="12.75" hidden="false" customHeight="false" outlineLevel="0" collapsed="false">
      <c r="A75" s="3" t="n">
        <f aca="false">A74+0.1</f>
        <v>7.29999999999999</v>
      </c>
      <c r="B75" s="28" t="n">
        <f aca="false">LN((1/(1-B$2))^0.5)/LN(1+$A75/100)</f>
        <v>4.91883547175598</v>
      </c>
      <c r="C75" s="28" t="n">
        <f aca="false">LN((1/(1-C$2))^0.5)/LN(1+$A75/100)</f>
        <v>8.54384797780443</v>
      </c>
      <c r="D75" s="28" t="n">
        <f aca="false">LN((1/(1-D$2))^0.5)/LN(1+$A75/100)</f>
        <v>32.6800354955094</v>
      </c>
      <c r="E75" s="28" t="n">
        <f aca="false">LN(('Pop Growth'!$D$14/'Pop Growth'!$B$3)^0.5)/LN(1+A75/100)</f>
        <v>24.1454095649339</v>
      </c>
    </row>
    <row r="76" customFormat="false" ht="12.75" hidden="false" customHeight="false" outlineLevel="0" collapsed="false">
      <c r="A76" s="3" t="n">
        <f aca="false">A75+0.1</f>
        <v>7.39999999999999</v>
      </c>
      <c r="B76" s="28" t="n">
        <f aca="false">LN((1/(1-B$2))^0.5)/LN(1+$A76/100)</f>
        <v>4.85465204199208</v>
      </c>
      <c r="C76" s="28" t="n">
        <f aca="false">LN((1/(1-C$2))^0.5)/LN(1+$A76/100)</f>
        <v>8.43236356858896</v>
      </c>
      <c r="D76" s="28" t="n">
        <f aca="false">LN((1/(1-D$2))^0.5)/LN(1+$A76/100)</f>
        <v>32.2536100183916</v>
      </c>
      <c r="E76" s="28" t="n">
        <f aca="false">LN(('Pop Growth'!$D$14/'Pop Growth'!$B$3)^0.5)/LN(1+A76/100)</f>
        <v>23.8303481631387</v>
      </c>
    </row>
    <row r="77" customFormat="false" ht="12.75" hidden="false" customHeight="false" outlineLevel="0" collapsed="false">
      <c r="A77" s="3" t="n">
        <f aca="false">A76+0.1</f>
        <v>7.49999999999999</v>
      </c>
      <c r="B77" s="28" t="n">
        <f aca="false">LN((1/(1-B$2))^0.5)/LN(1+$A77/100)</f>
        <v>4.79217947831396</v>
      </c>
      <c r="C77" s="28" t="n">
        <f aca="false">LN((1/(1-C$2))^0.5)/LN(1+$A77/100)</f>
        <v>8.3238508749007</v>
      </c>
      <c r="D77" s="28" t="n">
        <f aca="false">LN((1/(1-D$2))^0.5)/LN(1+$A77/100)</f>
        <v>31.8385512895076</v>
      </c>
      <c r="E77" s="28" t="n">
        <f aca="false">LN(('Pop Growth'!$D$14/'Pop Growth'!$B$3)^0.5)/LN(1+A77/100)</f>
        <v>23.5236850016564</v>
      </c>
    </row>
    <row r="78" customFormat="false" ht="12.75" hidden="false" customHeight="false" outlineLevel="0" collapsed="false">
      <c r="A78" s="3" t="n">
        <f aca="false">A77+0.1</f>
        <v>7.59999999999999</v>
      </c>
      <c r="B78" s="28" t="n">
        <f aca="false">LN((1/(1-B$2))^0.5)/LN(1+$A78/100)</f>
        <v>4.73135024748447</v>
      </c>
      <c r="C78" s="28" t="n">
        <f aca="false">LN((1/(1-C$2))^0.5)/LN(1+$A78/100)</f>
        <v>8.21819259383029</v>
      </c>
      <c r="D78" s="28" t="n">
        <f aca="false">LN((1/(1-D$2))^0.5)/LN(1+$A78/100)</f>
        <v>31.4344106277419</v>
      </c>
      <c r="E78" s="28" t="n">
        <f aca="false">LN(('Pop Growth'!$D$14/'Pop Growth'!$B$3)^0.5)/LN(1+A78/100)</f>
        <v>23.2250885756667</v>
      </c>
    </row>
    <row r="79" customFormat="false" ht="12.75" hidden="false" customHeight="false" outlineLevel="0" collapsed="false">
      <c r="A79" s="3" t="n">
        <f aca="false">A78+0.1</f>
        <v>7.69999999999999</v>
      </c>
      <c r="B79" s="28" t="n">
        <f aca="false">LN((1/(1-B$2))^0.5)/LN(1+$A79/100)</f>
        <v>4.67210032448433</v>
      </c>
      <c r="C79" s="28" t="n">
        <f aca="false">LN((1/(1-C$2))^0.5)/LN(1+$A79/100)</f>
        <v>8.11527751612205</v>
      </c>
      <c r="D79" s="28" t="n">
        <f aca="false">LN((1/(1-D$2))^0.5)/LN(1+$A79/100)</f>
        <v>31.0407626600737</v>
      </c>
      <c r="E79" s="28" t="n">
        <f aca="false">LN(('Pop Growth'!$D$14/'Pop Growth'!$B$3)^0.5)/LN(1+A79/100)</f>
        <v>22.9342446013675</v>
      </c>
    </row>
    <row r="80" customFormat="false" ht="12.75" hidden="false" customHeight="false" outlineLevel="0" collapsed="false">
      <c r="A80" s="3" t="n">
        <f aca="false">A79+0.1</f>
        <v>7.79999999999999</v>
      </c>
      <c r="B80" s="28" t="n">
        <f aca="false">LN((1/(1-B$2))^0.5)/LN(1+$A80/100)</f>
        <v>4.61436896762646</v>
      </c>
      <c r="C80" s="28" t="n">
        <f aca="false">LN((1/(1-C$2))^0.5)/LN(1+$A80/100)</f>
        <v>8.0150001355554</v>
      </c>
      <c r="D80" s="28" t="n">
        <f aca="false">LN((1/(1-D$2))^0.5)/LN(1+$A80/100)</f>
        <v>30.6572038274695</v>
      </c>
      <c r="E80" s="28" t="n">
        <f aca="false">LN(('Pop Growth'!$D$14/'Pop Growth'!$B$3)^0.5)/LN(1+A80/100)</f>
        <v>22.6508549120647</v>
      </c>
    </row>
    <row r="81" customFormat="false" ht="12.75" hidden="false" customHeight="false" outlineLevel="0" collapsed="false">
      <c r="A81" s="3" t="n">
        <f aca="false">A80+0.1</f>
        <v>7.89999999999999</v>
      </c>
      <c r="B81" s="28" t="n">
        <f aca="false">LN((1/(1-B$2))^0.5)/LN(1+$A81/100)</f>
        <v>4.55809851075006</v>
      </c>
      <c r="C81" s="28" t="n">
        <f aca="false">LN((1/(1-C$2))^0.5)/LN(1+$A81/100)</f>
        <v>7.91726028799308</v>
      </c>
      <c r="D81" s="28" t="n">
        <f aca="false">LN((1/(1-D$2))^0.5)/LN(1+$A81/100)</f>
        <v>30.2833510042497</v>
      </c>
      <c r="E81" s="28" t="n">
        <f aca="false">LN(('Pop Growth'!$D$14/'Pop Growth'!$B$3)^0.5)/LN(1+A81/100)</f>
        <v>22.3746364381011</v>
      </c>
    </row>
    <row r="82" customFormat="false" ht="12.75" hidden="false" customHeight="false" outlineLevel="0" collapsed="false">
      <c r="A82" s="3" t="n">
        <f aca="false">A81+0.1</f>
        <v>7.99999999999999</v>
      </c>
      <c r="B82" s="28" t="n">
        <f aca="false">LN((1/(1-B$2))^0.5)/LN(1+$A82/100)</f>
        <v>4.50323417100031</v>
      </c>
      <c r="C82" s="28" t="n">
        <f aca="false">LN((1/(1-C$2))^0.5)/LN(1+$A82/100)</f>
        <v>7.82196281750111</v>
      </c>
      <c r="D82" s="28" t="n">
        <f aca="false">LN((1/(1-D$2))^0.5)/LN(1+$A82/100)</f>
        <v>29.9188402210054</v>
      </c>
      <c r="E82" s="28" t="n">
        <f aca="false">LN(('Pop Growth'!$D$14/'Pop Growth'!$B$3)^0.5)/LN(1+A82/100)</f>
        <v>22.1053202632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56"/>
    <col collapsed="false" customWidth="true" hidden="false" outlineLevel="0" max="3" min="3" style="1" width="6.85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8" min="7" style="1" width="9.14"/>
    <col collapsed="false" customWidth="true" hidden="false" outlineLevel="0" max="9" min="9" style="1" width="12.42"/>
    <col collapsed="false" customWidth="true" hidden="false" outlineLevel="0" max="60" min="10" style="1" width="9.14"/>
  </cols>
  <sheetData>
    <row r="1" customFormat="false" ht="13.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29"/>
      <c r="B2" s="30" t="s">
        <v>45</v>
      </c>
      <c r="C2" s="30"/>
      <c r="D2" s="31" t="s">
        <v>46</v>
      </c>
      <c r="E2" s="31" t="s">
        <v>47</v>
      </c>
      <c r="F2" s="32" t="s">
        <v>48</v>
      </c>
    </row>
    <row r="3" customFormat="false" ht="12.75" hidden="false" customHeight="false" outlineLevel="0" collapsed="false">
      <c r="A3" s="33" t="s">
        <v>49</v>
      </c>
      <c r="B3" s="3" t="n">
        <v>6</v>
      </c>
      <c r="C3" s="34" t="s">
        <v>26</v>
      </c>
      <c r="D3" s="3" t="n">
        <v>20</v>
      </c>
      <c r="E3" s="3" t="n">
        <f aca="false">B3*D3</f>
        <v>120</v>
      </c>
      <c r="F3" s="35" t="n">
        <f aca="false">100*(E3/E$6)</f>
        <v>6.45161290322581</v>
      </c>
    </row>
    <row r="4" customFormat="false" ht="12.75" hidden="false" customHeight="false" outlineLevel="0" collapsed="false">
      <c r="A4" s="33" t="s">
        <v>50</v>
      </c>
      <c r="B4" s="3" t="n">
        <v>1500</v>
      </c>
      <c r="C4" s="34" t="s">
        <v>26</v>
      </c>
      <c r="D4" s="3" t="n">
        <v>1</v>
      </c>
      <c r="E4" s="3" t="n">
        <f aca="false">B4*D4</f>
        <v>1500</v>
      </c>
      <c r="F4" s="35" t="n">
        <f aca="false">100*(E4/E$6)</f>
        <v>80.6451612903226</v>
      </c>
    </row>
    <row r="5" customFormat="false" ht="12.75" hidden="false" customHeight="false" outlineLevel="0" collapsed="false">
      <c r="A5" s="33" t="s">
        <v>51</v>
      </c>
      <c r="B5" s="3" t="n">
        <v>120</v>
      </c>
      <c r="C5" s="34" t="s">
        <v>26</v>
      </c>
      <c r="D5" s="3" t="n">
        <v>2</v>
      </c>
      <c r="E5" s="3" t="n">
        <f aca="false">B5*D5</f>
        <v>240</v>
      </c>
      <c r="F5" s="35" t="n">
        <f aca="false">100*(E5/E$6)</f>
        <v>12.9032258064516</v>
      </c>
    </row>
    <row r="6" customFormat="false" ht="13.5" hidden="false" customHeight="false" outlineLevel="0" collapsed="false">
      <c r="A6" s="36" t="s">
        <v>52</v>
      </c>
      <c r="B6" s="37" t="n">
        <f aca="false">SUM(B3:B5)</f>
        <v>1626</v>
      </c>
      <c r="C6" s="38" t="s">
        <v>26</v>
      </c>
      <c r="D6" s="39"/>
      <c r="E6" s="40" t="n">
        <f aca="false">SUM(E3:E5)</f>
        <v>1860</v>
      </c>
      <c r="F6" s="41"/>
    </row>
    <row r="8" customFormat="false" ht="12.75" hidden="false" customHeight="false" outlineLevel="0" collapsed="false">
      <c r="A8" s="42" t="s">
        <v>53</v>
      </c>
      <c r="D8" s="2" t="s">
        <v>54</v>
      </c>
      <c r="E8" s="2" t="s">
        <v>55</v>
      </c>
    </row>
    <row r="9" customFormat="false" ht="12.75" hidden="false" customHeight="false" outlineLevel="0" collapsed="false">
      <c r="A9" s="1" t="s">
        <v>56</v>
      </c>
      <c r="B9" s="7" t="n">
        <v>1.3</v>
      </c>
      <c r="C9" s="1" t="s">
        <v>57</v>
      </c>
      <c r="D9" s="2" t="n">
        <v>1.3</v>
      </c>
      <c r="E9" s="2" t="n">
        <v>3</v>
      </c>
      <c r="F9" s="4" t="n">
        <f aca="false">B9*28316.85/453.592*(5280^3)</f>
        <v>11946059509908.8</v>
      </c>
      <c r="G9" s="1" t="s">
        <v>58</v>
      </c>
    </row>
    <row r="10" customFormat="false" ht="12.75" hidden="false" customHeight="false" outlineLevel="0" collapsed="false">
      <c r="A10" s="1" t="s">
        <v>59</v>
      </c>
      <c r="B10" s="7" t="n">
        <v>7.88</v>
      </c>
      <c r="D10" s="2" t="n">
        <v>6.7</v>
      </c>
      <c r="E10" s="2" t="n">
        <v>7.88</v>
      </c>
    </row>
    <row r="11" customFormat="false" ht="12.75" hidden="false" customHeight="false" outlineLevel="0" collapsed="false">
      <c r="A11" s="1" t="s">
        <v>60</v>
      </c>
      <c r="B11" s="43" t="n">
        <v>0.01</v>
      </c>
    </row>
    <row r="12" customFormat="false" ht="12.75" hidden="false" customHeight="false" outlineLevel="0" collapsed="false">
      <c r="A12" s="1" t="s">
        <v>61</v>
      </c>
      <c r="B12" s="44" t="n">
        <v>100</v>
      </c>
      <c r="D12" s="4" t="n">
        <f aca="false">B12*0.3*1000000000/0.7</f>
        <v>42857142857.1429</v>
      </c>
      <c r="E12" s="1" t="s">
        <v>27</v>
      </c>
    </row>
    <row r="13" customFormat="false" ht="12.75" hidden="false" customHeight="false" outlineLevel="0" collapsed="false">
      <c r="A13" s="1" t="s">
        <v>62</v>
      </c>
      <c r="B13" s="12" t="n">
        <v>1</v>
      </c>
    </row>
    <row r="14" customFormat="false" ht="12.75" hidden="false" customHeight="false" outlineLevel="0" collapsed="false">
      <c r="A14" s="1" t="s">
        <v>63</v>
      </c>
      <c r="B14" s="4" t="n">
        <f aca="false">D12*0.7*(B10^2/0.3^2)*B11*(B13/365)</f>
        <v>567072146.118721</v>
      </c>
      <c r="C14" s="1" t="s">
        <v>26</v>
      </c>
      <c r="D14" s="4" t="n">
        <f aca="false">B14/2.205</f>
        <v>257175576.471075</v>
      </c>
      <c r="E14" s="11" t="s">
        <v>64</v>
      </c>
    </row>
    <row r="15" customFormat="false" ht="12.75" hidden="false" customHeight="false" outlineLevel="0" collapsed="false">
      <c r="A15" s="1" t="s">
        <v>65</v>
      </c>
      <c r="B15" s="4" t="n">
        <f aca="false">B14/F9</f>
        <v>4.74693890188941E-005</v>
      </c>
      <c r="C15" s="1" t="s">
        <v>66</v>
      </c>
      <c r="D15" s="4" t="n">
        <f aca="false">5280*12*B15/(4*PI()*(6371/1.609344)^2)</f>
        <v>1.52721966211347E-008</v>
      </c>
      <c r="E15" s="1" t="s">
        <v>67</v>
      </c>
    </row>
    <row r="16" customFormat="false" ht="12.75" hidden="false" customHeight="false" outlineLevel="0" collapsed="false">
      <c r="A16" s="1" t="s">
        <v>68</v>
      </c>
      <c r="B16" s="21" t="n">
        <f aca="false">2*(B15*0.75/PI())^(1/3)</f>
        <v>0.0449233022555799</v>
      </c>
      <c r="C16" s="1" t="s">
        <v>21</v>
      </c>
      <c r="D16" s="28" t="n">
        <f aca="false">B16*5280</f>
        <v>237.195035909462</v>
      </c>
      <c r="E16" s="1" t="s">
        <v>69</v>
      </c>
      <c r="F16" s="22" t="n">
        <f aca="false">B16*1.609344</f>
        <v>0.0722970469452039</v>
      </c>
      <c r="G16" s="1" t="s">
        <v>70</v>
      </c>
    </row>
    <row r="17" customFormat="false" ht="12.75" hidden="false" customHeight="false" outlineLevel="0" collapsed="false">
      <c r="A17" s="1" t="s">
        <v>71</v>
      </c>
      <c r="B17" s="7" t="n">
        <v>10</v>
      </c>
      <c r="C17" s="1" t="s">
        <v>72</v>
      </c>
      <c r="D17" s="4" t="n">
        <f aca="false">B17*60*60/1.609344</f>
        <v>22369.362920544</v>
      </c>
      <c r="E17" s="1" t="s">
        <v>20</v>
      </c>
    </row>
    <row r="18" customFormat="false" ht="12.75" hidden="false" customHeight="false" outlineLevel="0" collapsed="false">
      <c r="A18" s="1" t="s">
        <v>73</v>
      </c>
      <c r="B18" s="4" t="n">
        <f aca="false">D14*(B17*1000)^2</f>
        <v>25717557647107500</v>
      </c>
      <c r="C18" s="1" t="s">
        <v>74</v>
      </c>
      <c r="D18" s="4" t="n">
        <f aca="false">B18/4180000000000000</f>
        <v>6.15252575289654</v>
      </c>
      <c r="E18" s="1" t="s">
        <v>75</v>
      </c>
      <c r="F18" s="45" t="n">
        <f aca="false">D18/1000</f>
        <v>0.00615252575289654</v>
      </c>
      <c r="G18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7:02:41Z</dcterms:created>
  <dc:creator>Bradley Jarvis</dc:creator>
  <dc:description>Copyright 2008 Bradley Jarvis. All Rights Reserved</dc:description>
  <dc:language>en-US</dc:language>
  <cp:lastModifiedBy>Bradley Jarvis</cp:lastModifiedBy>
  <dcterms:modified xsi:type="dcterms:W3CDTF">2008-08-19T23:51:59Z</dcterms:modified>
  <cp:revision>0</cp:revision>
  <dc:subject>Projections from Speed Model</dc:subject>
  <dc:title>Expansion</dc:title>
</cp:coreProperties>
</file>