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ups" sheetId="1" state="visible" r:id="rId2"/>
    <sheet name="Speed" sheetId="2" state="visible" r:id="rId3"/>
    <sheet name="Lifespan" sheetId="3" state="visible" r:id="rId4"/>
    <sheet name="Lifespan (2)" sheetId="4" state="visible" r:id="rId5"/>
    <sheet name="Propellant" sheetId="5" state="visible" r:id="rId6"/>
    <sheet name="Chart-Depletion Ti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2e6 per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</xdr:row>
                <xdr:rowOff>7</xdr:rowOff>
              </xdr:from>
              <xdr:to>
                <xdr:col>9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10">
  <si>
    <t xml:space="preserve">Size:</t>
  </si>
  <si>
    <t xml:space="preserve">Pop:</t>
  </si>
  <si>
    <t xml:space="preserve">Population</t>
  </si>
  <si>
    <t xml:space="preserve">Description</t>
  </si>
  <si>
    <t xml:space="preserve">Choices</t>
  </si>
  <si>
    <t xml:space="preserve">Supergroups</t>
  </si>
  <si>
    <t xml:space="preserve">Metagroups</t>
  </si>
  <si>
    <t xml:space="preserve">Gs/choice</t>
  </si>
  <si>
    <t xml:space="preserve">Residual</t>
  </si>
  <si>
    <t xml:space="preserve">Groups, # large grps:</t>
  </si>
  <si>
    <t xml:space="preserve">World Population</t>
  </si>
  <si>
    <t xml:space="preserve">Choices, residual:</t>
  </si>
  <si>
    <t xml:space="preserve">U.S. Population 2006</t>
  </si>
  <si>
    <t xml:space="preserve">Levels:</t>
  </si>
  <si>
    <t xml:space="preserve">U.S. Pop. 2008</t>
  </si>
  <si>
    <t xml:space="preserve">P/sec, P/day/level:</t>
  </si>
  <si>
    <t xml:space="preserve">U.S. Pop. 2000</t>
  </si>
  <si>
    <t xml:space="preserve">Levels, N/sec, Hmax:</t>
  </si>
  <si>
    <t xml:space="preserve">Pop, Size, Groups, Gs:</t>
  </si>
  <si>
    <t xml:space="preserve">Resources Remaining:</t>
  </si>
  <si>
    <t xml:space="preserve">lb</t>
  </si>
  <si>
    <t xml:space="preserve">mph</t>
  </si>
  <si>
    <t xml:space="preserve">yr</t>
  </si>
  <si>
    <t xml:space="preserve">ratio</t>
  </si>
  <si>
    <t xml:space="preserve">generations</t>
  </si>
  <si>
    <t xml:space="preserve">Level</t>
  </si>
  <si>
    <t xml:space="preserve">Pop</t>
  </si>
  <si>
    <t xml:space="preserve">P/sec</t>
  </si>
  <si>
    <t xml:space="preserve">Example</t>
  </si>
  <si>
    <t xml:space="preserve">Groups</t>
  </si>
  <si>
    <t xml:space="preserve">Hours</t>
  </si>
  <si>
    <t xml:space="preserve">Max. Pop.</t>
  </si>
  <si>
    <t xml:space="preserve">CPC</t>
  </si>
  <si>
    <t xml:space="preserve">Speed</t>
  </si>
  <si>
    <t xml:space="preserve">Consumption</t>
  </si>
  <si>
    <t xml:space="preserve">Lifespan</t>
  </si>
  <si>
    <t xml:space="preserve">L/gen</t>
  </si>
  <si>
    <t xml:space="preserve">DepTime</t>
  </si>
  <si>
    <t xml:space="preserve">Dtg/gen</t>
  </si>
  <si>
    <t xml:space="preserve">Family</t>
  </si>
  <si>
    <t xml:space="preserve">Neighborhood</t>
  </si>
  <si>
    <t xml:space="preserve">Town</t>
  </si>
  <si>
    <t xml:space="preserve">County</t>
  </si>
  <si>
    <t xml:space="preserve">State</t>
  </si>
  <si>
    <t xml:space="preserve">Nation</t>
  </si>
  <si>
    <t xml:space="preserve">World</t>
  </si>
  <si>
    <t xml:space="preserve">Pop Start</t>
  </si>
  <si>
    <t xml:space="preserve">B</t>
  </si>
  <si>
    <t xml:space="preserve">Speed Start</t>
  </si>
  <si>
    <t xml:space="preserve">Lifespan, Gen.</t>
  </si>
  <si>
    <t xml:space="preserve">Min. R/p</t>
  </si>
  <si>
    <t xml:space="preserve">lb/mph</t>
  </si>
  <si>
    <t xml:space="preserve">mi</t>
  </si>
  <si>
    <t xml:space="preserve">Resources</t>
  </si>
  <si>
    <t xml:space="preserve">lb/p</t>
  </si>
  <si>
    <t xml:space="preserve">/d</t>
  </si>
  <si>
    <t xml:space="preserve">Lifespan:</t>
  </si>
  <si>
    <t xml:space="preserve">Pop Rate</t>
  </si>
  <si>
    <t xml:space="preserve">%</t>
  </si>
  <si>
    <t xml:space="preserve">Years</t>
  </si>
  <si>
    <t xml:space="preserve">Population, diff</t>
  </si>
  <si>
    <t xml:space="preserve">p</t>
  </si>
  <si>
    <t xml:space="preserve">Speed, diff</t>
  </si>
  <si>
    <t xml:space="preserve">Resources, diff</t>
  </si>
  <si>
    <t xml:space="preserve">R/p, diff</t>
  </si>
  <si>
    <t xml:space="preserve">R/p rate</t>
  </si>
  <si>
    <t xml:space="preserve">Rf/Pf</t>
  </si>
  <si>
    <t xml:space="preserve">Dist. Moon</t>
  </si>
  <si>
    <t xml:space="preserve">Dist. Mars</t>
  </si>
  <si>
    <t xml:space="preserve">R/p, min ratio</t>
  </si>
  <si>
    <t xml:space="preserve">x minimum</t>
  </si>
  <si>
    <t xml:space="preserve">R/p</t>
  </si>
  <si>
    <t xml:space="preserve">Depletion time</t>
  </si>
  <si>
    <t xml:space="preserve">Time</t>
  </si>
  <si>
    <t xml:space="preserve">Pchange</t>
  </si>
  <si>
    <t xml:space="preserve">P%</t>
  </si>
  <si>
    <t xml:space="preserve">Cchange</t>
  </si>
  <si>
    <t xml:space="preserve">C%</t>
  </si>
  <si>
    <t xml:space="preserve">Car</t>
  </si>
  <si>
    <t xml:space="preserve">Unit</t>
  </si>
  <si>
    <t xml:space="preserve">#</t>
  </si>
  <si>
    <t xml:space="preserve">Weight</t>
  </si>
  <si>
    <t xml:space="preserve">Fuel:</t>
  </si>
  <si>
    <t xml:space="preserve">Structure:</t>
  </si>
  <si>
    <t xml:space="preserve">Payload:</t>
  </si>
  <si>
    <t xml:space="preserve">Total weight:</t>
  </si>
  <si>
    <t xml:space="preserve">Size of asteroid</t>
  </si>
  <si>
    <t xml:space="preserve">asteroid</t>
  </si>
  <si>
    <t xml:space="preserve">rock</t>
  </si>
  <si>
    <t xml:space="preserve">Density:</t>
  </si>
  <si>
    <t xml:space="preserve">g/cm^3</t>
  </si>
  <si>
    <t xml:space="preserve">lb/mi^3</t>
  </si>
  <si>
    <t xml:space="preserve">Population:</t>
  </si>
  <si>
    <t xml:space="preserve">Pop Fraction:</t>
  </si>
  <si>
    <t xml:space="preserve">Min. R/p:</t>
  </si>
  <si>
    <t xml:space="preserve">Days:</t>
  </si>
  <si>
    <t xml:space="preserve">Weight:</t>
  </si>
  <si>
    <t xml:space="preserve">kg</t>
  </si>
  <si>
    <t xml:space="preserve">Volume:</t>
  </si>
  <si>
    <t xml:space="preserve">mi^3</t>
  </si>
  <si>
    <t xml:space="preserve">in. thick on Earth</t>
  </si>
  <si>
    <t xml:space="preserve">Diameter:</t>
  </si>
  <si>
    <t xml:space="preserve">ft</t>
  </si>
  <si>
    <t xml:space="preserve">km</t>
  </si>
  <si>
    <t xml:space="preserve">Impact speed:</t>
  </si>
  <si>
    <t xml:space="preserve">km/s</t>
  </si>
  <si>
    <t xml:space="preserve">Impact Energy:</t>
  </si>
  <si>
    <t xml:space="preserve">J</t>
  </si>
  <si>
    <t xml:space="preserve">Mt</t>
  </si>
  <si>
    <t xml:space="preserve">G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0.00E+00"/>
    <numFmt numFmtId="167" formatCode="0.0"/>
    <numFmt numFmtId="168" formatCode="0.0%"/>
    <numFmt numFmtId="169" formatCode="0.0E+00"/>
    <numFmt numFmtId="170" formatCode="0.00"/>
    <numFmt numFmtId="171" formatCode="#,##0.00"/>
    <numFmt numFmtId="172" formatCode="#,##0"/>
    <numFmt numFmtId="173" formatCode="0"/>
    <numFmt numFmtId="174" formatCode="0.00%"/>
    <numFmt numFmtId="175" formatCode="0.000"/>
    <numFmt numFmtId="176" formatCode="0%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b val="true"/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aximum Depletio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709974932602"/>
          <c:y val="0.149294281359751"/>
          <c:w val="0.896656103674975"/>
          <c:h val="0.796567490557286"/>
        </c:manualLayout>
      </c:layout>
      <c:scatterChart>
        <c:scatterStyle val="line"/>
        <c:varyColors val="0"/>
        <c:ser>
          <c:idx val="0"/>
          <c:order val="0"/>
          <c:tx>
            <c:strRef>
              <c:f>"Depletion Time"</c:f>
              <c:strCache>
                <c:ptCount val="1"/>
                <c:pt idx="0">
                  <c:v>Depletion Tim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fespan (2)'!$A$10:$A$70</c:f>
              <c:numCache>
                <c:formatCode>General</c:formatCode>
                <c:ptCount val="61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</c:numCache>
            </c:numRef>
          </c:xVal>
          <c:yVal>
            <c:numRef>
              <c:f>'Lifespan (2)'!$C$10:$C$70</c:f>
              <c:numCache>
                <c:formatCode>General</c:formatCode>
                <c:ptCount val="61"/>
                <c:pt idx="0">
                  <c:v>1071.7766127188</c:v>
                </c:pt>
                <c:pt idx="1">
                  <c:v>960.47314946258</c:v>
                </c:pt>
                <c:pt idx="2">
                  <c:v>860.728494997127</c:v>
                </c:pt>
                <c:pt idx="3">
                  <c:v>771.342272831421</c:v>
                </c:pt>
                <c:pt idx="4">
                  <c:v>691.238764970513</c:v>
                </c:pt>
                <c:pt idx="5">
                  <c:v>619.453966193276</c:v>
                </c:pt>
                <c:pt idx="6">
                  <c:v>555.123982736919</c:v>
                </c:pt>
                <c:pt idx="7">
                  <c:v>497.474635772289</c:v>
                </c:pt>
                <c:pt idx="8">
                  <c:v>445.812144553041</c:v>
                </c:pt>
                <c:pt idx="9">
                  <c:v>399.5147771151</c:v>
                </c:pt>
                <c:pt idx="10">
                  <c:v>358.025368046783</c:v>
                </c:pt>
                <c:pt idx="11">
                  <c:v>320.844613284742</c:v>
                </c:pt>
                <c:pt idx="12">
                  <c:v>287.525061241986</c:v>
                </c:pt>
                <c:pt idx="13">
                  <c:v>257.665727954234</c:v>
                </c:pt>
                <c:pt idx="14">
                  <c:v>230.907271440624</c:v>
                </c:pt>
                <c:pt idx="15">
                  <c:v>206.927667204636</c:v>
                </c:pt>
                <c:pt idx="16">
                  <c:v>185.438332832075</c:v>
                </c:pt>
                <c:pt idx="17">
                  <c:v>166.180655047605</c:v>
                </c:pt>
                <c:pt idx="18">
                  <c:v>148.922877434727</c:v>
                </c:pt>
                <c:pt idx="19">
                  <c:v>133.457311364463</c:v>
                </c:pt>
                <c:pt idx="20">
                  <c:v>119.597836567708</c:v>
                </c:pt>
                <c:pt idx="21">
                  <c:v>107.17766127188</c:v>
                </c:pt>
                <c:pt idx="22">
                  <c:v>96.047314946258</c:v>
                </c:pt>
                <c:pt idx="23">
                  <c:v>86.0728494997127</c:v>
                </c:pt>
                <c:pt idx="24">
                  <c:v>77.1342272831421</c:v>
                </c:pt>
                <c:pt idx="25">
                  <c:v>69.1238764970513</c:v>
                </c:pt>
                <c:pt idx="26">
                  <c:v>61.9453966193276</c:v>
                </c:pt>
                <c:pt idx="27">
                  <c:v>55.5123982736919</c:v>
                </c:pt>
                <c:pt idx="28">
                  <c:v>49.7474635772289</c:v>
                </c:pt>
                <c:pt idx="29">
                  <c:v>44.5812144553041</c:v>
                </c:pt>
                <c:pt idx="30">
                  <c:v>39.95147771151</c:v>
                </c:pt>
                <c:pt idx="31">
                  <c:v>35.8025368046783</c:v>
                </c:pt>
                <c:pt idx="32">
                  <c:v>32.0844613284742</c:v>
                </c:pt>
                <c:pt idx="33">
                  <c:v>28.7525061241986</c:v>
                </c:pt>
                <c:pt idx="34">
                  <c:v>25.7665727954234</c:v>
                </c:pt>
                <c:pt idx="35">
                  <c:v>23.0907271440624</c:v>
                </c:pt>
                <c:pt idx="36">
                  <c:v>20.6927667204636</c:v>
                </c:pt>
                <c:pt idx="37">
                  <c:v>18.5438332832075</c:v>
                </c:pt>
                <c:pt idx="38">
                  <c:v>16.6180655047605</c:v>
                </c:pt>
                <c:pt idx="39">
                  <c:v>14.8922877434727</c:v>
                </c:pt>
                <c:pt idx="40">
                  <c:v>13.3457311364463</c:v>
                </c:pt>
                <c:pt idx="41">
                  <c:v>11.9597836567708</c:v>
                </c:pt>
                <c:pt idx="42">
                  <c:v>10.717766127188</c:v>
                </c:pt>
                <c:pt idx="43">
                  <c:v>9.6047314946258</c:v>
                </c:pt>
                <c:pt idx="44">
                  <c:v>8.60728494997127</c:v>
                </c:pt>
                <c:pt idx="45">
                  <c:v>7.71342272831421</c:v>
                </c:pt>
                <c:pt idx="46">
                  <c:v>6.91238764970513</c:v>
                </c:pt>
                <c:pt idx="47">
                  <c:v>6.19453966193276</c:v>
                </c:pt>
                <c:pt idx="48">
                  <c:v>5.5512398273692</c:v>
                </c:pt>
                <c:pt idx="49">
                  <c:v>4.97474635772289</c:v>
                </c:pt>
                <c:pt idx="50">
                  <c:v>4.45812144553041</c:v>
                </c:pt>
                <c:pt idx="51">
                  <c:v>3.995147771151</c:v>
                </c:pt>
                <c:pt idx="52">
                  <c:v>3.58025368046782</c:v>
                </c:pt>
                <c:pt idx="53">
                  <c:v>3.20844613284742</c:v>
                </c:pt>
                <c:pt idx="54">
                  <c:v>2.87525061241986</c:v>
                </c:pt>
                <c:pt idx="55">
                  <c:v>2.57665727954234</c:v>
                </c:pt>
                <c:pt idx="56">
                  <c:v>2.30907271440624</c:v>
                </c:pt>
                <c:pt idx="57">
                  <c:v>2.06927667204636</c:v>
                </c:pt>
                <c:pt idx="58">
                  <c:v>1.85438332832075</c:v>
                </c:pt>
                <c:pt idx="59">
                  <c:v>1.66180655047605</c:v>
                </c:pt>
                <c:pt idx="60">
                  <c:v>1.48922877434727</c:v>
                </c:pt>
              </c:numCache>
            </c:numRef>
          </c:yVal>
          <c:smooth val="0"/>
        </c:ser>
        <c:axId val="65616573"/>
        <c:axId val="51258743"/>
      </c:scatterChart>
      <c:valAx>
        <c:axId val="65616573"/>
        <c:scaling>
          <c:orientation val="minMax"/>
          <c:max val="100"/>
          <c:min val="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ifesp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743"/>
        <c:crossesAt val="1"/>
        <c:crossBetween val="midCat"/>
        <c:majorUnit val="5"/>
      </c:valAx>
      <c:valAx>
        <c:axId val="512587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8520</xdr:colOff>
      <xdr:row>14</xdr:row>
      <xdr:rowOff>48240</xdr:rowOff>
    </xdr:from>
    <xdr:to>
      <xdr:col>1</xdr:col>
      <xdr:colOff>127800</xdr:colOff>
      <xdr:row>22</xdr:row>
      <xdr:rowOff>12600</xdr:rowOff>
    </xdr:to>
    <xdr:sp>
      <xdr:nvSpPr>
        <xdr:cNvPr id="1" name="Text 1"/>
        <xdr:cNvSpPr/>
      </xdr:nvSpPr>
      <xdr:spPr>
        <a:xfrm>
          <a:off x="668520" y="2324160"/>
          <a:ext cx="272160" cy="126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Depletion Time (yr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2.99"/>
    <col collapsed="false" customWidth="true" hidden="false" outlineLevel="0" max="3" min="3" style="1" width="13.28"/>
    <col collapsed="false" customWidth="true" hidden="false" outlineLevel="0" max="4" min="4" style="1" width="12.28"/>
    <col collapsed="false" customWidth="true" hidden="false" outlineLevel="0" max="6" min="5" style="1" width="9.14"/>
    <col collapsed="false" customWidth="true" hidden="false" outlineLevel="0" max="7" min="7" style="2" width="10.99"/>
    <col collapsed="false" customWidth="true" hidden="false" outlineLevel="0" max="8" min="8" style="2" width="18.28"/>
    <col collapsed="false" customWidth="true" hidden="false" outlineLevel="0" max="9" min="9" style="2" width="12.14"/>
    <col collapsed="false" customWidth="true" hidden="false" outlineLevel="0" max="10" min="10" style="2" width="13.14"/>
    <col collapsed="false" customWidth="true" hidden="false" outlineLevel="0" max="11" min="11" style="1" width="12.56"/>
    <col collapsed="false" customWidth="true" hidden="false" outlineLevel="0" max="13" min="12" style="1" width="9.14"/>
    <col collapsed="false" customWidth="true" hidden="false" outlineLevel="0" max="14" min="14" style="1" width="12.42"/>
    <col collapsed="false" customWidth="true" hidden="false" outlineLevel="0" max="50" min="15" style="1" width="9.14"/>
  </cols>
  <sheetData>
    <row r="1" customFormat="false" ht="12.75" hidden="false" customHeight="false" outlineLevel="0" collapsed="false">
      <c r="A1" s="3" t="s">
        <v>0</v>
      </c>
      <c r="B1" s="4" t="n">
        <f aca="false">C1</f>
        <v>20.0362300350027</v>
      </c>
      <c r="C1" s="5" t="n">
        <f aca="false">C8</f>
        <v>20.0362300350027</v>
      </c>
      <c r="D1" s="6"/>
      <c r="E1" s="7"/>
      <c r="F1" s="7"/>
      <c r="G1" s="8"/>
    </row>
    <row r="2" customFormat="false" ht="12.75" hidden="false" customHeight="false" outlineLevel="0" collapsed="false">
      <c r="A2" s="9" t="s">
        <v>1</v>
      </c>
      <c r="B2" s="10" t="n">
        <v>39700000</v>
      </c>
      <c r="C2" s="11" t="n">
        <f aca="false">B8</f>
        <v>14454000</v>
      </c>
      <c r="D2" s="12"/>
      <c r="E2" s="13"/>
      <c r="F2" s="14"/>
      <c r="G2" s="15" t="s">
        <v>2</v>
      </c>
      <c r="H2" s="15" t="s">
        <v>3</v>
      </c>
      <c r="I2" s="15" t="s">
        <v>4</v>
      </c>
      <c r="J2" s="15" t="s">
        <v>5</v>
      </c>
      <c r="K2" s="16" t="s">
        <v>6</v>
      </c>
      <c r="L2" s="15" t="s">
        <v>7</v>
      </c>
      <c r="M2" s="15" t="s">
        <v>8</v>
      </c>
    </row>
    <row r="3" customFormat="false" ht="12.75" hidden="false" customHeight="false" outlineLevel="0" collapsed="false">
      <c r="A3" s="9" t="s">
        <v>9</v>
      </c>
      <c r="B3" s="17" t="n">
        <f aca="false">B2/B1</f>
        <v>1981410.67110156</v>
      </c>
      <c r="C3" s="18" t="n">
        <f aca="false">B2/C2</f>
        <v>2.74664452746645</v>
      </c>
      <c r="D3" s="13" t="n">
        <f aca="false">(C3-2)/2</f>
        <v>0.373322263733223</v>
      </c>
      <c r="F3" s="14"/>
      <c r="G3" s="17" t="n">
        <v>6900000000</v>
      </c>
      <c r="H3" s="19" t="s">
        <v>10</v>
      </c>
      <c r="I3" s="19" t="n">
        <v>2</v>
      </c>
      <c r="J3" s="20" t="n">
        <f aca="false">G3/$H$9</f>
        <v>173.591456281369</v>
      </c>
      <c r="K3" s="21" t="n">
        <f aca="false">J3/8</f>
        <v>21.6989320351711</v>
      </c>
      <c r="L3" s="20" t="n">
        <f aca="false">J3/I3</f>
        <v>86.7957281406846</v>
      </c>
      <c r="M3" s="22" t="n">
        <f aca="false">2*(L3-INT(L3))/J3</f>
        <v>0.00916782608695658</v>
      </c>
    </row>
    <row r="4" customFormat="false" ht="12.75" hidden="false" customHeight="false" outlineLevel="0" collapsed="false">
      <c r="A4" s="9" t="s">
        <v>11</v>
      </c>
      <c r="B4" s="23" t="n">
        <v>2</v>
      </c>
      <c r="C4" s="24" t="n">
        <f aca="false">B2*D4</f>
        <v>14820893.8702089</v>
      </c>
      <c r="D4" s="25" t="n">
        <f aca="false">(C3/B4-INT(C3/B4))/INT(C3/B4)</f>
        <v>0.373322263733223</v>
      </c>
      <c r="E4" s="26" t="n">
        <f aca="false">D4-1</f>
        <v>-0.626677736266777</v>
      </c>
      <c r="F4" s="27"/>
      <c r="G4" s="17" t="n">
        <v>300000000</v>
      </c>
      <c r="H4" s="19" t="s">
        <v>12</v>
      </c>
      <c r="I4" s="19" t="n">
        <v>2</v>
      </c>
      <c r="J4" s="20" t="n">
        <f aca="false">G4/$H$9</f>
        <v>7.54745462092909</v>
      </c>
      <c r="K4" s="21" t="n">
        <f aca="false">J4/8</f>
        <v>0.943431827616136</v>
      </c>
      <c r="L4" s="20" t="n">
        <f aca="false">J4/I4</f>
        <v>3.77372731046455</v>
      </c>
      <c r="M4" s="22" t="n">
        <f aca="false">2*(L4-INT(L4))/J4</f>
        <v>0.20503</v>
      </c>
    </row>
    <row r="5" customFormat="false" ht="12.75" hidden="false" customHeight="false" outlineLevel="0" collapsed="false">
      <c r="A5" s="9" t="s">
        <v>13</v>
      </c>
      <c r="B5" s="21" t="n">
        <f aca="false">LOG(B2)/LOG(B1)</f>
        <v>5.8370694885402</v>
      </c>
      <c r="C5" s="6"/>
      <c r="D5" s="6"/>
      <c r="E5" s="27"/>
      <c r="F5" s="27"/>
      <c r="G5" s="17" t="n">
        <f aca="false">300000000+4000000</f>
        <v>304000000</v>
      </c>
      <c r="H5" s="19" t="s">
        <v>14</v>
      </c>
      <c r="I5" s="19" t="n">
        <v>2</v>
      </c>
      <c r="J5" s="20" t="n">
        <f aca="false">G5/$H$9</f>
        <v>7.64808734920815</v>
      </c>
      <c r="K5" s="21" t="n">
        <f aca="false">J5/8</f>
        <v>0.956010918651018</v>
      </c>
      <c r="L5" s="20" t="n">
        <f aca="false">J5/I5</f>
        <v>3.82404367460407</v>
      </c>
      <c r="M5" s="22" t="n">
        <f aca="false">2*(L5-INT(L5))/J5</f>
        <v>0.215490131578947</v>
      </c>
    </row>
    <row r="6" customFormat="false" ht="12.75" hidden="false" customHeight="false" outlineLevel="0" collapsed="false">
      <c r="A6" s="9" t="s">
        <v>15</v>
      </c>
      <c r="B6" s="28" t="n">
        <f aca="false">B2/365/24/60/60</f>
        <v>1.25887874175545</v>
      </c>
      <c r="C6" s="17" t="n">
        <f aca="false">B2/365/B5</f>
        <v>18633.8578804332</v>
      </c>
      <c r="D6" s="6"/>
      <c r="E6" s="27"/>
      <c r="G6" s="17" t="n">
        <v>281400000</v>
      </c>
      <c r="H6" s="19" t="s">
        <v>16</v>
      </c>
      <c r="I6" s="19" t="n">
        <v>2</v>
      </c>
      <c r="J6" s="20" t="n">
        <f aca="false">G6/$H$9</f>
        <v>7.07951243443149</v>
      </c>
      <c r="K6" s="21" t="n">
        <f aca="false">J6/8</f>
        <v>0.884939054303936</v>
      </c>
      <c r="L6" s="20" t="n">
        <f aca="false">J6/I6</f>
        <v>3.53975621721574</v>
      </c>
      <c r="M6" s="22" t="n">
        <f aca="false">2*(L6-INT(L6))/J6</f>
        <v>0.152484008528785</v>
      </c>
    </row>
    <row r="7" customFormat="false" ht="12.75" hidden="false" customHeight="false" outlineLevel="0" collapsed="false">
      <c r="A7" s="6" t="s">
        <v>17</v>
      </c>
      <c r="B7" s="29" t="n">
        <v>5.5</v>
      </c>
      <c r="C7" s="30" t="n">
        <v>5.5</v>
      </c>
      <c r="D7" s="31" t="n">
        <v>2</v>
      </c>
    </row>
    <row r="8" customFormat="false" ht="12.75" hidden="false" customHeight="false" outlineLevel="0" collapsed="false">
      <c r="A8" s="6" t="s">
        <v>18</v>
      </c>
      <c r="B8" s="17" t="n">
        <f aca="false">C7*365*D7*60*60</f>
        <v>14454000</v>
      </c>
      <c r="C8" s="32" t="n">
        <f aca="false">B8^(1/B7)</f>
        <v>20.0362300350027</v>
      </c>
      <c r="D8" s="17" t="n">
        <f aca="false">B8/C8</f>
        <v>721393.194964785</v>
      </c>
      <c r="E8" s="33" t="n">
        <f aca="false">B7*B8</f>
        <v>79497000</v>
      </c>
      <c r="M8" s="6"/>
    </row>
    <row r="9" customFormat="false" ht="12.75" hidden="false" customHeight="false" outlineLevel="0" collapsed="false">
      <c r="A9" s="6" t="s">
        <v>19</v>
      </c>
      <c r="B9" s="10" t="n">
        <f aca="false">D9</f>
        <v>1700000000000000</v>
      </c>
      <c r="C9" s="34" t="n">
        <v>1071776612718800</v>
      </c>
      <c r="D9" s="34" t="n">
        <v>1700000000000000</v>
      </c>
      <c r="G9" s="30" t="n">
        <v>1</v>
      </c>
      <c r="H9" s="10" t="n">
        <v>39748500</v>
      </c>
      <c r="I9" s="2" t="s">
        <v>20</v>
      </c>
      <c r="J9" s="2" t="s">
        <v>21</v>
      </c>
      <c r="K9" s="2" t="s">
        <v>20</v>
      </c>
      <c r="L9" s="2" t="s">
        <v>22</v>
      </c>
      <c r="M9" s="2" t="s">
        <v>23</v>
      </c>
      <c r="N9" s="2" t="s">
        <v>22</v>
      </c>
      <c r="O9" s="2" t="s">
        <v>24</v>
      </c>
      <c r="P9" s="2" t="s">
        <v>23</v>
      </c>
    </row>
    <row r="10" customFormat="false" ht="12.75" hidden="false" customHeight="false" outlineLevel="0" collapsed="false">
      <c r="A10" s="15" t="s">
        <v>25</v>
      </c>
      <c r="B10" s="15" t="s">
        <v>26</v>
      </c>
      <c r="C10" s="15" t="s">
        <v>27</v>
      </c>
      <c r="D10" s="15" t="s">
        <v>28</v>
      </c>
      <c r="E10" s="15" t="s">
        <v>29</v>
      </c>
      <c r="G10" s="15" t="s">
        <v>30</v>
      </c>
      <c r="H10" s="15" t="s">
        <v>31</v>
      </c>
      <c r="I10" s="15" t="s">
        <v>32</v>
      </c>
      <c r="J10" s="15" t="s">
        <v>33</v>
      </c>
      <c r="K10" s="16" t="s">
        <v>34</v>
      </c>
      <c r="L10" s="15" t="s">
        <v>35</v>
      </c>
      <c r="M10" s="15" t="s">
        <v>36</v>
      </c>
      <c r="N10" s="15" t="s">
        <v>37</v>
      </c>
      <c r="O10" s="15" t="s">
        <v>37</v>
      </c>
      <c r="P10" s="15" t="s">
        <v>38</v>
      </c>
    </row>
    <row r="11" customFormat="false" ht="12.75" hidden="false" customHeight="false" outlineLevel="0" collapsed="false">
      <c r="A11" s="19" t="n">
        <v>1</v>
      </c>
      <c r="B11" s="17" t="n">
        <f aca="false">C$8^A11</f>
        <v>20.0362300350027</v>
      </c>
      <c r="C11" s="17" t="n">
        <f aca="false">B11/365/24/60/60</f>
        <v>6.35344686548793E-007</v>
      </c>
      <c r="D11" s="19" t="s">
        <v>39</v>
      </c>
      <c r="E11" s="17" t="n">
        <f aca="false">B11/C$8</f>
        <v>1</v>
      </c>
      <c r="G11" s="19" t="n">
        <f aca="false">G9</f>
        <v>1</v>
      </c>
      <c r="H11" s="17" t="n">
        <f aca="false">G11*$H$9</f>
        <v>39748500</v>
      </c>
      <c r="I11" s="35" t="n">
        <f aca="false">K11/H11</f>
        <v>100</v>
      </c>
      <c r="J11" s="36" t="n">
        <f aca="false">(0.7*(H11/300000000)^2)*(H11&gt;300000000)+0.7*(H11&lt;=300000000)</f>
        <v>0.7</v>
      </c>
      <c r="K11" s="17" t="n">
        <f aca="false">H11*100*J11/0.7</f>
        <v>3974850000</v>
      </c>
      <c r="L11" s="37" t="n">
        <f aca="false">Speed!$C$3*LOG(I11/100)+Speed!$B$3</f>
        <v>40</v>
      </c>
      <c r="M11" s="36" t="n">
        <f aca="false">L11/Speed!$C$3</f>
        <v>1.9047619047619</v>
      </c>
      <c r="N11" s="17" t="n">
        <f aca="false">$B$9/K11</f>
        <v>427689.095185982</v>
      </c>
      <c r="O11" s="35" t="n">
        <f aca="false">N11/Speed!$C$3</f>
        <v>20366.1473898087</v>
      </c>
      <c r="P11" s="37" t="n">
        <f aca="false">O11/Speed!$C$3</f>
        <v>969.816542371841</v>
      </c>
    </row>
    <row r="12" customFormat="false" ht="12.75" hidden="false" customHeight="false" outlineLevel="0" collapsed="false">
      <c r="A12" s="19" t="n">
        <f aca="false">A11+1</f>
        <v>2</v>
      </c>
      <c r="B12" s="17" t="n">
        <f aca="false">C$8^A12</f>
        <v>401.450514015545</v>
      </c>
      <c r="C12" s="17" t="n">
        <f aca="false">B12/365/24/60/60</f>
        <v>1.27299122912083E-005</v>
      </c>
      <c r="D12" s="17" t="s">
        <v>40</v>
      </c>
      <c r="E12" s="17" t="n">
        <f aca="false">B12/C$8</f>
        <v>20.0362300350027</v>
      </c>
      <c r="G12" s="19" t="n">
        <f aca="false">G11+$G$9</f>
        <v>2</v>
      </c>
      <c r="H12" s="17" t="n">
        <f aca="false">G12*$H$9</f>
        <v>79497000</v>
      </c>
      <c r="I12" s="38" t="n">
        <f aca="false">K12/H12</f>
        <v>100</v>
      </c>
      <c r="J12" s="20" t="n">
        <f aca="false">(0.7*(H12/300000000)^2)*(H12&gt;300000000)+0.7*(H12&lt;=300000000)</f>
        <v>0.7</v>
      </c>
      <c r="K12" s="17" t="n">
        <f aca="false">H12*100*J12/0.7</f>
        <v>7949700000</v>
      </c>
      <c r="L12" s="39" t="n">
        <f aca="false">Speed!$C$3*LOG(I12/100)+Speed!$B$3</f>
        <v>40</v>
      </c>
      <c r="M12" s="20" t="n">
        <f aca="false">L12/Speed!$C$3</f>
        <v>1.9047619047619</v>
      </c>
      <c r="N12" s="17" t="n">
        <f aca="false">$B$9/K12</f>
        <v>213844.547592991</v>
      </c>
      <c r="O12" s="38" t="n">
        <f aca="false">N12/Speed!$C$3</f>
        <v>10183.0736949043</v>
      </c>
      <c r="P12" s="39" t="n">
        <f aca="false">O12/Speed!$C$3</f>
        <v>484.90827118592</v>
      </c>
    </row>
    <row r="13" customFormat="false" ht="12.75" hidden="false" customHeight="false" outlineLevel="0" collapsed="false">
      <c r="A13" s="19" t="n">
        <f aca="false">A12+1</f>
        <v>3</v>
      </c>
      <c r="B13" s="17" t="n">
        <f aca="false">C$8^A13</f>
        <v>8043.55484648555</v>
      </c>
      <c r="C13" s="17" t="n">
        <f aca="false">B13/365/24/60/60</f>
        <v>0.000255059450992058</v>
      </c>
      <c r="D13" s="17" t="s">
        <v>41</v>
      </c>
      <c r="E13" s="17" t="n">
        <f aca="false">B13/C$8</f>
        <v>401.450514015545</v>
      </c>
      <c r="G13" s="19" t="n">
        <f aca="false">G12+$G$9</f>
        <v>3</v>
      </c>
      <c r="H13" s="17" t="n">
        <f aca="false">G13*$H$9</f>
        <v>119245500</v>
      </c>
      <c r="I13" s="38" t="n">
        <f aca="false">K13/H13</f>
        <v>100</v>
      </c>
      <c r="J13" s="20" t="n">
        <f aca="false">(0.7*(H13/300000000)^2)*(H13&gt;300000000)+0.7*(H13&lt;=300000000)</f>
        <v>0.7</v>
      </c>
      <c r="K13" s="17" t="n">
        <f aca="false">H13*100*J13/0.7</f>
        <v>11924550000</v>
      </c>
      <c r="L13" s="39" t="n">
        <f aca="false">Speed!$C$3*LOG(I13/100)+Speed!$B$3</f>
        <v>40</v>
      </c>
      <c r="M13" s="20" t="n">
        <f aca="false">L13/Speed!$C$3</f>
        <v>1.9047619047619</v>
      </c>
      <c r="N13" s="17" t="n">
        <f aca="false">$B$9/K13</f>
        <v>142563.031728661</v>
      </c>
      <c r="O13" s="38" t="n">
        <f aca="false">N13/Speed!$C$3</f>
        <v>6788.71579660289</v>
      </c>
      <c r="P13" s="39" t="n">
        <f aca="false">O13/Speed!$C$3</f>
        <v>323.272180790614</v>
      </c>
    </row>
    <row r="14" customFormat="false" ht="12.75" hidden="false" customHeight="false" outlineLevel="0" collapsed="false">
      <c r="A14" s="19" t="n">
        <f aca="false">A13+1</f>
        <v>4</v>
      </c>
      <c r="B14" s="17" t="n">
        <f aca="false">C$8^A14</f>
        <v>161162.515203346</v>
      </c>
      <c r="C14" s="17" t="n">
        <f aca="false">B14/365/24/60/60</f>
        <v>0.00511042983267838</v>
      </c>
      <c r="D14" s="17" t="s">
        <v>42</v>
      </c>
      <c r="E14" s="17" t="n">
        <f aca="false">B14/C$8</f>
        <v>8043.55484648555</v>
      </c>
      <c r="G14" s="19" t="n">
        <f aca="false">G13+$G$9</f>
        <v>4</v>
      </c>
      <c r="H14" s="17" t="n">
        <f aca="false">G14*$H$9</f>
        <v>158994000</v>
      </c>
      <c r="I14" s="38" t="n">
        <f aca="false">K14/H14</f>
        <v>100</v>
      </c>
      <c r="J14" s="20" t="n">
        <f aca="false">(0.7*(H14/300000000)^2)*(H14&gt;300000000)+0.7*(H14&lt;=300000000)</f>
        <v>0.7</v>
      </c>
      <c r="K14" s="17" t="n">
        <f aca="false">H14*100*J14/0.7</f>
        <v>15899400000</v>
      </c>
      <c r="L14" s="39" t="n">
        <f aca="false">Speed!$C$3*LOG(I14/100)+Speed!$B$3</f>
        <v>40</v>
      </c>
      <c r="M14" s="20" t="n">
        <f aca="false">L14/Speed!$C$3</f>
        <v>1.9047619047619</v>
      </c>
      <c r="N14" s="17" t="n">
        <f aca="false">$B$9/K14</f>
        <v>106922.273796495</v>
      </c>
      <c r="O14" s="38" t="n">
        <f aca="false">N14/Speed!$C$3</f>
        <v>5091.53684745217</v>
      </c>
      <c r="P14" s="39" t="n">
        <f aca="false">O14/Speed!$C$3</f>
        <v>242.45413559296</v>
      </c>
    </row>
    <row r="15" customFormat="false" ht="12.75" hidden="false" customHeight="false" outlineLevel="0" collapsed="false">
      <c r="A15" s="19" t="n">
        <f aca="false">A14+1</f>
        <v>5</v>
      </c>
      <c r="B15" s="17" t="n">
        <f aca="false">C$8^A15</f>
        <v>3229089.22763385</v>
      </c>
      <c r="C15" s="17" t="n">
        <f aca="false">B15/365/24/60/60</f>
        <v>0.102393747705285</v>
      </c>
      <c r="D15" s="17" t="s">
        <v>43</v>
      </c>
      <c r="E15" s="17" t="n">
        <f aca="false">B15/C$8</f>
        <v>161162.515203346</v>
      </c>
      <c r="G15" s="19" t="n">
        <f aca="false">G14+$G$9</f>
        <v>5</v>
      </c>
      <c r="H15" s="17" t="n">
        <f aca="false">G15*$H$9</f>
        <v>198742500</v>
      </c>
      <c r="I15" s="38" t="n">
        <f aca="false">K15/H15</f>
        <v>100</v>
      </c>
      <c r="J15" s="20" t="n">
        <f aca="false">(0.7*(H15/300000000)^2)*(H15&gt;300000000)+0.7*(H15&lt;=300000000)</f>
        <v>0.7</v>
      </c>
      <c r="K15" s="17" t="n">
        <f aca="false">H15*100*J15/0.7</f>
        <v>19874250000</v>
      </c>
      <c r="L15" s="39" t="n">
        <f aca="false">Speed!$C$3*LOG(I15/100)+Speed!$B$3</f>
        <v>40</v>
      </c>
      <c r="M15" s="20" t="n">
        <f aca="false">L15/Speed!$C$3</f>
        <v>1.9047619047619</v>
      </c>
      <c r="N15" s="17" t="n">
        <f aca="false">$B$9/K15</f>
        <v>85537.8190371964</v>
      </c>
      <c r="O15" s="38" t="n">
        <f aca="false">N15/Speed!$C$3</f>
        <v>4073.22947796173</v>
      </c>
      <c r="P15" s="39" t="n">
        <f aca="false">O15/Speed!$C$3</f>
        <v>193.963308474368</v>
      </c>
    </row>
    <row r="16" customFormat="false" ht="12.75" hidden="false" customHeight="false" outlineLevel="0" collapsed="false">
      <c r="A16" s="19" t="n">
        <f aca="false">A15+1</f>
        <v>6</v>
      </c>
      <c r="B16" s="17" t="n">
        <f aca="false">C$8^A16</f>
        <v>64698774.5684212</v>
      </c>
      <c r="C16" s="17" t="n">
        <f aca="false">B16/365/24/60/60</f>
        <v>2.05158468316911</v>
      </c>
      <c r="D16" s="17" t="s">
        <v>44</v>
      </c>
      <c r="E16" s="17" t="n">
        <f aca="false">B16/C$8</f>
        <v>3229089.22763385</v>
      </c>
      <c r="G16" s="19" t="n">
        <f aca="false">G15+$G$9</f>
        <v>6</v>
      </c>
      <c r="H16" s="17" t="n">
        <f aca="false">G16*$H$9</f>
        <v>238491000</v>
      </c>
      <c r="I16" s="38" t="n">
        <f aca="false">K16/H16</f>
        <v>100</v>
      </c>
      <c r="J16" s="20" t="n">
        <f aca="false">(0.7*(H16/300000000)^2)*(H16&gt;300000000)+0.7*(H16&lt;=300000000)</f>
        <v>0.7</v>
      </c>
      <c r="K16" s="17" t="n">
        <f aca="false">H16*100*J16/0.7</f>
        <v>23849100000</v>
      </c>
      <c r="L16" s="39" t="n">
        <f aca="false">Speed!$C$3*LOG(I16/100)+Speed!$B$3</f>
        <v>40</v>
      </c>
      <c r="M16" s="20" t="n">
        <f aca="false">L16/Speed!$C$3</f>
        <v>1.9047619047619</v>
      </c>
      <c r="N16" s="17" t="n">
        <f aca="false">$B$9/K16</f>
        <v>71281.5158643303</v>
      </c>
      <c r="O16" s="38" t="n">
        <f aca="false">N16/Speed!$C$3</f>
        <v>3394.35789830144</v>
      </c>
      <c r="P16" s="39" t="n">
        <f aca="false">O16/Speed!$C$3</f>
        <v>161.636090395307</v>
      </c>
    </row>
    <row r="17" customFormat="false" ht="12.75" hidden="false" customHeight="false" outlineLevel="0" collapsed="false">
      <c r="A17" s="19" t="n">
        <f aca="false">A16+1</f>
        <v>7</v>
      </c>
      <c r="B17" s="17" t="n">
        <f aca="false">C$8^A17</f>
        <v>1296319530.23567</v>
      </c>
      <c r="C17" s="17" t="n">
        <f aca="false">B17/365/24/60/60</f>
        <v>41.1060226482646</v>
      </c>
      <c r="D17" s="19" t="s">
        <v>45</v>
      </c>
      <c r="E17" s="17" t="n">
        <f aca="false">B17/C$8</f>
        <v>64698774.5684212</v>
      </c>
      <c r="G17" s="19" t="n">
        <f aca="false">G16+$G$9</f>
        <v>7</v>
      </c>
      <c r="H17" s="17" t="n">
        <f aca="false">G17*$H$9</f>
        <v>278239500</v>
      </c>
      <c r="I17" s="38" t="n">
        <f aca="false">K17/H17</f>
        <v>100</v>
      </c>
      <c r="J17" s="20" t="n">
        <f aca="false">(0.7*(H17/300000000)^2)*(H17&gt;300000000)+0.7*(H17&lt;=300000000)</f>
        <v>0.7</v>
      </c>
      <c r="K17" s="17" t="n">
        <f aca="false">H17*100*J17/0.7</f>
        <v>27823950000</v>
      </c>
      <c r="L17" s="39" t="n">
        <f aca="false">Speed!$C$3*LOG(I17/100)+Speed!$B$3</f>
        <v>40</v>
      </c>
      <c r="M17" s="20" t="n">
        <f aca="false">L17/Speed!$C$3</f>
        <v>1.9047619047619</v>
      </c>
      <c r="N17" s="17" t="n">
        <f aca="false">$B$9/K17</f>
        <v>61098.442169426</v>
      </c>
      <c r="O17" s="38" t="n">
        <f aca="false">N17/Speed!$C$3</f>
        <v>2909.44962711552</v>
      </c>
      <c r="P17" s="39" t="n">
        <f aca="false">O17/Speed!$C$3</f>
        <v>138.545220338834</v>
      </c>
    </row>
    <row r="18" customFormat="false" ht="12.75" hidden="false" customHeight="false" outlineLevel="0" collapsed="false">
      <c r="A18" s="19" t="n">
        <f aca="false">A17+1</f>
        <v>8</v>
      </c>
      <c r="B18" s="17" t="n">
        <f aca="false">C$8^A18</f>
        <v>25973356306.6686</v>
      </c>
      <c r="C18" s="17" t="n">
        <f aca="false">B18/365/24/60/60</f>
        <v>823.60972560466</v>
      </c>
      <c r="D18" s="19"/>
      <c r="E18" s="17" t="n">
        <f aca="false">B18/C$8</f>
        <v>1296319530.23567</v>
      </c>
      <c r="G18" s="19" t="n">
        <f aca="false">G17+$G$9</f>
        <v>8</v>
      </c>
      <c r="H18" s="17" t="n">
        <f aca="false">G18*$H$9</f>
        <v>317988000</v>
      </c>
      <c r="I18" s="35" t="n">
        <f aca="false">K18/H18</f>
        <v>112.35152016</v>
      </c>
      <c r="J18" s="36" t="n">
        <f aca="false">(0.7*(H18/300000000)^2)*(H18&gt;300000000)+0.7*(H18&lt;=300000000)</f>
        <v>0.78646064112</v>
      </c>
      <c r="K18" s="17" t="n">
        <f aca="false">H18*100*J18/0.7</f>
        <v>35726435192.6381</v>
      </c>
      <c r="L18" s="37" t="n">
        <f aca="false">Speed!$C$3*LOG(I18/100)+Speed!$B$3</f>
        <v>41.0621580123503</v>
      </c>
      <c r="M18" s="36" t="n">
        <f aca="false">L18/Speed!$C$3</f>
        <v>1.95534085773097</v>
      </c>
      <c r="N18" s="17" t="n">
        <f aca="false">$B$9/K18</f>
        <v>47583.8126819411</v>
      </c>
      <c r="O18" s="35" t="n">
        <f aca="false">N18/Speed!$C$3</f>
        <v>2265.8958419972</v>
      </c>
      <c r="P18" s="37" t="n">
        <f aca="false">O18/Speed!$C$3</f>
        <v>107.899801999867</v>
      </c>
    </row>
    <row r="19" customFormat="false" ht="12.75" hidden="false" customHeight="false" outlineLevel="0" collapsed="false">
      <c r="A19" s="19" t="n">
        <f aca="false">A18+1</f>
        <v>9</v>
      </c>
      <c r="B19" s="17" t="n">
        <f aca="false">C$8^A19</f>
        <v>520408141741.5</v>
      </c>
      <c r="C19" s="17" t="n">
        <f aca="false">B19/365/24/60/60</f>
        <v>16502.0339212804</v>
      </c>
      <c r="D19" s="19"/>
      <c r="E19" s="17" t="n">
        <f aca="false">B19/C$8</f>
        <v>25973356306.6686</v>
      </c>
      <c r="G19" s="19" t="n">
        <f aca="false">G18+$G$9</f>
        <v>9</v>
      </c>
      <c r="H19" s="17" t="n">
        <f aca="false">G19*$H$9</f>
        <v>357736500</v>
      </c>
      <c r="I19" s="38" t="n">
        <f aca="false">K19/H19</f>
        <v>142.1948927025</v>
      </c>
      <c r="J19" s="20" t="n">
        <f aca="false">(0.7*(H19/300000000)^2)*(H19&gt;300000000)+0.7*(H19&lt;=300000000)</f>
        <v>0.9953642489175</v>
      </c>
      <c r="K19" s="17" t="n">
        <f aca="false">H19*100*J19/0.7</f>
        <v>50868303233.2679</v>
      </c>
      <c r="L19" s="39" t="n">
        <f aca="false">Speed!$C$3*LOG(I19/100)+Speed!$B$3</f>
        <v>43.2105639551403</v>
      </c>
      <c r="M19" s="20" t="n">
        <f aca="false">L19/Speed!$C$3</f>
        <v>2.05764590262573</v>
      </c>
      <c r="N19" s="17" t="n">
        <f aca="false">$B$9/K19</f>
        <v>33419.6325008969</v>
      </c>
      <c r="O19" s="38" t="n">
        <f aca="false">N19/Speed!$C$3</f>
        <v>1591.41107147128</v>
      </c>
      <c r="P19" s="39" t="n">
        <f aca="false">O19/Speed!$C$3</f>
        <v>75.7814795938706</v>
      </c>
    </row>
    <row r="20" customFormat="false" ht="12.75" hidden="false" customHeight="false" outlineLevel="0" collapsed="false">
      <c r="A20" s="19" t="n">
        <f aca="false">A19+1</f>
        <v>10</v>
      </c>
      <c r="B20" s="17" t="n">
        <f aca="false">C$8^A20</f>
        <v>10427017240021</v>
      </c>
      <c r="C20" s="17" t="n">
        <f aca="false">B20/365/24/60/60</f>
        <v>330638.547692193</v>
      </c>
      <c r="D20" s="19"/>
      <c r="E20" s="17" t="n">
        <f aca="false">B20/C$8</f>
        <v>520408141741.5</v>
      </c>
      <c r="G20" s="19" t="n">
        <f aca="false">G19+$G$9</f>
        <v>10</v>
      </c>
      <c r="H20" s="17" t="n">
        <f aca="false">G20*$H$9</f>
        <v>397485000</v>
      </c>
      <c r="I20" s="38" t="n">
        <f aca="false">K20/H20</f>
        <v>175.54925025</v>
      </c>
      <c r="J20" s="20" t="n">
        <f aca="false">(0.7*(H20/300000000)^2)*(H20&gt;300000000)+0.7*(H20&lt;=300000000)</f>
        <v>1.22884475175</v>
      </c>
      <c r="K20" s="17" t="n">
        <f aca="false">H20*100*J20/0.7</f>
        <v>69778193735.6213</v>
      </c>
      <c r="L20" s="39" t="n">
        <f aca="false">Speed!$C$3*LOG(I20/100)+Speed!$B$3</f>
        <v>45.1323785586887</v>
      </c>
      <c r="M20" s="20" t="n">
        <f aca="false">L20/Speed!$C$3</f>
        <v>2.14916088374708</v>
      </c>
      <c r="N20" s="17" t="n">
        <f aca="false">$B$9/K20</f>
        <v>24362.9120931539</v>
      </c>
      <c r="O20" s="38" t="n">
        <f aca="false">N20/Speed!$C$3</f>
        <v>1160.13867110256</v>
      </c>
      <c r="P20" s="39" t="n">
        <f aca="false">O20/Speed!$C$3</f>
        <v>55.2446986239317</v>
      </c>
    </row>
    <row r="21" customFormat="false" ht="12.75" hidden="false" customHeight="false" outlineLevel="0" collapsed="false">
      <c r="A21" s="19" t="n">
        <f aca="false">A20+1</f>
        <v>11</v>
      </c>
      <c r="B21" s="17" t="n">
        <f aca="false">C$8^A21</f>
        <v>208918116000000</v>
      </c>
      <c r="C21" s="17" t="n">
        <f aca="false">B21/365/24/60/60</f>
        <v>6624750</v>
      </c>
      <c r="D21" s="19"/>
      <c r="E21" s="17" t="n">
        <f aca="false">B21/C$8</f>
        <v>10427017240021</v>
      </c>
      <c r="G21" s="19" t="n">
        <f aca="false">G20+$G$9</f>
        <v>11</v>
      </c>
      <c r="H21" s="17" t="n">
        <f aca="false">G21*$H$9</f>
        <v>437233500</v>
      </c>
      <c r="I21" s="38" t="n">
        <f aca="false">K21/H21</f>
        <v>212.4145928025</v>
      </c>
      <c r="J21" s="20" t="n">
        <f aca="false">(0.7*(H21/300000000)^2)*(H21&gt;300000000)+0.7*(H21&lt;=300000000)</f>
        <v>1.4869021496175</v>
      </c>
      <c r="K21" s="17" t="n">
        <f aca="false">H21*100*J21/0.7</f>
        <v>92874775862.1119</v>
      </c>
      <c r="L21" s="39" t="n">
        <f aca="false">Speed!$C$3*LOG(I21/100)+Speed!$B$3</f>
        <v>46.8708713353341</v>
      </c>
      <c r="M21" s="20" t="n">
        <f aca="false">L21/Speed!$C$3</f>
        <v>2.23194625406353</v>
      </c>
      <c r="N21" s="17" t="n">
        <f aca="false">$B$9/K21</f>
        <v>18304.2164486505</v>
      </c>
      <c r="O21" s="38" t="n">
        <f aca="false">N21/Speed!$C$3</f>
        <v>871.629354697644</v>
      </c>
      <c r="P21" s="39" t="n">
        <f aca="false">O21/Speed!$C$3</f>
        <v>41.5061597475069</v>
      </c>
    </row>
    <row r="22" customFormat="false" ht="12.75" hidden="false" customHeight="false" outlineLevel="0" collapsed="false">
      <c r="A22" s="19" t="n">
        <f aca="false">A21+1</f>
        <v>12</v>
      </c>
      <c r="B22" s="17" t="n">
        <f aca="false">C$8^A22</f>
        <v>4185931430655380</v>
      </c>
      <c r="C22" s="17" t="n">
        <f aca="false">B22/365/24/60/60</f>
        <v>132735014.924384</v>
      </c>
      <c r="D22" s="19"/>
      <c r="E22" s="17" t="n">
        <f aca="false">B22/C$8</f>
        <v>208918116000000</v>
      </c>
      <c r="G22" s="19" t="n">
        <f aca="false">G21+$G$9</f>
        <v>12</v>
      </c>
      <c r="H22" s="17" t="n">
        <f aca="false">G22*$H$9</f>
        <v>476982000</v>
      </c>
      <c r="I22" s="38" t="n">
        <f aca="false">K22/H22</f>
        <v>252.79092036</v>
      </c>
      <c r="J22" s="20" t="n">
        <f aca="false">(0.7*(H22/300000000)^2)*(H22&gt;300000000)+0.7*(H22&lt;=300000000)</f>
        <v>1.76953644252</v>
      </c>
      <c r="K22" s="17" t="n">
        <f aca="false">H22*100*J22/0.7</f>
        <v>120576718775.154</v>
      </c>
      <c r="L22" s="39" t="n">
        <f aca="false">Speed!$C$3*LOG(I22/100)+Speed!$B$3</f>
        <v>48.4579908926889</v>
      </c>
      <c r="M22" s="20" t="n">
        <f aca="false">L22/Speed!$C$3</f>
        <v>2.30752337584233</v>
      </c>
      <c r="N22" s="17" t="n">
        <f aca="false">$B$9/K22</f>
        <v>14098.9074613159</v>
      </c>
      <c r="O22" s="38" t="n">
        <f aca="false">N22/Speed!$C$3</f>
        <v>671.376545776947</v>
      </c>
      <c r="P22" s="39" t="n">
        <f aca="false">O22/Speed!$C$3</f>
        <v>31.9703117036642</v>
      </c>
    </row>
    <row r="23" customFormat="false" ht="12.75" hidden="false" customHeight="false" outlineLevel="0" collapsed="false">
      <c r="A23" s="19" t="n">
        <f aca="false">A22+1</f>
        <v>13</v>
      </c>
      <c r="B23" s="17" t="n">
        <f aca="false">C$8^A23</f>
        <v>83870285055359300</v>
      </c>
      <c r="C23" s="17" t="n">
        <f aca="false">B23/365/24/60/60</f>
        <v>2659509292.72448</v>
      </c>
      <c r="D23" s="19"/>
      <c r="E23" s="17" t="n">
        <f aca="false">B23/C$8</f>
        <v>4185931430655380</v>
      </c>
      <c r="G23" s="19" t="n">
        <f aca="false">G22+$G$9</f>
        <v>13</v>
      </c>
      <c r="H23" s="17" t="n">
        <f aca="false">G23*$H$9</f>
        <v>516730500</v>
      </c>
      <c r="I23" s="38" t="n">
        <f aca="false">K23/H23</f>
        <v>296.6782329225</v>
      </c>
      <c r="J23" s="20" t="n">
        <f aca="false">(0.7*(H23/300000000)^2)*(H23&gt;300000000)+0.7*(H23&lt;=300000000)</f>
        <v>2.0767476304575</v>
      </c>
      <c r="K23" s="17" t="n">
        <f aca="false">H23*100*J23/0.7</f>
        <v>153302691637.16</v>
      </c>
      <c r="L23" s="39" t="n">
        <f aca="false">Speed!$C$3*LOG(I23/100)+Speed!$B$3</f>
        <v>49.9179993555758</v>
      </c>
      <c r="M23" s="20" t="n">
        <f aca="false">L23/Speed!$C$3</f>
        <v>2.37704758836075</v>
      </c>
      <c r="N23" s="17" t="n">
        <f aca="false">$B$9/K23</f>
        <v>11089.1725503659</v>
      </c>
      <c r="O23" s="38" t="n">
        <f aca="false">N23/Speed!$C$3</f>
        <v>528.055835731709</v>
      </c>
      <c r="P23" s="39" t="n">
        <f aca="false">O23/Speed!$C$3</f>
        <v>25.1455159872242</v>
      </c>
    </row>
    <row r="24" customFormat="false" ht="12.75" hidden="false" customHeight="false" outlineLevel="0" collapsed="false">
      <c r="A24" s="19" t="n">
        <f aca="false">A23+1</f>
        <v>14</v>
      </c>
      <c r="B24" s="17" t="n">
        <f aca="false">C$8^A24</f>
        <v>1.68044432447043E+018</v>
      </c>
      <c r="C24" s="17" t="n">
        <f aca="false">B24/365/24/60/60</f>
        <v>53286539969.2551</v>
      </c>
      <c r="D24" s="19"/>
      <c r="E24" s="17" t="n">
        <f aca="false">B24/C$8</f>
        <v>83870285055359300</v>
      </c>
      <c r="G24" s="19" t="n">
        <f aca="false">G23+$G$9</f>
        <v>14</v>
      </c>
      <c r="H24" s="17" t="n">
        <f aca="false">G24*$H$9</f>
        <v>556479000</v>
      </c>
      <c r="I24" s="38" t="n">
        <f aca="false">K24/H24</f>
        <v>344.07653049</v>
      </c>
      <c r="J24" s="20" t="n">
        <f aca="false">(0.7*(H24/300000000)^2)*(H24&gt;300000000)+0.7*(H24&lt;=300000000)</f>
        <v>2.40853571343</v>
      </c>
      <c r="K24" s="17" t="n">
        <f aca="false">H24*100*J24/0.7</f>
        <v>191471363610.545</v>
      </c>
      <c r="L24" s="39" t="n">
        <f aca="false">Speed!$C$3*LOG(I24/100)+Speed!$B$3</f>
        <v>51.2697560571747</v>
      </c>
      <c r="M24" s="20" t="n">
        <f aca="false">L24/Speed!$C$3</f>
        <v>2.44141695510356</v>
      </c>
      <c r="N24" s="17" t="n">
        <f aca="false">$B$9/K24</f>
        <v>8878.61227884616</v>
      </c>
      <c r="O24" s="38" t="n">
        <f aca="false">N24/Speed!$C$3</f>
        <v>422.791060897436</v>
      </c>
      <c r="P24" s="39" t="n">
        <f aca="false">O24/Speed!$C$3</f>
        <v>20.1329076617827</v>
      </c>
    </row>
    <row r="25" customFormat="false" ht="12.75" hidden="false" customHeight="false" outlineLevel="0" collapsed="false">
      <c r="A25" s="19" t="n">
        <f aca="false">A24+1</f>
        <v>15</v>
      </c>
      <c r="B25" s="17" t="n">
        <f aca="false">C$8^A25</f>
        <v>3.36697690461043E+019</v>
      </c>
      <c r="C25" s="17" t="n">
        <f aca="false">B25/365/24/60/60</f>
        <v>1067661372593.36</v>
      </c>
      <c r="D25" s="19"/>
      <c r="E25" s="17" t="n">
        <f aca="false">B25/C$8</f>
        <v>1.68044432447043E+018</v>
      </c>
      <c r="G25" s="19" t="n">
        <f aca="false">G24+$G$9</f>
        <v>15</v>
      </c>
      <c r="H25" s="17" t="n">
        <f aca="false">G25*$H$9</f>
        <v>596227500</v>
      </c>
      <c r="I25" s="38" t="n">
        <f aca="false">K25/H25</f>
        <v>394.9858130625</v>
      </c>
      <c r="J25" s="20" t="n">
        <f aca="false">(0.7*(H25/300000000)^2)*(H25&gt;300000000)+0.7*(H25&lt;=300000000)</f>
        <v>2.7649006914375</v>
      </c>
      <c r="K25" s="17" t="n">
        <f aca="false">H25*100*J25/0.7</f>
        <v>235501403857.722</v>
      </c>
      <c r="L25" s="39" t="n">
        <f aca="false">Speed!$C$3*LOG(I25/100)+Speed!$B$3</f>
        <v>52.5282114390273</v>
      </c>
      <c r="M25" s="20" t="n">
        <f aca="false">L25/Speed!$C$3</f>
        <v>2.50134340185844</v>
      </c>
      <c r="N25" s="17" t="n">
        <f aca="false">$B$9/K25</f>
        <v>7218.64062019374</v>
      </c>
      <c r="O25" s="38" t="n">
        <f aca="false">N25/Speed!$C$3</f>
        <v>343.744791437797</v>
      </c>
      <c r="P25" s="39" t="n">
        <f aca="false">O25/Speed!$C$3</f>
        <v>16.368799592276</v>
      </c>
    </row>
    <row r="26" customFormat="false" ht="12.75" hidden="false" customHeight="false" outlineLevel="0" collapsed="false">
      <c r="G26" s="19" t="n">
        <f aca="false">G25+$G$9</f>
        <v>16</v>
      </c>
      <c r="H26" s="17" t="n">
        <f aca="false">G26*$H$9</f>
        <v>635976000</v>
      </c>
      <c r="I26" s="40" t="n">
        <f aca="false">K26/H26</f>
        <v>449.40608064</v>
      </c>
      <c r="J26" s="20" t="n">
        <f aca="false">(0.7*(H26/300000000)^2)*(H26&gt;300000000)+0.7*(H26&lt;=300000000)</f>
        <v>3.14584256448</v>
      </c>
      <c r="K26" s="17" t="n">
        <f aca="false">H26*100*J26/0.7</f>
        <v>285811481541.105</v>
      </c>
      <c r="L26" s="39" t="n">
        <f aca="false">Speed!$C$3*LOG(I26/100)+Speed!$B$3</f>
        <v>53.7054178302375</v>
      </c>
      <c r="M26" s="20" t="n">
        <f aca="false">L26/Speed!$C$3</f>
        <v>2.55740084905893</v>
      </c>
      <c r="N26" s="17" t="n">
        <f aca="false">$B$9/K26</f>
        <v>5947.97658524264</v>
      </c>
      <c r="O26" s="40" t="n">
        <f aca="false">N26/Speed!$C$3</f>
        <v>283.23698024965</v>
      </c>
      <c r="P26" s="41" t="n">
        <f aca="false">O26/Speed!$C$3</f>
        <v>13.4874752499833</v>
      </c>
    </row>
    <row r="27" customFormat="false" ht="12.75" hidden="false" customHeight="false" outlineLevel="0" collapsed="false">
      <c r="B27" s="42"/>
      <c r="G27" s="19" t="n">
        <f aca="false">G26+$G$9</f>
        <v>17</v>
      </c>
      <c r="H27" s="17" t="n">
        <f aca="false">G27*$H$9</f>
        <v>675724500</v>
      </c>
      <c r="I27" s="35" t="n">
        <f aca="false">K27/H27</f>
        <v>507.3373332225</v>
      </c>
      <c r="J27" s="36" t="n">
        <f aca="false">(0.7*(H27/300000000)^2)*(H27&gt;300000000)+0.7*(H27&lt;=300000000)</f>
        <v>3.5513613325575</v>
      </c>
      <c r="K27" s="17" t="n">
        <f aca="false">H27*100*J27/0.7</f>
        <v>342820265823.107</v>
      </c>
      <c r="L27" s="39" t="n">
        <f aca="false">Speed!$C$3*LOG(I27/100)+Speed!$B$3</f>
        <v>54.8112332565762</v>
      </c>
      <c r="M27" s="20" t="n">
        <f aca="false">L27/Speed!$C$3</f>
        <v>2.61005872650363</v>
      </c>
      <c r="N27" s="17" t="n">
        <f aca="false">$B$9/K27</f>
        <v>4958.8666991968</v>
      </c>
      <c r="O27" s="35" t="n">
        <f aca="false">N27/Speed!$C$3</f>
        <v>236.136509485562</v>
      </c>
      <c r="P27" s="37" t="n">
        <f aca="false">O27/Speed!$C$3</f>
        <v>11.2445956897887</v>
      </c>
    </row>
    <row r="28" customFormat="false" ht="12.75" hidden="false" customHeight="false" outlineLevel="0" collapsed="false">
      <c r="G28" s="19" t="n">
        <f aca="false">G27+$G$9</f>
        <v>18</v>
      </c>
      <c r="H28" s="17" t="n">
        <f aca="false">G28*$H$9</f>
        <v>715473000</v>
      </c>
      <c r="I28" s="38" t="n">
        <f aca="false">K28/H28</f>
        <v>568.77957081</v>
      </c>
      <c r="J28" s="20" t="n">
        <f aca="false">(0.7*(H28/300000000)^2)*(H28&gt;300000000)+0.7*(H28&lt;=300000000)</f>
        <v>3.98145699567</v>
      </c>
      <c r="K28" s="17" t="n">
        <f aca="false">H28*100*J28/0.7</f>
        <v>406946425866.143</v>
      </c>
      <c r="L28" s="39" t="n">
        <f aca="false">Speed!$C$3*LOG(I28/100)+Speed!$B$3</f>
        <v>55.8538237730275</v>
      </c>
      <c r="M28" s="20" t="n">
        <f aca="false">L28/Speed!$C$3</f>
        <v>2.65970589395369</v>
      </c>
      <c r="N28" s="17" t="n">
        <f aca="false">$B$9/K28</f>
        <v>4177.45406261212</v>
      </c>
      <c r="O28" s="38" t="n">
        <f aca="false">N28/Speed!$C$3</f>
        <v>198.92638393391</v>
      </c>
      <c r="P28" s="41" t="n">
        <f aca="false">O28/Speed!$C$3</f>
        <v>9.47268494923382</v>
      </c>
    </row>
    <row r="29" customFormat="false" ht="12.75" hidden="false" customHeight="false" outlineLevel="0" collapsed="false">
      <c r="G29" s="19" t="n">
        <f aca="false">G28+$G$9</f>
        <v>19</v>
      </c>
      <c r="H29" s="17" t="n">
        <f aca="false">G29*$H$9</f>
        <v>755221500</v>
      </c>
      <c r="I29" s="38" t="n">
        <f aca="false">K29/H29</f>
        <v>633.7327934025</v>
      </c>
      <c r="J29" s="20" t="n">
        <f aca="false">(0.7*(H29/300000000)^2)*(H29&gt;300000000)+0.7*(H29&lt;=300000000)</f>
        <v>4.4361295538175</v>
      </c>
      <c r="K29" s="17" t="n">
        <f aca="false">H29*100*J29/0.7</f>
        <v>478608630832.626</v>
      </c>
      <c r="L29" s="39" t="n">
        <f aca="false">Speed!$C$3*LOG(I29/100)+Speed!$B$3</f>
        <v>56.8400297987075</v>
      </c>
      <c r="M29" s="20" t="n">
        <f aca="false">L29/Speed!$C$3</f>
        <v>2.70666808565274</v>
      </c>
      <c r="N29" s="17" t="n">
        <f aca="false">$B$9/K29</f>
        <v>3551.9626903563</v>
      </c>
      <c r="O29" s="38" t="n">
        <f aca="false">N29/Speed!$C$3</f>
        <v>169.141080493157</v>
      </c>
      <c r="P29" s="39" t="n">
        <f aca="false">O29/Speed!$C$3</f>
        <v>8.05433716634082</v>
      </c>
    </row>
    <row r="30" customFormat="false" ht="12.75" hidden="false" customHeight="false" outlineLevel="0" collapsed="false">
      <c r="G30" s="19" t="n">
        <f aca="false">G29+$G$9</f>
        <v>20</v>
      </c>
      <c r="H30" s="17" t="n">
        <f aca="false">G30*$H$9</f>
        <v>794970000</v>
      </c>
      <c r="I30" s="38" t="n">
        <f aca="false">K30/H30</f>
        <v>702.197001</v>
      </c>
      <c r="J30" s="20" t="n">
        <f aca="false">(0.7*(H30/300000000)^2)*(H30&gt;300000000)+0.7*(H30&lt;=300000000)</f>
        <v>4.915379007</v>
      </c>
      <c r="K30" s="17" t="n">
        <f aca="false">H30*100*J30/0.7</f>
        <v>558225549884.97</v>
      </c>
      <c r="L30" s="39" t="n">
        <f aca="false">Speed!$C$3*LOG(I30/100)+Speed!$B$3</f>
        <v>57.7756383765759</v>
      </c>
      <c r="M30" s="20" t="n">
        <f aca="false">L30/Speed!$C$3</f>
        <v>2.75122087507504</v>
      </c>
      <c r="N30" s="17" t="n">
        <f aca="false">$B$9/K30</f>
        <v>3045.36401164423</v>
      </c>
      <c r="O30" s="38" t="n">
        <f aca="false">N30/Speed!$C$3</f>
        <v>145.017333887821</v>
      </c>
      <c r="P30" s="39" t="n">
        <f aca="false">O30/Speed!$C$3</f>
        <v>6.90558732799146</v>
      </c>
    </row>
    <row r="31" customFormat="false" ht="12.75" hidden="false" customHeight="false" outlineLevel="0" collapsed="false">
      <c r="G31" s="19" t="n">
        <f aca="false">G30+$G$9</f>
        <v>21</v>
      </c>
      <c r="H31" s="17" t="n">
        <f aca="false">G31*$H$9</f>
        <v>834718500</v>
      </c>
      <c r="I31" s="38" t="n">
        <f aca="false">K31/H31</f>
        <v>774.1721936025</v>
      </c>
      <c r="J31" s="20" t="n">
        <f aca="false">(0.7*(H31/300000000)^2)*(H31&gt;300000000)+0.7*(H31&lt;=300000000)</f>
        <v>5.4192053552175</v>
      </c>
      <c r="K31" s="17" t="n">
        <f aca="false">H31*100*J31/0.7</f>
        <v>646215852185.589</v>
      </c>
      <c r="L31" s="39" t="n">
        <f aca="false">Speed!$C$3*LOG(I31/100)+Speed!$B$3</f>
        <v>58.6655889375133</v>
      </c>
      <c r="M31" s="20" t="n">
        <f aca="false">L31/Speed!$C$3</f>
        <v>2.79359947321492</v>
      </c>
      <c r="N31" s="17" t="n">
        <f aca="false">$B$9/K31</f>
        <v>2630.69993447294</v>
      </c>
      <c r="O31" s="38" t="n">
        <f aca="false">N31/Speed!$C$3</f>
        <v>125.271425451092</v>
      </c>
      <c r="P31" s="39" t="n">
        <f aca="false">O31/Speed!$C$3</f>
        <v>5.96530597386153</v>
      </c>
    </row>
    <row r="32" customFormat="false" ht="12.75" hidden="false" customHeight="false" outlineLevel="0" collapsed="false">
      <c r="G32" s="19" t="n">
        <f aca="false">G31+$G$9</f>
        <v>22</v>
      </c>
      <c r="H32" s="17" t="n">
        <f aca="false">G32*$H$9</f>
        <v>874467000</v>
      </c>
      <c r="I32" s="38" t="n">
        <f aca="false">K32/H32</f>
        <v>849.65837121</v>
      </c>
      <c r="J32" s="20" t="n">
        <f aca="false">(0.7*(H32/300000000)^2)*(H32&gt;300000000)+0.7*(H32&lt;=300000000)</f>
        <v>5.94760859847</v>
      </c>
      <c r="K32" s="17" t="n">
        <f aca="false">H32*100*J32/0.7</f>
        <v>742998206896.895</v>
      </c>
      <c r="L32" s="39" t="n">
        <f aca="false">Speed!$C$3*LOG(I32/100)+Speed!$B$3</f>
        <v>59.5141311532213</v>
      </c>
      <c r="M32" s="20" t="n">
        <f aca="false">L32/Speed!$C$3</f>
        <v>2.83400624539149</v>
      </c>
      <c r="N32" s="17" t="n">
        <f aca="false">$B$9/K32</f>
        <v>2288.02705608132</v>
      </c>
      <c r="O32" s="38" t="n">
        <f aca="false">N32/Speed!$C$3</f>
        <v>108.953669337206</v>
      </c>
      <c r="P32" s="39" t="n">
        <f aca="false">O32/Speed!$C$3</f>
        <v>5.18826996843836</v>
      </c>
    </row>
    <row r="33" customFormat="false" ht="12.75" hidden="false" customHeight="false" outlineLevel="0" collapsed="false">
      <c r="G33" s="19" t="n">
        <f aca="false">G32+$G$9</f>
        <v>23</v>
      </c>
      <c r="H33" s="17" t="n">
        <f aca="false">G33*$H$9</f>
        <v>914215500</v>
      </c>
      <c r="I33" s="38" t="n">
        <f aca="false">K33/H33</f>
        <v>928.6555338225</v>
      </c>
      <c r="J33" s="20" t="n">
        <f aca="false">(0.7*(H33/300000000)^2)*(H33&gt;300000000)+0.7*(H33&lt;=300000000)</f>
        <v>6.5005887367575</v>
      </c>
      <c r="K33" s="17" t="n">
        <f aca="false">H33*100*J33/0.7</f>
        <v>848991283181.304</v>
      </c>
      <c r="L33" s="39" t="n">
        <f aca="false">Speed!$C$3*LOG(I33/100)+Speed!$B$3</f>
        <v>60.3249476714276</v>
      </c>
      <c r="M33" s="20" t="n">
        <f aca="false">L33/Speed!$C$3</f>
        <v>2.87261655578226</v>
      </c>
      <c r="N33" s="17" t="n">
        <f aca="false">$B$9/K33</f>
        <v>2002.37627132028</v>
      </c>
      <c r="O33" s="38" t="n">
        <f aca="false">N33/Speed!$C$3</f>
        <v>95.3512510152515</v>
      </c>
      <c r="P33" s="39" t="n">
        <f aca="false">O33/Speed!$C$3</f>
        <v>4.54053576263102</v>
      </c>
    </row>
    <row r="34" customFormat="false" ht="12.75" hidden="false" customHeight="false" outlineLevel="0" collapsed="false">
      <c r="G34" s="19" t="n">
        <f aca="false">G33+$G$9</f>
        <v>24</v>
      </c>
      <c r="H34" s="17" t="n">
        <f aca="false">G34*$H$9</f>
        <v>953964000</v>
      </c>
      <c r="I34" s="35" t="n">
        <f aca="false">K34/H34</f>
        <v>1011.16368144</v>
      </c>
      <c r="J34" s="36" t="n">
        <f aca="false">(0.7*(H34/300000000)^2)*(H34&gt;300000000)+0.7*(H34&lt;=300000000)</f>
        <v>7.07814577008</v>
      </c>
      <c r="K34" s="17" t="n">
        <f aca="false">H34*100*J34/0.7</f>
        <v>964613750201.228</v>
      </c>
      <c r="L34" s="37" t="n">
        <f aca="false">Speed!$C$3*LOG(I34/100)+Speed!$B$3</f>
        <v>61.1012507105761</v>
      </c>
      <c r="M34" s="36" t="n">
        <f aca="false">L34/Speed!$C$3</f>
        <v>2.90958336717029</v>
      </c>
      <c r="N34" s="17" t="n">
        <f aca="false">$B$9/K34</f>
        <v>1762.36343266449</v>
      </c>
      <c r="O34" s="35" t="n">
        <f aca="false">N34/Speed!$C$3</f>
        <v>83.9220682221184</v>
      </c>
      <c r="P34" s="37" t="n">
        <f aca="false">O34/Speed!$C$3</f>
        <v>3.99628896295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1" width="9.14"/>
    <col collapsed="false" customWidth="true" hidden="false" outlineLevel="0" max="4" min="4" style="1" width="11.99"/>
    <col collapsed="false" customWidth="true" hidden="false" outlineLevel="0" max="45" min="5" style="1" width="9.14"/>
  </cols>
  <sheetData>
    <row r="1" customFormat="false" ht="12.75" hidden="false" customHeight="false" outlineLevel="0" collapsed="false">
      <c r="A1" s="1" t="s">
        <v>46</v>
      </c>
      <c r="B1" s="19" t="n">
        <v>0.3</v>
      </c>
      <c r="C1" s="1" t="s">
        <v>47</v>
      </c>
      <c r="D1" s="2"/>
    </row>
    <row r="2" customFormat="false" ht="12.75" hidden="false" customHeight="false" outlineLevel="0" collapsed="false">
      <c r="A2" s="1" t="s">
        <v>48</v>
      </c>
      <c r="B2" s="19" t="n">
        <v>0.7</v>
      </c>
      <c r="C2" s="1" t="s">
        <v>21</v>
      </c>
      <c r="D2" s="2"/>
    </row>
    <row r="3" customFormat="false" ht="12.75" hidden="false" customHeight="false" outlineLevel="0" collapsed="false">
      <c r="A3" s="1" t="s">
        <v>49</v>
      </c>
      <c r="B3" s="30" t="n">
        <v>40</v>
      </c>
      <c r="C3" s="30" t="n">
        <v>21</v>
      </c>
      <c r="D3" s="1" t="s">
        <v>22</v>
      </c>
    </row>
    <row r="4" customFormat="false" ht="12.75" hidden="false" customHeight="false" outlineLevel="0" collapsed="false">
      <c r="A4" s="1" t="s">
        <v>50</v>
      </c>
      <c r="B4" s="43" t="n">
        <f aca="false">100</f>
        <v>100</v>
      </c>
      <c r="C4" s="1" t="s">
        <v>20</v>
      </c>
      <c r="D4" s="17" t="n">
        <f aca="false">B4*B1*1000000000/B2</f>
        <v>42857142857.1429</v>
      </c>
      <c r="E4" s="1" t="s">
        <v>51</v>
      </c>
    </row>
    <row r="5" customFormat="false" ht="12.75" hidden="false" customHeight="false" outlineLevel="0" collapsed="false">
      <c r="A5" s="1" t="s">
        <v>33</v>
      </c>
      <c r="B5" s="10" t="n">
        <v>3622</v>
      </c>
      <c r="C5" s="1" t="s">
        <v>21</v>
      </c>
      <c r="D5" s="17" t="n">
        <f aca="false">B5*24*365/2</f>
        <v>15864360</v>
      </c>
      <c r="E5" s="1" t="s">
        <v>52</v>
      </c>
    </row>
    <row r="6" customFormat="false" ht="12.75" hidden="false" customHeight="false" outlineLevel="0" collapsed="false">
      <c r="A6" s="1" t="s">
        <v>2</v>
      </c>
      <c r="B6" s="38" t="n">
        <f aca="false">B1*((B5/B2)^0.5)</f>
        <v>21.5797524148382</v>
      </c>
      <c r="C6" s="1" t="s">
        <v>47</v>
      </c>
      <c r="D6" s="2"/>
    </row>
    <row r="7" customFormat="false" ht="12.75" hidden="false" customHeight="false" outlineLevel="0" collapsed="false">
      <c r="A7" s="1" t="s">
        <v>53</v>
      </c>
      <c r="B7" s="17" t="n">
        <f aca="false">B5*D4</f>
        <v>155228571428571</v>
      </c>
      <c r="C7" s="1" t="s">
        <v>20</v>
      </c>
      <c r="D7" s="38" t="n">
        <f aca="false">B7/(B6*1000000000)</f>
        <v>7193.25080494606</v>
      </c>
      <c r="E7" s="1" t="s">
        <v>54</v>
      </c>
      <c r="F7" s="20" t="n">
        <f aca="false">D7/365</f>
        <v>19.707536451907</v>
      </c>
      <c r="G7" s="1" t="s">
        <v>55</v>
      </c>
    </row>
    <row r="8" customFormat="false" ht="12.75" hidden="false" customHeight="false" outlineLevel="0" collapsed="false">
      <c r="A8" s="1" t="s">
        <v>56</v>
      </c>
      <c r="B8" s="39" t="n">
        <f aca="false">$C$3*LOG(D7/B4)+$B$3</f>
        <v>78.9954292626197</v>
      </c>
      <c r="C8" s="1" t="s">
        <v>22</v>
      </c>
    </row>
    <row r="10" customFormat="false" ht="12.75" hidden="false" customHeight="false" outlineLevel="0" collapsed="false">
      <c r="A10" s="1" t="s">
        <v>2</v>
      </c>
      <c r="B10" s="30" t="n">
        <v>6.9</v>
      </c>
      <c r="C10" s="1" t="s">
        <v>47</v>
      </c>
      <c r="D10" s="7" t="n">
        <v>6.9</v>
      </c>
      <c r="E10" s="2" t="n">
        <v>7.9</v>
      </c>
      <c r="F10" s="27" t="n">
        <v>10</v>
      </c>
    </row>
    <row r="11" customFormat="false" ht="12.75" hidden="false" customHeight="false" outlineLevel="0" collapsed="false">
      <c r="A11" s="1" t="s">
        <v>33</v>
      </c>
      <c r="B11" s="17" t="n">
        <f aca="false">B$2*(B10^2/B$1^2)</f>
        <v>370.3</v>
      </c>
      <c r="C11" s="1" t="s">
        <v>21</v>
      </c>
      <c r="D11" s="17" t="n">
        <f aca="false">B11*24*365/2</f>
        <v>1621914</v>
      </c>
      <c r="E11" s="1" t="s">
        <v>52</v>
      </c>
      <c r="F11" s="27"/>
    </row>
    <row r="12" customFormat="false" ht="12.75" hidden="false" customHeight="false" outlineLevel="0" collapsed="false">
      <c r="A12" s="1" t="s">
        <v>53</v>
      </c>
      <c r="B12" s="17" t="n">
        <f aca="false">B11*D4</f>
        <v>15870000000000</v>
      </c>
      <c r="C12" s="1" t="s">
        <v>20</v>
      </c>
      <c r="D12" s="38" t="n">
        <f aca="false">B12/B10/1000000000</f>
        <v>2300</v>
      </c>
      <c r="E12" s="1" t="s">
        <v>54</v>
      </c>
      <c r="F12" s="20" t="n">
        <f aca="false">D12/365</f>
        <v>6.3013698630137</v>
      </c>
      <c r="G12" s="1" t="s">
        <v>55</v>
      </c>
    </row>
    <row r="13" customFormat="false" ht="12.75" hidden="false" customHeight="false" outlineLevel="0" collapsed="false">
      <c r="A13" s="1" t="s">
        <v>56</v>
      </c>
      <c r="B13" s="21" t="n">
        <f aca="false">$C$3*LOG(D12/$B$4)+$B$3</f>
        <v>68.5962845563695</v>
      </c>
      <c r="C13" s="1" t="s">
        <v>22</v>
      </c>
    </row>
    <row r="15" customFormat="false" ht="12.75" hidden="false" customHeight="false" outlineLevel="0" collapsed="false">
      <c r="A15" s="1" t="s">
        <v>57</v>
      </c>
      <c r="B15" s="30" t="n">
        <v>1</v>
      </c>
      <c r="C15" s="1" t="s">
        <v>58</v>
      </c>
      <c r="D15" s="7" t="n">
        <v>0.05</v>
      </c>
      <c r="E15" s="44" t="n">
        <f aca="false">100*(6.77/6.69-1)</f>
        <v>1.19581464872944</v>
      </c>
    </row>
    <row r="16" customFormat="false" ht="12.75" hidden="false" customHeight="false" outlineLevel="0" collapsed="false">
      <c r="A16" s="1" t="s">
        <v>59</v>
      </c>
      <c r="B16" s="30" t="n">
        <v>10</v>
      </c>
      <c r="C16" s="12"/>
      <c r="D16" s="2"/>
    </row>
    <row r="17" customFormat="false" ht="12.75" hidden="false" customHeight="false" outlineLevel="0" collapsed="false">
      <c r="A17" s="1" t="s">
        <v>60</v>
      </c>
      <c r="B17" s="21" t="n">
        <f aca="false">B10*(1+B15/100)^B16</f>
        <v>7.62189266533731</v>
      </c>
      <c r="C17" s="45" t="n">
        <f aca="false">B17/B10</f>
        <v>1.1046221254112</v>
      </c>
      <c r="D17" s="17" t="n">
        <f aca="false">(B17-B10)*1000000000</f>
        <v>721892665.337311</v>
      </c>
      <c r="E17" s="1" t="s">
        <v>61</v>
      </c>
    </row>
    <row r="18" customFormat="false" ht="12.75" hidden="false" customHeight="false" outlineLevel="0" collapsed="false">
      <c r="A18" s="1" t="s">
        <v>62</v>
      </c>
      <c r="B18" s="17" t="n">
        <f aca="false">B$2*(B17^2/B$1^2)</f>
        <v>451.836371792732</v>
      </c>
      <c r="C18" s="46" t="n">
        <f aca="false">B18/B11</f>
        <v>1.22019003994797</v>
      </c>
      <c r="D18" s="17" t="n">
        <f aca="false">B18-B11</f>
        <v>81.5363717927321</v>
      </c>
      <c r="E18" s="1" t="s">
        <v>21</v>
      </c>
    </row>
    <row r="19" customFormat="false" ht="12.75" hidden="false" customHeight="false" outlineLevel="0" collapsed="false">
      <c r="A19" s="1" t="s">
        <v>63</v>
      </c>
      <c r="B19" s="17" t="n">
        <f aca="false">B18*D4</f>
        <v>19364415933974.2</v>
      </c>
      <c r="D19" s="17" t="n">
        <f aca="false">B19-B12</f>
        <v>3494415933974.23</v>
      </c>
      <c r="E19" s="1" t="s">
        <v>20</v>
      </c>
      <c r="F19" s="47" t="n">
        <f aca="false">D19/B19</f>
        <v>0.180455529662704</v>
      </c>
    </row>
    <row r="20" customFormat="false" ht="12.75" hidden="false" customHeight="false" outlineLevel="0" collapsed="false">
      <c r="A20" s="1" t="s">
        <v>64</v>
      </c>
      <c r="B20" s="38" t="n">
        <f aca="false">B19/(B17*1000000000)</f>
        <v>2540.63088844577</v>
      </c>
      <c r="C20" s="38" t="n">
        <f aca="false">B20-D12</f>
        <v>240.63088844577</v>
      </c>
      <c r="D20" s="1" t="s">
        <v>54</v>
      </c>
      <c r="G20" s="6"/>
    </row>
    <row r="21" customFormat="false" ht="12.75" hidden="false" customHeight="false" outlineLevel="0" collapsed="false">
      <c r="A21" s="1" t="s">
        <v>65</v>
      </c>
      <c r="B21" s="39" t="n">
        <f aca="false">B20/365</f>
        <v>6.9606325710843</v>
      </c>
      <c r="C21" s="1" t="s">
        <v>55</v>
      </c>
      <c r="G21" s="6"/>
    </row>
    <row r="22" customFormat="false" ht="12.75" hidden="false" customHeight="false" outlineLevel="0" collapsed="false">
      <c r="A22" s="1" t="s">
        <v>56</v>
      </c>
      <c r="B22" s="39" t="n">
        <f aca="false">$C$3*LOG(B20/$B$4)+$B$3</f>
        <v>69.5037730507244</v>
      </c>
      <c r="C22" s="1" t="s">
        <v>22</v>
      </c>
      <c r="F22" s="48"/>
    </row>
    <row r="23" customFormat="false" ht="12.75" hidden="false" customHeight="false" outlineLevel="0" collapsed="false">
      <c r="A23" s="1" t="s">
        <v>66</v>
      </c>
      <c r="B23" s="49" t="n">
        <f aca="false">(D19/B19)/(D17/1000000000/B17)</f>
        <v>1.90528695469298</v>
      </c>
      <c r="C23" s="49" t="n">
        <f aca="false">D19/B19</f>
        <v>0.180455529662704</v>
      </c>
      <c r="D23" s="49" t="n">
        <f aca="false">D17/1000000000/B17</f>
        <v>0.0947130453070167</v>
      </c>
      <c r="F23" s="48"/>
    </row>
    <row r="24" customFormat="false" ht="12.75" hidden="false" customHeight="false" outlineLevel="0" collapsed="false">
      <c r="A24" s="1" t="s">
        <v>67</v>
      </c>
      <c r="B24" s="17" t="n">
        <v>251970</v>
      </c>
      <c r="C24" s="1" t="s">
        <v>52</v>
      </c>
      <c r="D24" s="38" t="n">
        <f aca="false">B24*2/(365*24)</f>
        <v>57.527397260274</v>
      </c>
      <c r="E24" s="1" t="s">
        <v>21</v>
      </c>
    </row>
    <row r="25" customFormat="false" ht="12.75" hidden="false" customHeight="false" outlineLevel="0" collapsed="false">
      <c r="A25" s="1" t="s">
        <v>68</v>
      </c>
      <c r="B25" s="17" t="n">
        <f aca="false">1000000*(154.86-91.397)</f>
        <v>63463000</v>
      </c>
      <c r="C25" s="1" t="s">
        <v>52</v>
      </c>
      <c r="D25" s="38" t="n">
        <f aca="false">B25*2/(365*24)</f>
        <v>14489.2694063927</v>
      </c>
      <c r="E25" s="1" t="s">
        <v>21</v>
      </c>
    </row>
    <row r="26" customFormat="false" ht="12.75" hidden="false" customHeight="false" outlineLevel="0" collapsed="false">
      <c r="B26" s="2"/>
      <c r="D26" s="2"/>
    </row>
    <row r="27" customFormat="false" ht="12.75" hidden="false" customHeight="false" outlineLevel="0" collapsed="false">
      <c r="A27" s="1" t="s">
        <v>35</v>
      </c>
      <c r="B27" s="30" t="n">
        <v>100</v>
      </c>
      <c r="C27" s="1" t="s">
        <v>22</v>
      </c>
      <c r="D27" s="2" t="n">
        <v>69</v>
      </c>
    </row>
    <row r="28" customFormat="false" ht="12.75" hidden="false" customHeight="false" outlineLevel="0" collapsed="false">
      <c r="A28" s="1" t="s">
        <v>69</v>
      </c>
      <c r="B28" s="38" t="n">
        <f aca="false">10^((B27-B3)/C3)*B4</f>
        <v>71968.5673001152</v>
      </c>
      <c r="C28" s="1" t="s">
        <v>20</v>
      </c>
      <c r="D28" s="39" t="n">
        <f aca="false">B28/B4</f>
        <v>719.685673001152</v>
      </c>
      <c r="E28" s="1" t="s">
        <v>70</v>
      </c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2.42"/>
    <col collapsed="false" customWidth="true" hidden="false" outlineLevel="0" max="3" min="3" style="1" width="12.7"/>
    <col collapsed="false" customWidth="true" hidden="false" outlineLevel="0" max="4" min="4" style="1" width="13.28"/>
    <col collapsed="false" customWidth="true" hidden="false" outlineLevel="0" max="5" min="5" style="1" width="9.56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57" min="8" style="1" width="9.14"/>
  </cols>
  <sheetData>
    <row r="1" customFormat="false" ht="12.75" hidden="false" customHeight="false" outlineLevel="0" collapsed="false">
      <c r="A1" s="1" t="s">
        <v>35</v>
      </c>
      <c r="B1" s="30" t="n">
        <v>68.6</v>
      </c>
      <c r="C1" s="1" t="s">
        <v>22</v>
      </c>
      <c r="D1" s="2"/>
    </row>
    <row r="2" customFormat="false" ht="12.75" hidden="false" customHeight="false" outlineLevel="0" collapsed="false">
      <c r="A2" s="1" t="s">
        <v>71</v>
      </c>
      <c r="B2" s="38" t="n">
        <f aca="false">10^((B1-Speed!B3)/Speed!C3)*Speed!B4</f>
        <v>2300.93718077846</v>
      </c>
      <c r="C2" s="6" t="s">
        <v>20</v>
      </c>
      <c r="D2" s="48"/>
    </row>
    <row r="3" customFormat="false" ht="12.75" hidden="false" customHeight="false" outlineLevel="0" collapsed="false">
      <c r="A3" s="1" t="s">
        <v>2</v>
      </c>
      <c r="B3" s="30" t="n">
        <v>6.9</v>
      </c>
      <c r="C3" s="1" t="s">
        <v>47</v>
      </c>
      <c r="D3" s="7" t="n">
        <v>6.9</v>
      </c>
      <c r="E3" s="2" t="n">
        <v>7.9</v>
      </c>
      <c r="F3" s="27" t="n">
        <v>10</v>
      </c>
    </row>
    <row r="4" customFormat="false" ht="12.75" hidden="false" customHeight="false" outlineLevel="0" collapsed="false">
      <c r="A4" s="1" t="s">
        <v>34</v>
      </c>
      <c r="B4" s="17" t="n">
        <f aca="false">B3*1000000000*B2</f>
        <v>15876466547371.4</v>
      </c>
      <c r="C4" s="1" t="s">
        <v>20</v>
      </c>
    </row>
    <row r="5" customFormat="false" ht="12.75" hidden="false" customHeight="false" outlineLevel="0" collapsed="false">
      <c r="A5" s="1" t="s">
        <v>33</v>
      </c>
      <c r="B5" s="38" t="n">
        <f aca="false">B4/Speed!D4</f>
        <v>370.450886105332</v>
      </c>
      <c r="C5" s="1" t="s">
        <v>21</v>
      </c>
    </row>
    <row r="6" customFormat="false" ht="12.75" hidden="false" customHeight="false" outlineLevel="0" collapsed="false">
      <c r="A6" s="1" t="s">
        <v>53</v>
      </c>
      <c r="B6" s="10" t="n">
        <f aca="false">D6</f>
        <v>1071776612718800</v>
      </c>
      <c r="C6" s="1" t="s">
        <v>20</v>
      </c>
      <c r="D6" s="34" t="n">
        <v>1071776612718800</v>
      </c>
      <c r="E6" s="34" t="n">
        <v>1700000000000000</v>
      </c>
    </row>
    <row r="7" customFormat="false" ht="12.75" hidden="false" customHeight="false" outlineLevel="0" collapsed="false">
      <c r="A7" s="1" t="s">
        <v>72</v>
      </c>
      <c r="B7" s="50" t="n">
        <f aca="false">B6/B4</f>
        <v>67.5072510322675</v>
      </c>
      <c r="C7" s="51" t="s">
        <v>22</v>
      </c>
      <c r="D7" s="6"/>
    </row>
    <row r="9" customFormat="false" ht="12.75" hidden="false" customHeight="false" outlineLevel="0" collapsed="false">
      <c r="A9" s="15" t="s">
        <v>73</v>
      </c>
      <c r="B9" s="15" t="s">
        <v>53</v>
      </c>
      <c r="C9" s="15" t="s">
        <v>34</v>
      </c>
      <c r="D9" s="15" t="s">
        <v>2</v>
      </c>
      <c r="E9" s="15" t="s">
        <v>74</v>
      </c>
      <c r="F9" s="15" t="s">
        <v>75</v>
      </c>
      <c r="G9" s="15" t="s">
        <v>76</v>
      </c>
      <c r="H9" s="15" t="s">
        <v>77</v>
      </c>
    </row>
    <row r="10" customFormat="false" ht="12.75" hidden="false" customHeight="false" outlineLevel="0" collapsed="false">
      <c r="A10" s="19" t="n">
        <v>0</v>
      </c>
      <c r="B10" s="17" t="n">
        <f aca="false">$B$6</f>
        <v>1071776612718800</v>
      </c>
      <c r="C10" s="17" t="n">
        <f aca="false">$B$4</f>
        <v>15876466547371.4</v>
      </c>
      <c r="D10" s="17" t="n">
        <f aca="false">$B$3*1000000000</f>
        <v>6900000000</v>
      </c>
      <c r="E10" s="52"/>
      <c r="F10" s="52"/>
      <c r="G10" s="52"/>
      <c r="H10" s="52"/>
    </row>
    <row r="11" customFormat="false" ht="12.75" hidden="false" customHeight="false" outlineLevel="0" collapsed="false">
      <c r="A11" s="19" t="n">
        <f aca="false">A10+1</f>
        <v>1</v>
      </c>
      <c r="B11" s="17" t="n">
        <f aca="false">B10-D10*$B$2</f>
        <v>1055900146171420</v>
      </c>
      <c r="C11" s="17" t="n">
        <f aca="false">C10*(B11/B10)^(2*2.71828)</f>
        <v>14639194838651.9</v>
      </c>
      <c r="D11" s="17" t="n">
        <f aca="false">D10*(C11/C10)^0.5</f>
        <v>6625684622.04212</v>
      </c>
      <c r="E11" s="17" t="n">
        <f aca="false">D11-D10</f>
        <v>-274315377.957879</v>
      </c>
      <c r="F11" s="53" t="n">
        <f aca="false">E11/D10</f>
        <v>-0.0397558518779535</v>
      </c>
      <c r="G11" s="17" t="n">
        <f aca="false">C11-C10</f>
        <v>-1237271708719.48</v>
      </c>
      <c r="H11" s="54" t="n">
        <f aca="false">G11/C10</f>
        <v>-0.0779311759973652</v>
      </c>
    </row>
    <row r="12" customFormat="false" ht="12.75" hidden="false" customHeight="false" outlineLevel="0" collapsed="false">
      <c r="A12" s="19" t="n">
        <f aca="false">A11+1</f>
        <v>2</v>
      </c>
      <c r="B12" s="17" t="n">
        <f aca="false">B11-D11*$B$2</f>
        <v>1040654862076450</v>
      </c>
      <c r="C12" s="17" t="n">
        <f aca="false">C11*(B12/B11)^(2*2.71828)</f>
        <v>13526304456832.1</v>
      </c>
      <c r="D12" s="17" t="n">
        <f aca="false">D11*(C12/C11)^0.5</f>
        <v>6368860606.0438</v>
      </c>
      <c r="E12" s="17" t="n">
        <f aca="false">D12-D11</f>
        <v>-256824015.998317</v>
      </c>
      <c r="F12" s="53" t="n">
        <f aca="false">E12/D11</f>
        <v>-0.0387618835861765</v>
      </c>
      <c r="G12" s="17" t="n">
        <f aca="false">C12-C11</f>
        <v>-1112890381819.77</v>
      </c>
      <c r="H12" s="54" t="n">
        <f aca="false">G12/C11</f>
        <v>-0.0760212835532048</v>
      </c>
    </row>
    <row r="13" customFormat="false" ht="12.75" hidden="false" customHeight="false" outlineLevel="0" collapsed="false">
      <c r="A13" s="19" t="n">
        <f aca="false">A12+1</f>
        <v>3</v>
      </c>
      <c r="B13" s="17" t="n">
        <f aca="false">B12-D12*$B$2</f>
        <v>1026000513908810</v>
      </c>
      <c r="C13" s="17" t="n">
        <f aca="false">C12*(B13/B12)^(2*2.71828)</f>
        <v>12522603445264.3</v>
      </c>
      <c r="D13" s="17" t="n">
        <f aca="false">D12*(C13/C12)^0.5</f>
        <v>6128010184.28019</v>
      </c>
      <c r="E13" s="17" t="n">
        <f aca="false">D13-D12</f>
        <v>-240850421.76361</v>
      </c>
      <c r="F13" s="53" t="n">
        <f aca="false">E13/D12</f>
        <v>-0.037816877564419</v>
      </c>
      <c r="G13" s="17" t="n">
        <f aca="false">C13-C12</f>
        <v>-1003701011567.79</v>
      </c>
      <c r="H13" s="54" t="n">
        <f aca="false">G13/C12</f>
        <v>-0.0742036389001157</v>
      </c>
    </row>
    <row r="14" customFormat="false" ht="12.75" hidden="false" customHeight="false" outlineLevel="0" collapsed="false">
      <c r="A14" s="19" t="n">
        <f aca="false">A13+1</f>
        <v>4</v>
      </c>
      <c r="B14" s="17" t="n">
        <f aca="false">B13-D13*$B$2</f>
        <v>1011900347431610</v>
      </c>
      <c r="C14" s="17" t="n">
        <f aca="false">C13*(B14/B13)^(2*2.71828)</f>
        <v>11615069390536.8</v>
      </c>
      <c r="D14" s="17" t="n">
        <f aca="false">D13*(C14/C13)^0.5</f>
        <v>5901780712.72108</v>
      </c>
      <c r="E14" s="17" t="n">
        <f aca="false">D14-D13</f>
        <v>-226229471.559111</v>
      </c>
      <c r="F14" s="53" t="n">
        <f aca="false">E14/D13</f>
        <v>-0.0369172806108324</v>
      </c>
      <c r="G14" s="17" t="n">
        <f aca="false">C14-C13</f>
        <v>-907534054727.523</v>
      </c>
      <c r="H14" s="54" t="n">
        <f aca="false">G14/C13</f>
        <v>-0.0724716756139656</v>
      </c>
    </row>
    <row r="15" customFormat="false" ht="12.75" hidden="false" customHeight="false" outlineLevel="0" collapsed="false">
      <c r="A15" s="19" t="n">
        <f aca="false">A14+1</f>
        <v>5</v>
      </c>
      <c r="B15" s="17" t="n">
        <f aca="false">B14-D14*$B$2</f>
        <v>998320720756913</v>
      </c>
      <c r="C15" s="17" t="n">
        <f aca="false">C14*(B15/B14)^(2*2.71828)</f>
        <v>10792496694422.2</v>
      </c>
      <c r="D15" s="17" t="n">
        <f aca="false">D14*(C15/C14)^0.5</f>
        <v>5688963227.5136</v>
      </c>
      <c r="E15" s="17" t="n">
        <f aca="false">D15-D14</f>
        <v>-212817485.207484</v>
      </c>
      <c r="F15" s="53" t="n">
        <f aca="false">E15/D14</f>
        <v>-0.0360598767671533</v>
      </c>
      <c r="G15" s="17" t="n">
        <f aca="false">C15-C14</f>
        <v>-822572696114.596</v>
      </c>
      <c r="H15" s="54" t="n">
        <f aca="false">G15/C14</f>
        <v>-0.0708194388218442</v>
      </c>
    </row>
    <row r="17" customFormat="false" ht="12.75" hidden="false" customHeight="false" outlineLevel="0" collapsed="false">
      <c r="A17" s="15" t="s">
        <v>73</v>
      </c>
      <c r="B17" s="15" t="s">
        <v>53</v>
      </c>
      <c r="C17" s="15" t="s">
        <v>34</v>
      </c>
      <c r="D17" s="15" t="s">
        <v>2</v>
      </c>
      <c r="E17" s="15" t="s">
        <v>74</v>
      </c>
      <c r="F17" s="15" t="s">
        <v>75</v>
      </c>
      <c r="G17" s="15" t="s">
        <v>76</v>
      </c>
      <c r="H17" s="15" t="s">
        <v>77</v>
      </c>
    </row>
    <row r="18" customFormat="false" ht="12.75" hidden="false" customHeight="false" outlineLevel="0" collapsed="false">
      <c r="A18" s="19" t="n">
        <v>0</v>
      </c>
      <c r="B18" s="17" t="n">
        <f aca="false">$B$6</f>
        <v>1071776612718800</v>
      </c>
      <c r="C18" s="17" t="n">
        <f aca="false">$B$4</f>
        <v>15876466547371.4</v>
      </c>
      <c r="D18" s="17" t="n">
        <f aca="false">$B$3*1000000000</f>
        <v>6900000000</v>
      </c>
      <c r="E18" s="52"/>
      <c r="F18" s="52"/>
      <c r="G18" s="52"/>
      <c r="H18" s="52"/>
    </row>
    <row r="19" customFormat="false" ht="12.75" hidden="false" customHeight="false" outlineLevel="0" collapsed="false">
      <c r="A19" s="19" t="n">
        <f aca="false">A18+1</f>
        <v>1</v>
      </c>
      <c r="B19" s="17" t="n">
        <f aca="false">B18-D18*$B$2</f>
        <v>1055900146171420</v>
      </c>
      <c r="C19" s="17" t="n">
        <f aca="false">C18</f>
        <v>15876466547371.4</v>
      </c>
      <c r="D19" s="17" t="n">
        <f aca="false">D18*(C19/C18)^0.5</f>
        <v>6900000000</v>
      </c>
      <c r="E19" s="17" t="n">
        <f aca="false">D19-D18</f>
        <v>0</v>
      </c>
      <c r="F19" s="53" t="n">
        <f aca="false">E19/D18</f>
        <v>0</v>
      </c>
      <c r="G19" s="17" t="n">
        <f aca="false">C19-C18</f>
        <v>0</v>
      </c>
      <c r="H19" s="54" t="n">
        <f aca="false">G19/C18</f>
        <v>0</v>
      </c>
    </row>
    <row r="20" customFormat="false" ht="12.75" hidden="false" customHeight="false" outlineLevel="0" collapsed="false">
      <c r="A20" s="19" t="n">
        <f aca="false">A19+1</f>
        <v>2</v>
      </c>
      <c r="B20" s="17" t="n">
        <f aca="false">B19-D19*$B$2</f>
        <v>1040023679624050</v>
      </c>
      <c r="C20" s="17" t="n">
        <f aca="false">C19</f>
        <v>15876466547371.4</v>
      </c>
      <c r="D20" s="17" t="n">
        <f aca="false">D19*(C20/C19)^0.5</f>
        <v>6900000000</v>
      </c>
      <c r="E20" s="17" t="n">
        <f aca="false">D20-D19</f>
        <v>0</v>
      </c>
      <c r="F20" s="53" t="n">
        <f aca="false">E20/D19</f>
        <v>0</v>
      </c>
      <c r="G20" s="17" t="n">
        <f aca="false">C20-C19</f>
        <v>0</v>
      </c>
      <c r="H20" s="54" t="n">
        <f aca="false">G20/C19</f>
        <v>0</v>
      </c>
    </row>
    <row r="21" customFormat="false" ht="12.75" hidden="false" customHeight="false" outlineLevel="0" collapsed="false">
      <c r="A21" s="19" t="n">
        <f aca="false">A20+1</f>
        <v>3</v>
      </c>
      <c r="B21" s="17" t="n">
        <f aca="false">B20-D20*$B$2</f>
        <v>1024147213076680</v>
      </c>
      <c r="C21" s="17" t="n">
        <f aca="false">C20</f>
        <v>15876466547371.4</v>
      </c>
      <c r="D21" s="17" t="n">
        <f aca="false">D20*(C21/C20)^0.5</f>
        <v>6900000000</v>
      </c>
      <c r="E21" s="17" t="n">
        <f aca="false">D21-D20</f>
        <v>0</v>
      </c>
      <c r="F21" s="53" t="n">
        <f aca="false">E21/D20</f>
        <v>0</v>
      </c>
      <c r="G21" s="17" t="n">
        <f aca="false">C21-C20</f>
        <v>0</v>
      </c>
      <c r="H21" s="54" t="n">
        <f aca="false">G21/C20</f>
        <v>0</v>
      </c>
    </row>
    <row r="22" customFormat="false" ht="12.75" hidden="false" customHeight="false" outlineLevel="0" collapsed="false">
      <c r="A22" s="19" t="n">
        <f aca="false">A21+1</f>
        <v>4</v>
      </c>
      <c r="B22" s="17" t="n">
        <f aca="false">B21-D21*$B$2</f>
        <v>1008270746529310</v>
      </c>
      <c r="C22" s="17" t="n">
        <f aca="false">C21</f>
        <v>15876466547371.4</v>
      </c>
      <c r="D22" s="17" t="n">
        <f aca="false">D21*(C22/C21)^0.5</f>
        <v>6900000000</v>
      </c>
      <c r="E22" s="17" t="n">
        <f aca="false">D22-D21</f>
        <v>0</v>
      </c>
      <c r="F22" s="53" t="n">
        <f aca="false">E22/D21</f>
        <v>0</v>
      </c>
      <c r="G22" s="17" t="n">
        <f aca="false">C22-C21</f>
        <v>0</v>
      </c>
      <c r="H22" s="54" t="n">
        <f aca="false">G22/C21</f>
        <v>0</v>
      </c>
    </row>
    <row r="23" customFormat="false" ht="12.75" hidden="false" customHeight="false" outlineLevel="0" collapsed="false">
      <c r="A23" s="19" t="n">
        <f aca="false">A22+1</f>
        <v>5</v>
      </c>
      <c r="B23" s="17" t="n">
        <f aca="false">B22-D22*$B$2</f>
        <v>992394279981938</v>
      </c>
      <c r="C23" s="17" t="n">
        <f aca="false">C22</f>
        <v>15876466547371.4</v>
      </c>
      <c r="D23" s="17" t="n">
        <f aca="false">D22*(C23/C22)^0.5</f>
        <v>6900000000</v>
      </c>
      <c r="E23" s="17" t="n">
        <f aca="false">D23-D22</f>
        <v>0</v>
      </c>
      <c r="F23" s="53" t="n">
        <f aca="false">E23/D22</f>
        <v>0</v>
      </c>
      <c r="G23" s="17" t="n">
        <f aca="false">C23-C22</f>
        <v>0</v>
      </c>
      <c r="H23" s="54" t="n">
        <f aca="false">G23/C22</f>
        <v>0</v>
      </c>
    </row>
    <row r="25" customFormat="false" ht="12.75" hidden="false" customHeight="false" outlineLevel="0" collapsed="false">
      <c r="A25" s="7"/>
      <c r="B25" s="11"/>
      <c r="C25" s="11"/>
      <c r="D25" s="11"/>
      <c r="E25" s="11"/>
      <c r="F25" s="55"/>
    </row>
    <row r="26" customFormat="false" ht="12.75" hidden="false" customHeight="false" outlineLevel="0" collapsed="false">
      <c r="A26" s="7"/>
      <c r="B26" s="11"/>
      <c r="C26" s="11"/>
      <c r="D26" s="11"/>
      <c r="E26" s="11"/>
      <c r="F26" s="55"/>
    </row>
    <row r="27" customFormat="false" ht="12.75" hidden="false" customHeight="false" outlineLevel="0" collapsed="false">
      <c r="A27" s="7"/>
      <c r="B27" s="11"/>
      <c r="C27" s="11"/>
      <c r="D27" s="11"/>
      <c r="E27" s="11"/>
      <c r="F27" s="55"/>
    </row>
    <row r="28" customFormat="false" ht="12.75" hidden="false" customHeight="false" outlineLevel="0" collapsed="false">
      <c r="A28" s="7"/>
      <c r="B28" s="11"/>
      <c r="C28" s="11"/>
      <c r="D28" s="11"/>
      <c r="E28" s="11"/>
      <c r="F28" s="55"/>
    </row>
    <row r="29" customFormat="false" ht="12.75" hidden="false" customHeight="false" outlineLevel="0" collapsed="false">
      <c r="A29" s="7"/>
      <c r="B29" s="11"/>
      <c r="C29" s="11"/>
      <c r="D29" s="11"/>
      <c r="E29" s="11"/>
      <c r="F29" s="55"/>
    </row>
    <row r="30" customFormat="false" ht="12.75" hidden="false" customHeight="false" outlineLevel="0" collapsed="false">
      <c r="A30" s="7"/>
      <c r="B30" s="11"/>
      <c r="C30" s="11"/>
      <c r="D30" s="11"/>
      <c r="E30" s="11"/>
      <c r="F30" s="55"/>
    </row>
    <row r="31" customFormat="false" ht="12.75" hidden="false" customHeight="false" outlineLevel="0" collapsed="false">
      <c r="A31" s="7"/>
      <c r="B31" s="11"/>
      <c r="C31" s="11"/>
      <c r="D31" s="11"/>
      <c r="E31" s="11"/>
      <c r="F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28"/>
    <col collapsed="false" customWidth="true" hidden="false" outlineLevel="0" max="3" min="3" style="1" width="12.7"/>
    <col collapsed="false" customWidth="true" hidden="false" outlineLevel="0" max="4" min="4" style="1" width="13.28"/>
    <col collapsed="false" customWidth="true" hidden="false" outlineLevel="0" max="5" min="5" style="1" width="9.56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57" min="8" style="1" width="9.14"/>
  </cols>
  <sheetData>
    <row r="1" customFormat="false" ht="12.75" hidden="false" customHeight="false" outlineLevel="0" collapsed="false">
      <c r="A1" s="1" t="s">
        <v>35</v>
      </c>
      <c r="B1" s="30" t="n">
        <v>69</v>
      </c>
      <c r="C1" s="1" t="s">
        <v>22</v>
      </c>
      <c r="D1" s="2"/>
    </row>
    <row r="2" customFormat="false" ht="12.75" hidden="false" customHeight="false" outlineLevel="0" collapsed="false">
      <c r="A2" s="1" t="s">
        <v>71</v>
      </c>
      <c r="B2" s="38" t="n">
        <f aca="false">10^((B1-Speed!B3)/Speed!C3)*Speed!B4</f>
        <v>2404.09918350997</v>
      </c>
      <c r="C2" s="6" t="s">
        <v>20</v>
      </c>
      <c r="D2" s="48"/>
    </row>
    <row r="3" customFormat="false" ht="12.75" hidden="false" customHeight="false" outlineLevel="0" collapsed="false">
      <c r="A3" s="1" t="s">
        <v>2</v>
      </c>
      <c r="B3" s="30" t="n">
        <v>10</v>
      </c>
      <c r="C3" s="1" t="s">
        <v>47</v>
      </c>
      <c r="D3" s="2" t="n">
        <v>0.477</v>
      </c>
      <c r="E3" s="7" t="n">
        <v>6.9</v>
      </c>
      <c r="F3" s="2" t="n">
        <v>7.9</v>
      </c>
      <c r="G3" s="27" t="n">
        <v>10</v>
      </c>
    </row>
    <row r="4" customFormat="false" ht="12.75" hidden="false" customHeight="false" outlineLevel="0" collapsed="false">
      <c r="A4" s="1" t="s">
        <v>34</v>
      </c>
      <c r="B4" s="17" t="n">
        <f aca="false">B3*1000000000*B2</f>
        <v>24040991835099.7</v>
      </c>
      <c r="C4" s="1" t="s">
        <v>20</v>
      </c>
    </row>
    <row r="5" customFormat="false" ht="12.75" hidden="false" customHeight="false" outlineLevel="0" collapsed="false">
      <c r="A5" s="1" t="s">
        <v>33</v>
      </c>
      <c r="B5" s="38" t="n">
        <f aca="false">B4/Speed!D4</f>
        <v>560.956476152327</v>
      </c>
      <c r="C5" s="1" t="s">
        <v>21</v>
      </c>
    </row>
    <row r="6" customFormat="false" ht="12.75" hidden="false" customHeight="false" outlineLevel="0" collapsed="false">
      <c r="A6" s="1" t="s">
        <v>53</v>
      </c>
      <c r="B6" s="10" t="n">
        <f aca="false">D6</f>
        <v>1071776612718800</v>
      </c>
      <c r="C6" s="1" t="s">
        <v>20</v>
      </c>
      <c r="D6" s="34" t="n">
        <v>1071776612718800</v>
      </c>
      <c r="E6" s="34" t="n">
        <v>1700000000000000</v>
      </c>
    </row>
    <row r="7" customFormat="false" ht="12.75" hidden="false" customHeight="false" outlineLevel="0" collapsed="false">
      <c r="A7" s="1" t="s">
        <v>72</v>
      </c>
      <c r="B7" s="50" t="n">
        <f aca="false">B6/B4</f>
        <v>44.5812144553041</v>
      </c>
      <c r="C7" s="51" t="s">
        <v>22</v>
      </c>
      <c r="D7" s="6"/>
    </row>
    <row r="9" customFormat="false" ht="12.75" hidden="false" customHeight="false" outlineLevel="0" collapsed="false">
      <c r="A9" s="15" t="s">
        <v>35</v>
      </c>
      <c r="B9" s="15" t="s">
        <v>71</v>
      </c>
      <c r="C9" s="15" t="s">
        <v>37</v>
      </c>
      <c r="D9" s="56"/>
      <c r="E9" s="56"/>
      <c r="F9" s="56"/>
      <c r="G9" s="56"/>
      <c r="H9" s="56"/>
      <c r="I9" s="6"/>
      <c r="J9" s="6"/>
      <c r="K9" s="6"/>
    </row>
    <row r="10" customFormat="false" ht="12.75" hidden="false" customHeight="false" outlineLevel="0" collapsed="false">
      <c r="A10" s="19" t="n">
        <v>40</v>
      </c>
      <c r="B10" s="38" t="n">
        <f aca="false">10^((A10-Speed!$B$3)/Speed!$C$3)*Speed!$B$4</f>
        <v>100</v>
      </c>
      <c r="C10" s="38" t="n">
        <f aca="false">$B$6/(B10*$B$3*1000000000)</f>
        <v>1071.7766127188</v>
      </c>
      <c r="D10" s="11"/>
      <c r="E10" s="7"/>
      <c r="F10" s="7"/>
      <c r="G10" s="7"/>
      <c r="H10" s="7"/>
      <c r="I10" s="6"/>
      <c r="J10" s="6"/>
      <c r="K10" s="6"/>
    </row>
    <row r="11" customFormat="false" ht="12.75" hidden="false" customHeight="false" outlineLevel="0" collapsed="false">
      <c r="A11" s="19" t="n">
        <f aca="false">A10+1</f>
        <v>41</v>
      </c>
      <c r="B11" s="38" t="n">
        <f aca="false">10^((A11-Speed!$B$3)/Speed!$C$3)*Speed!$B$4</f>
        <v>111.588399250775</v>
      </c>
      <c r="C11" s="38" t="n">
        <f aca="false">$B$6/(B11*$B$3*1000000000)</f>
        <v>960.47314946258</v>
      </c>
      <c r="D11" s="11"/>
      <c r="E11" s="11"/>
      <c r="F11" s="55"/>
      <c r="G11" s="11"/>
      <c r="H11" s="57"/>
      <c r="I11" s="6"/>
      <c r="J11" s="6"/>
      <c r="K11" s="6"/>
    </row>
    <row r="12" customFormat="false" ht="12.75" hidden="false" customHeight="false" outlineLevel="0" collapsed="false">
      <c r="A12" s="19" t="n">
        <f aca="false">A11+1</f>
        <v>42</v>
      </c>
      <c r="B12" s="38" t="n">
        <f aca="false">10^((A12-Speed!$B$3)/Speed!$C$3)*Speed!$B$4</f>
        <v>124.519708473503</v>
      </c>
      <c r="C12" s="38" t="n">
        <f aca="false">$B$6/(B12*$B$3*1000000000)</f>
        <v>860.728494997127</v>
      </c>
      <c r="D12" s="11"/>
      <c r="E12" s="11"/>
      <c r="F12" s="55"/>
      <c r="G12" s="11"/>
      <c r="H12" s="57"/>
      <c r="I12" s="6"/>
      <c r="J12" s="6"/>
      <c r="K12" s="6"/>
    </row>
    <row r="13" customFormat="false" ht="12.75" hidden="false" customHeight="false" outlineLevel="0" collapsed="false">
      <c r="A13" s="19" t="n">
        <f aca="false">A12+1</f>
        <v>43</v>
      </c>
      <c r="B13" s="38" t="n">
        <f aca="false">10^((A13-Speed!$B$3)/Speed!$C$3)*Speed!$B$4</f>
        <v>138.949549437314</v>
      </c>
      <c r="C13" s="38" t="n">
        <f aca="false">$B$6/(B13*$B$3*1000000000)</f>
        <v>771.342272831421</v>
      </c>
      <c r="D13" s="11"/>
      <c r="E13" s="11"/>
      <c r="F13" s="55"/>
      <c r="G13" s="11"/>
      <c r="H13" s="57"/>
      <c r="I13" s="6"/>
      <c r="J13" s="6"/>
      <c r="K13" s="6"/>
    </row>
    <row r="14" customFormat="false" ht="12.75" hidden="false" customHeight="false" outlineLevel="0" collapsed="false">
      <c r="A14" s="19" t="n">
        <f aca="false">A13+1</f>
        <v>44</v>
      </c>
      <c r="B14" s="38" t="n">
        <f aca="false">10^((A14-Speed!$B$3)/Speed!$C$3)*Speed!$B$4</f>
        <v>155.051577983262</v>
      </c>
      <c r="C14" s="38" t="n">
        <f aca="false">$B$6/(B14*$B$3*1000000000)</f>
        <v>691.238764970513</v>
      </c>
      <c r="D14" s="11"/>
      <c r="E14" s="11"/>
      <c r="F14" s="55"/>
      <c r="G14" s="11"/>
      <c r="H14" s="57"/>
      <c r="I14" s="6"/>
      <c r="J14" s="6"/>
      <c r="K14" s="6"/>
    </row>
    <row r="15" customFormat="false" ht="12.75" hidden="false" customHeight="false" outlineLevel="0" collapsed="false">
      <c r="A15" s="19" t="n">
        <f aca="false">A14+1</f>
        <v>45</v>
      </c>
      <c r="B15" s="38" t="n">
        <f aca="false">10^((A15-Speed!$B$3)/Speed!$C$3)*Speed!$B$4</f>
        <v>173.019573884589</v>
      </c>
      <c r="C15" s="38" t="n">
        <f aca="false">$B$6/(B15*$B$3*1000000000)</f>
        <v>619.453966193276</v>
      </c>
      <c r="D15" s="11"/>
      <c r="E15" s="11"/>
      <c r="F15" s="55"/>
      <c r="G15" s="11"/>
      <c r="H15" s="57"/>
      <c r="I15" s="6"/>
      <c r="J15" s="6"/>
      <c r="K15" s="6"/>
    </row>
    <row r="16" customFormat="false" ht="12.75" hidden="false" customHeight="false" outlineLevel="0" collapsed="false">
      <c r="A16" s="19" t="n">
        <f aca="false">A15+1</f>
        <v>46</v>
      </c>
      <c r="B16" s="38" t="n">
        <f aca="false">10^((A16-Speed!$B$3)/Speed!$C$3)*Speed!$B$4</f>
        <v>193.069772888325</v>
      </c>
      <c r="C16" s="38" t="n">
        <f aca="false">$B$6/(B16*$B$3*1000000000)</f>
        <v>555.123982736919</v>
      </c>
      <c r="D16" s="6"/>
      <c r="E16" s="6"/>
      <c r="F16" s="6"/>
      <c r="G16" s="6"/>
      <c r="H16" s="6"/>
      <c r="I16" s="6"/>
      <c r="J16" s="6"/>
      <c r="K16" s="6"/>
    </row>
    <row r="17" customFormat="false" ht="12.75" hidden="false" customHeight="false" outlineLevel="0" collapsed="false">
      <c r="A17" s="19" t="n">
        <f aca="false">A16+1</f>
        <v>47</v>
      </c>
      <c r="B17" s="38" t="n">
        <f aca="false">10^((A17-Speed!$B$3)/Speed!$C$3)*Speed!$B$4</f>
        <v>215.443469003188</v>
      </c>
      <c r="C17" s="38" t="n">
        <f aca="false">$B$6/(B17*$B$3*1000000000)</f>
        <v>497.474635772289</v>
      </c>
      <c r="D17" s="56"/>
      <c r="E17" s="56"/>
      <c r="F17" s="56"/>
      <c r="G17" s="56"/>
      <c r="H17" s="56"/>
      <c r="I17" s="6"/>
      <c r="J17" s="6"/>
      <c r="K17" s="6"/>
    </row>
    <row r="18" customFormat="false" ht="12.75" hidden="false" customHeight="false" outlineLevel="0" collapsed="false">
      <c r="A18" s="19" t="n">
        <f aca="false">A17+1</f>
        <v>48</v>
      </c>
      <c r="B18" s="38" t="n">
        <f aca="false">10^((A18-Speed!$B$3)/Speed!$C$3)*Speed!$B$4</f>
        <v>240.409918350997</v>
      </c>
      <c r="C18" s="38" t="n">
        <f aca="false">$B$6/(B18*$B$3*1000000000)</f>
        <v>445.812144553041</v>
      </c>
      <c r="D18" s="11"/>
      <c r="E18" s="7"/>
      <c r="F18" s="7"/>
      <c r="G18" s="7"/>
      <c r="H18" s="7"/>
      <c r="I18" s="6"/>
      <c r="J18" s="6"/>
      <c r="K18" s="6"/>
    </row>
    <row r="19" customFormat="false" ht="12.75" hidden="false" customHeight="false" outlineLevel="0" collapsed="false">
      <c r="A19" s="19" t="n">
        <f aca="false">A18+1</f>
        <v>49</v>
      </c>
      <c r="B19" s="38" t="n">
        <f aca="false">10^((A19-Speed!$B$3)/Speed!$C$3)*Speed!$B$4</f>
        <v>268.269579527973</v>
      </c>
      <c r="C19" s="38" t="n">
        <f aca="false">$B$6/(B19*$B$3*1000000000)</f>
        <v>399.5147771151</v>
      </c>
      <c r="D19" s="11"/>
      <c r="E19" s="11"/>
      <c r="F19" s="55"/>
      <c r="G19" s="11"/>
      <c r="H19" s="57"/>
      <c r="I19" s="6"/>
      <c r="J19" s="6"/>
      <c r="K19" s="6"/>
    </row>
    <row r="20" customFormat="false" ht="12.75" hidden="false" customHeight="false" outlineLevel="0" collapsed="false">
      <c r="A20" s="19" t="n">
        <f aca="false">A19+1</f>
        <v>50</v>
      </c>
      <c r="B20" s="38" t="n">
        <f aca="false">10^((A20-Speed!$B$3)/Speed!$C$3)*Speed!$B$4</f>
        <v>299.357729472049</v>
      </c>
      <c r="C20" s="38" t="n">
        <f aca="false">$B$6/(B20*$B$3*1000000000)</f>
        <v>358.025368046783</v>
      </c>
      <c r="D20" s="11"/>
      <c r="E20" s="11"/>
      <c r="F20" s="55"/>
      <c r="G20" s="11"/>
      <c r="H20" s="57"/>
      <c r="I20" s="6"/>
      <c r="J20" s="6"/>
      <c r="K20" s="6"/>
    </row>
    <row r="21" customFormat="false" ht="12.75" hidden="false" customHeight="false" outlineLevel="0" collapsed="false">
      <c r="A21" s="19" t="n">
        <f aca="false">A20+1</f>
        <v>51</v>
      </c>
      <c r="B21" s="38" t="n">
        <f aca="false">10^((A21-Speed!$B$3)/Speed!$C$3)*Speed!$B$4</f>
        <v>334.048498351325</v>
      </c>
      <c r="C21" s="38" t="n">
        <f aca="false">$B$6/(B21*$B$3*1000000000)</f>
        <v>320.844613284742</v>
      </c>
      <c r="D21" s="11"/>
      <c r="E21" s="11"/>
      <c r="F21" s="55"/>
      <c r="G21" s="11"/>
      <c r="H21" s="57"/>
      <c r="I21" s="6"/>
      <c r="J21" s="6"/>
      <c r="K21" s="6"/>
    </row>
    <row r="22" customFormat="false" ht="12.75" hidden="false" customHeight="false" outlineLevel="0" collapsed="false">
      <c r="A22" s="19" t="n">
        <f aca="false">A21+1</f>
        <v>52</v>
      </c>
      <c r="B22" s="38" t="n">
        <f aca="false">10^((A22-Speed!$B$3)/Speed!$C$3)*Speed!$B$4</f>
        <v>372.759372031494</v>
      </c>
      <c r="C22" s="38" t="n">
        <f aca="false">$B$6/(B22*$B$3*1000000000)</f>
        <v>287.525061241986</v>
      </c>
      <c r="D22" s="11"/>
      <c r="E22" s="11"/>
      <c r="F22" s="55"/>
      <c r="G22" s="11"/>
      <c r="H22" s="57"/>
      <c r="I22" s="6"/>
      <c r="J22" s="6"/>
      <c r="K22" s="6"/>
    </row>
    <row r="23" customFormat="false" ht="12.75" hidden="false" customHeight="false" outlineLevel="0" collapsed="false">
      <c r="A23" s="19" t="n">
        <f aca="false">A22+1</f>
        <v>53</v>
      </c>
      <c r="B23" s="38" t="n">
        <f aca="false">10^((A23-Speed!$B$3)/Speed!$C$3)*Speed!$B$4</f>
        <v>415.956216307185</v>
      </c>
      <c r="C23" s="38" t="n">
        <f aca="false">$B$6/(B23*$B$3*1000000000)</f>
        <v>257.665727954234</v>
      </c>
      <c r="D23" s="11"/>
      <c r="E23" s="11"/>
      <c r="F23" s="55"/>
      <c r="G23" s="11"/>
      <c r="H23" s="57"/>
      <c r="I23" s="6"/>
      <c r="J23" s="6"/>
      <c r="K23" s="6"/>
    </row>
    <row r="24" customFormat="false" ht="12.75" hidden="false" customHeight="false" outlineLevel="0" collapsed="false">
      <c r="A24" s="19" t="n">
        <f aca="false">A23+1</f>
        <v>54</v>
      </c>
      <c r="B24" s="38" t="n">
        <f aca="false">10^((A24-Speed!$B$3)/Speed!$C$3)*Speed!$B$4</f>
        <v>464.158883361278</v>
      </c>
      <c r="C24" s="38" t="n">
        <f aca="false">$B$6/(B24*$B$3*1000000000)</f>
        <v>230.907271440624</v>
      </c>
      <c r="D24" s="6"/>
      <c r="E24" s="6"/>
      <c r="F24" s="6"/>
      <c r="G24" s="6"/>
      <c r="H24" s="6"/>
      <c r="I24" s="6"/>
      <c r="J24" s="6"/>
      <c r="K24" s="6"/>
    </row>
    <row r="25" customFormat="false" ht="12.75" hidden="false" customHeight="false" outlineLevel="0" collapsed="false">
      <c r="A25" s="19" t="n">
        <f aca="false">A24+1</f>
        <v>55</v>
      </c>
      <c r="B25" s="38" t="n">
        <f aca="false">10^((A25-Speed!$B$3)/Speed!$C$3)*Speed!$B$4</f>
        <v>517.947467923121</v>
      </c>
      <c r="C25" s="38" t="n">
        <f aca="false">$B$6/(B25*$B$3*1000000000)</f>
        <v>206.927667204636</v>
      </c>
      <c r="D25" s="11"/>
      <c r="E25" s="11"/>
      <c r="F25" s="55"/>
      <c r="G25" s="6"/>
      <c r="H25" s="6"/>
      <c r="I25" s="6"/>
      <c r="J25" s="6"/>
      <c r="K25" s="6"/>
    </row>
    <row r="26" customFormat="false" ht="12.75" hidden="false" customHeight="false" outlineLevel="0" collapsed="false">
      <c r="A26" s="19" t="n">
        <f aca="false">A25+1</f>
        <v>56</v>
      </c>
      <c r="B26" s="38" t="n">
        <f aca="false">10^((A26-Speed!$B$3)/Speed!$C$3)*Speed!$B$4</f>
        <v>577.969288415331</v>
      </c>
      <c r="C26" s="38" t="n">
        <f aca="false">$B$6/(B26*$B$3*1000000000)</f>
        <v>185.438332832075</v>
      </c>
      <c r="D26" s="11"/>
      <c r="E26" s="11"/>
      <c r="F26" s="55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19" t="n">
        <f aca="false">A26+1</f>
        <v>57</v>
      </c>
      <c r="B27" s="38" t="n">
        <f aca="false">10^((A27-Speed!$B$3)/Speed!$C$3)*Speed!$B$4</f>
        <v>644.946677103762</v>
      </c>
      <c r="C27" s="38" t="n">
        <f aca="false">$B$6/(B27*$B$3*1000000000)</f>
        <v>166.180655047605</v>
      </c>
      <c r="D27" s="11"/>
      <c r="E27" s="11"/>
      <c r="F27" s="55"/>
      <c r="G27" s="6"/>
      <c r="H27" s="6"/>
      <c r="I27" s="6"/>
      <c r="J27" s="6"/>
      <c r="K27" s="6"/>
    </row>
    <row r="28" customFormat="false" ht="12.75" hidden="false" customHeight="false" outlineLevel="0" collapsed="false">
      <c r="A28" s="19" t="n">
        <f aca="false">A27+1</f>
        <v>58</v>
      </c>
      <c r="B28" s="38" t="n">
        <f aca="false">10^((A28-Speed!$B$3)/Speed!$C$3)*Speed!$B$4</f>
        <v>719.685673001152</v>
      </c>
      <c r="C28" s="38" t="n">
        <f aca="false">$B$6/(B28*$B$3*1000000000)</f>
        <v>148.922877434727</v>
      </c>
      <c r="D28" s="11"/>
      <c r="E28" s="11"/>
      <c r="F28" s="55"/>
      <c r="G28" s="6"/>
      <c r="H28" s="6"/>
      <c r="I28" s="6"/>
      <c r="J28" s="6"/>
      <c r="K28" s="6"/>
    </row>
    <row r="29" customFormat="false" ht="12.75" hidden="false" customHeight="false" outlineLevel="0" collapsed="false">
      <c r="A29" s="19" t="n">
        <f aca="false">A28+1</f>
        <v>59</v>
      </c>
      <c r="B29" s="38" t="n">
        <f aca="false">10^((A29-Speed!$B$3)/Speed!$C$3)*Speed!$B$4</f>
        <v>803.085722139151</v>
      </c>
      <c r="C29" s="38" t="n">
        <f aca="false">$B$6/(B29*$B$3*1000000000)</f>
        <v>133.457311364463</v>
      </c>
      <c r="D29" s="11"/>
      <c r="E29" s="11"/>
      <c r="F29" s="55"/>
    </row>
    <row r="30" customFormat="false" ht="12.75" hidden="false" customHeight="false" outlineLevel="0" collapsed="false">
      <c r="A30" s="19" t="n">
        <f aca="false">A29+1</f>
        <v>60</v>
      </c>
      <c r="B30" s="38" t="n">
        <f aca="false">10^((A30-Speed!$B$3)/Speed!$C$3)*Speed!$B$4</f>
        <v>896.150501946605</v>
      </c>
      <c r="C30" s="38" t="n">
        <f aca="false">$B$6/(B30*$B$3*1000000000)</f>
        <v>119.597836567708</v>
      </c>
      <c r="D30" s="11"/>
      <c r="E30" s="11"/>
      <c r="F30" s="55"/>
    </row>
    <row r="31" customFormat="false" ht="12.75" hidden="false" customHeight="false" outlineLevel="0" collapsed="false">
      <c r="A31" s="19" t="n">
        <f aca="false">A30+1</f>
        <v>61</v>
      </c>
      <c r="B31" s="38" t="n">
        <f aca="false">10^((A31-Speed!$B$3)/Speed!$C$3)*Speed!$B$4</f>
        <v>1000</v>
      </c>
      <c r="C31" s="38" t="n">
        <f aca="false">$B$6/(B31*$B$3*1000000000)</f>
        <v>107.17766127188</v>
      </c>
      <c r="D31" s="11"/>
      <c r="E31" s="11"/>
      <c r="F31" s="6"/>
    </row>
    <row r="32" customFormat="false" ht="12.75" hidden="false" customHeight="false" outlineLevel="0" collapsed="false">
      <c r="A32" s="19" t="n">
        <f aca="false">A31+1</f>
        <v>62</v>
      </c>
      <c r="B32" s="38" t="n">
        <f aca="false">10^((A32-Speed!$B$3)/Speed!$C$3)*Speed!$B$4</f>
        <v>1115.88399250775</v>
      </c>
      <c r="C32" s="38" t="n">
        <f aca="false">$B$6/(B32*$B$3*1000000000)</f>
        <v>96.047314946258</v>
      </c>
    </row>
    <row r="33" customFormat="false" ht="12.75" hidden="false" customHeight="false" outlineLevel="0" collapsed="false">
      <c r="A33" s="19" t="n">
        <f aca="false">A32+1</f>
        <v>63</v>
      </c>
      <c r="B33" s="38" t="n">
        <f aca="false">10^((A33-Speed!$B$3)/Speed!$C$3)*Speed!$B$4</f>
        <v>1245.19708473503</v>
      </c>
      <c r="C33" s="38" t="n">
        <f aca="false">$B$6/(B33*$B$3*1000000000)</f>
        <v>86.0728494997127</v>
      </c>
    </row>
    <row r="34" customFormat="false" ht="12.75" hidden="false" customHeight="false" outlineLevel="0" collapsed="false">
      <c r="A34" s="19" t="n">
        <f aca="false">A33+1</f>
        <v>64</v>
      </c>
      <c r="B34" s="38" t="n">
        <f aca="false">10^((A34-Speed!$B$3)/Speed!$C$3)*Speed!$B$4</f>
        <v>1389.49549437314</v>
      </c>
      <c r="C34" s="38" t="n">
        <f aca="false">$B$6/(B34*$B$3*1000000000)</f>
        <v>77.1342272831421</v>
      </c>
    </row>
    <row r="35" customFormat="false" ht="12.75" hidden="false" customHeight="false" outlineLevel="0" collapsed="false">
      <c r="A35" s="19" t="n">
        <f aca="false">A34+1</f>
        <v>65</v>
      </c>
      <c r="B35" s="38" t="n">
        <f aca="false">10^((A35-Speed!$B$3)/Speed!$C$3)*Speed!$B$4</f>
        <v>1550.51577983262</v>
      </c>
      <c r="C35" s="38" t="n">
        <f aca="false">$B$6/(B35*$B$3*1000000000)</f>
        <v>69.1238764970513</v>
      </c>
    </row>
    <row r="36" customFormat="false" ht="12.75" hidden="false" customHeight="false" outlineLevel="0" collapsed="false">
      <c r="A36" s="19" t="n">
        <f aca="false">A35+1</f>
        <v>66</v>
      </c>
      <c r="B36" s="38" t="n">
        <f aca="false">10^((A36-Speed!$B$3)/Speed!$C$3)*Speed!$B$4</f>
        <v>1730.19573884589</v>
      </c>
      <c r="C36" s="38" t="n">
        <f aca="false">$B$6/(B36*$B$3*1000000000)</f>
        <v>61.9453966193276</v>
      </c>
    </row>
    <row r="37" customFormat="false" ht="12.75" hidden="false" customHeight="false" outlineLevel="0" collapsed="false">
      <c r="A37" s="19" t="n">
        <f aca="false">A36+1</f>
        <v>67</v>
      </c>
      <c r="B37" s="38" t="n">
        <f aca="false">10^((A37-Speed!$B$3)/Speed!$C$3)*Speed!$B$4</f>
        <v>1930.69772888325</v>
      </c>
      <c r="C37" s="38" t="n">
        <f aca="false">$B$6/(B37*$B$3*1000000000)</f>
        <v>55.5123982736919</v>
      </c>
    </row>
    <row r="38" customFormat="false" ht="12.75" hidden="false" customHeight="false" outlineLevel="0" collapsed="false">
      <c r="A38" s="19" t="n">
        <f aca="false">A37+1</f>
        <v>68</v>
      </c>
      <c r="B38" s="38" t="n">
        <f aca="false">10^((A38-Speed!$B$3)/Speed!$C$3)*Speed!$B$4</f>
        <v>2154.43469003188</v>
      </c>
      <c r="C38" s="38" t="n">
        <f aca="false">$B$6/(B38*$B$3*1000000000)</f>
        <v>49.7474635772289</v>
      </c>
    </row>
    <row r="39" customFormat="false" ht="12.75" hidden="false" customHeight="false" outlineLevel="0" collapsed="false">
      <c r="A39" s="19" t="n">
        <f aca="false">A38+1</f>
        <v>69</v>
      </c>
      <c r="B39" s="38" t="n">
        <f aca="false">10^((A39-Speed!$B$3)/Speed!$C$3)*Speed!$B$4</f>
        <v>2404.09918350997</v>
      </c>
      <c r="C39" s="38" t="n">
        <f aca="false">$B$6/(B39*$B$3*1000000000)</f>
        <v>44.5812144553041</v>
      </c>
    </row>
    <row r="40" customFormat="false" ht="12.75" hidden="false" customHeight="false" outlineLevel="0" collapsed="false">
      <c r="A40" s="19" t="n">
        <f aca="false">A39+1</f>
        <v>70</v>
      </c>
      <c r="B40" s="38" t="n">
        <f aca="false">10^((A40-Speed!$B$3)/Speed!$C$3)*Speed!$B$4</f>
        <v>2682.69579527973</v>
      </c>
      <c r="C40" s="38" t="n">
        <f aca="false">$B$6/(B40*$B$3*1000000000)</f>
        <v>39.95147771151</v>
      </c>
    </row>
    <row r="41" customFormat="false" ht="12.75" hidden="false" customHeight="false" outlineLevel="0" collapsed="false">
      <c r="A41" s="19" t="n">
        <f aca="false">A40+1</f>
        <v>71</v>
      </c>
      <c r="B41" s="38" t="n">
        <f aca="false">10^((A41-Speed!$B$3)/Speed!$C$3)*Speed!$B$4</f>
        <v>2993.57729472049</v>
      </c>
      <c r="C41" s="38" t="n">
        <f aca="false">$B$6/(B41*$B$3*1000000000)</f>
        <v>35.8025368046783</v>
      </c>
    </row>
    <row r="42" customFormat="false" ht="12.75" hidden="false" customHeight="false" outlineLevel="0" collapsed="false">
      <c r="A42" s="19" t="n">
        <f aca="false">A41+1</f>
        <v>72</v>
      </c>
      <c r="B42" s="38" t="n">
        <f aca="false">10^((A42-Speed!$B$3)/Speed!$C$3)*Speed!$B$4</f>
        <v>3340.48498351324</v>
      </c>
      <c r="C42" s="38" t="n">
        <f aca="false">$B$6/(B42*$B$3*1000000000)</f>
        <v>32.0844613284742</v>
      </c>
    </row>
    <row r="43" customFormat="false" ht="12.75" hidden="false" customHeight="false" outlineLevel="0" collapsed="false">
      <c r="A43" s="19" t="n">
        <f aca="false">A42+1</f>
        <v>73</v>
      </c>
      <c r="B43" s="38" t="n">
        <f aca="false">10^((A43-Speed!$B$3)/Speed!$C$3)*Speed!$B$4</f>
        <v>3727.59372031494</v>
      </c>
      <c r="C43" s="38" t="n">
        <f aca="false">$B$6/(B43*$B$3*1000000000)</f>
        <v>28.7525061241986</v>
      </c>
    </row>
    <row r="44" customFormat="false" ht="12.75" hidden="false" customHeight="false" outlineLevel="0" collapsed="false">
      <c r="A44" s="19" t="n">
        <f aca="false">A43+1</f>
        <v>74</v>
      </c>
      <c r="B44" s="38" t="n">
        <f aca="false">10^((A44-Speed!$B$3)/Speed!$C$3)*Speed!$B$4</f>
        <v>4159.56216307185</v>
      </c>
      <c r="C44" s="38" t="n">
        <f aca="false">$B$6/(B44*$B$3*1000000000)</f>
        <v>25.7665727954234</v>
      </c>
    </row>
    <row r="45" customFormat="false" ht="12.75" hidden="false" customHeight="false" outlineLevel="0" collapsed="false">
      <c r="A45" s="19" t="n">
        <f aca="false">A44+1</f>
        <v>75</v>
      </c>
      <c r="B45" s="38" t="n">
        <f aca="false">10^((A45-Speed!$B$3)/Speed!$C$3)*Speed!$B$4</f>
        <v>4641.58883361278</v>
      </c>
      <c r="C45" s="38" t="n">
        <f aca="false">$B$6/(B45*$B$3*1000000000)</f>
        <v>23.0907271440624</v>
      </c>
    </row>
    <row r="46" customFormat="false" ht="12.75" hidden="false" customHeight="false" outlineLevel="0" collapsed="false">
      <c r="A46" s="19" t="n">
        <f aca="false">A45+1</f>
        <v>76</v>
      </c>
      <c r="B46" s="38" t="n">
        <f aca="false">10^((A46-Speed!$B$3)/Speed!$C$3)*Speed!$B$4</f>
        <v>5179.47467923121</v>
      </c>
      <c r="C46" s="38" t="n">
        <f aca="false">$B$6/(B46*$B$3*1000000000)</f>
        <v>20.6927667204636</v>
      </c>
    </row>
    <row r="47" customFormat="false" ht="12.75" hidden="false" customHeight="false" outlineLevel="0" collapsed="false">
      <c r="A47" s="19" t="n">
        <f aca="false">A46+1</f>
        <v>77</v>
      </c>
      <c r="B47" s="38" t="n">
        <f aca="false">10^((A47-Speed!$B$3)/Speed!$C$3)*Speed!$B$4</f>
        <v>5779.69288415331</v>
      </c>
      <c r="C47" s="38" t="n">
        <f aca="false">$B$6/(B47*$B$3*1000000000)</f>
        <v>18.5438332832075</v>
      </c>
    </row>
    <row r="48" customFormat="false" ht="12.75" hidden="false" customHeight="false" outlineLevel="0" collapsed="false">
      <c r="A48" s="19" t="n">
        <f aca="false">A47+1</f>
        <v>78</v>
      </c>
      <c r="B48" s="38" t="n">
        <f aca="false">10^((A48-Speed!$B$3)/Speed!$C$3)*Speed!$B$4</f>
        <v>6449.46677103762</v>
      </c>
      <c r="C48" s="38" t="n">
        <f aca="false">$B$6/(B48*$B$3*1000000000)</f>
        <v>16.6180655047605</v>
      </c>
    </row>
    <row r="49" customFormat="false" ht="12.75" hidden="false" customHeight="false" outlineLevel="0" collapsed="false">
      <c r="A49" s="19" t="n">
        <f aca="false">A48+1</f>
        <v>79</v>
      </c>
      <c r="B49" s="38" t="n">
        <f aca="false">10^((A49-Speed!$B$3)/Speed!$C$3)*Speed!$B$4</f>
        <v>7196.85673001152</v>
      </c>
      <c r="C49" s="38" t="n">
        <f aca="false">$B$6/(B49*$B$3*1000000000)</f>
        <v>14.8922877434727</v>
      </c>
    </row>
    <row r="50" customFormat="false" ht="12.75" hidden="false" customHeight="false" outlineLevel="0" collapsed="false">
      <c r="A50" s="19" t="n">
        <f aca="false">A49+1</f>
        <v>80</v>
      </c>
      <c r="B50" s="38" t="n">
        <f aca="false">10^((A50-Speed!$B$3)/Speed!$C$3)*Speed!$B$4</f>
        <v>8030.85722139151</v>
      </c>
      <c r="C50" s="38" t="n">
        <f aca="false">$B$6/(B50*$B$3*1000000000)</f>
        <v>13.3457311364463</v>
      </c>
    </row>
    <row r="51" customFormat="false" ht="12.75" hidden="false" customHeight="false" outlineLevel="0" collapsed="false">
      <c r="A51" s="19" t="n">
        <f aca="false">A50+1</f>
        <v>81</v>
      </c>
      <c r="B51" s="38" t="n">
        <f aca="false">10^((A51-Speed!$B$3)/Speed!$C$3)*Speed!$B$4</f>
        <v>8961.50501946605</v>
      </c>
      <c r="C51" s="38" t="n">
        <f aca="false">$B$6/(B51*$B$3*1000000000)</f>
        <v>11.9597836567708</v>
      </c>
    </row>
    <row r="52" customFormat="false" ht="12.75" hidden="false" customHeight="false" outlineLevel="0" collapsed="false">
      <c r="A52" s="19" t="n">
        <f aca="false">A51+1</f>
        <v>82</v>
      </c>
      <c r="B52" s="38" t="n">
        <f aca="false">10^((A52-Speed!$B$3)/Speed!$C$3)*Speed!$B$4</f>
        <v>10000</v>
      </c>
      <c r="C52" s="38" t="n">
        <f aca="false">$B$6/(B52*$B$3*1000000000)</f>
        <v>10.717766127188</v>
      </c>
    </row>
    <row r="53" customFormat="false" ht="12.75" hidden="false" customHeight="false" outlineLevel="0" collapsed="false">
      <c r="A53" s="19" t="n">
        <f aca="false">A52+1</f>
        <v>83</v>
      </c>
      <c r="B53" s="38" t="n">
        <f aca="false">10^((A53-Speed!$B$3)/Speed!$C$3)*Speed!$B$4</f>
        <v>11158.8399250775</v>
      </c>
      <c r="C53" s="38" t="n">
        <f aca="false">$B$6/(B53*$B$3*1000000000)</f>
        <v>9.6047314946258</v>
      </c>
    </row>
    <row r="54" customFormat="false" ht="12.75" hidden="false" customHeight="false" outlineLevel="0" collapsed="false">
      <c r="A54" s="19" t="n">
        <f aca="false">A53+1</f>
        <v>84</v>
      </c>
      <c r="B54" s="38" t="n">
        <f aca="false">10^((A54-Speed!$B$3)/Speed!$C$3)*Speed!$B$4</f>
        <v>12451.9708473503</v>
      </c>
      <c r="C54" s="38" t="n">
        <f aca="false">$B$6/(B54*$B$3*1000000000)</f>
        <v>8.60728494997127</v>
      </c>
    </row>
    <row r="55" customFormat="false" ht="12.75" hidden="false" customHeight="false" outlineLevel="0" collapsed="false">
      <c r="A55" s="19" t="n">
        <f aca="false">A54+1</f>
        <v>85</v>
      </c>
      <c r="B55" s="38" t="n">
        <f aca="false">10^((A55-Speed!$B$3)/Speed!$C$3)*Speed!$B$4</f>
        <v>13894.9549437314</v>
      </c>
      <c r="C55" s="38" t="n">
        <f aca="false">$B$6/(B55*$B$3*1000000000)</f>
        <v>7.71342272831421</v>
      </c>
    </row>
    <row r="56" customFormat="false" ht="12.75" hidden="false" customHeight="false" outlineLevel="0" collapsed="false">
      <c r="A56" s="19" t="n">
        <f aca="false">A55+1</f>
        <v>86</v>
      </c>
      <c r="B56" s="38" t="n">
        <f aca="false">10^((A56-Speed!$B$3)/Speed!$C$3)*Speed!$B$4</f>
        <v>15505.1577983263</v>
      </c>
      <c r="C56" s="38" t="n">
        <f aca="false">$B$6/(B56*$B$3*1000000000)</f>
        <v>6.91238764970513</v>
      </c>
    </row>
    <row r="57" customFormat="false" ht="12.75" hidden="false" customHeight="false" outlineLevel="0" collapsed="false">
      <c r="A57" s="19" t="n">
        <f aca="false">A56+1</f>
        <v>87</v>
      </c>
      <c r="B57" s="38" t="n">
        <f aca="false">10^((A57-Speed!$B$3)/Speed!$C$3)*Speed!$B$4</f>
        <v>17301.9573884589</v>
      </c>
      <c r="C57" s="38" t="n">
        <f aca="false">$B$6/(B57*$B$3*1000000000)</f>
        <v>6.19453966193276</v>
      </c>
    </row>
    <row r="58" customFormat="false" ht="12.75" hidden="false" customHeight="false" outlineLevel="0" collapsed="false">
      <c r="A58" s="19" t="n">
        <f aca="false">A57+1</f>
        <v>88</v>
      </c>
      <c r="B58" s="38" t="n">
        <f aca="false">10^((A58-Speed!$B$3)/Speed!$C$3)*Speed!$B$4</f>
        <v>19306.9772888325</v>
      </c>
      <c r="C58" s="38" t="n">
        <f aca="false">$B$6/(B58*$B$3*1000000000)</f>
        <v>5.5512398273692</v>
      </c>
    </row>
    <row r="59" customFormat="false" ht="12.75" hidden="false" customHeight="false" outlineLevel="0" collapsed="false">
      <c r="A59" s="19" t="n">
        <f aca="false">A58+1</f>
        <v>89</v>
      </c>
      <c r="B59" s="38" t="n">
        <f aca="false">10^((A59-Speed!$B$3)/Speed!$C$3)*Speed!$B$4</f>
        <v>21544.3469003188</v>
      </c>
      <c r="C59" s="38" t="n">
        <f aca="false">$B$6/(B59*$B$3*1000000000)</f>
        <v>4.97474635772289</v>
      </c>
    </row>
    <row r="60" customFormat="false" ht="12.75" hidden="false" customHeight="false" outlineLevel="0" collapsed="false">
      <c r="A60" s="19" t="n">
        <f aca="false">A59+1</f>
        <v>90</v>
      </c>
      <c r="B60" s="38" t="n">
        <f aca="false">10^((A60-Speed!$B$3)/Speed!$C$3)*Speed!$B$4</f>
        <v>24040.9918350997</v>
      </c>
      <c r="C60" s="38" t="n">
        <f aca="false">$B$6/(B60*$B$3*1000000000)</f>
        <v>4.45812144553041</v>
      </c>
    </row>
    <row r="61" customFormat="false" ht="12.75" hidden="false" customHeight="false" outlineLevel="0" collapsed="false">
      <c r="A61" s="19" t="n">
        <f aca="false">A60+1</f>
        <v>91</v>
      </c>
      <c r="B61" s="38" t="n">
        <f aca="false">10^((A61-Speed!$B$3)/Speed!$C$3)*Speed!$B$4</f>
        <v>26826.9579527972</v>
      </c>
      <c r="C61" s="38" t="n">
        <f aca="false">$B$6/(B61*$B$3*1000000000)</f>
        <v>3.995147771151</v>
      </c>
    </row>
    <row r="62" customFormat="false" ht="12.75" hidden="false" customHeight="false" outlineLevel="0" collapsed="false">
      <c r="A62" s="19" t="n">
        <f aca="false">A61+1</f>
        <v>92</v>
      </c>
      <c r="B62" s="38" t="n">
        <f aca="false">10^((A62-Speed!$B$3)/Speed!$C$3)*Speed!$B$4</f>
        <v>29935.7729472049</v>
      </c>
      <c r="C62" s="38" t="n">
        <f aca="false">$B$6/(B62*$B$3*1000000000)</f>
        <v>3.58025368046782</v>
      </c>
    </row>
    <row r="63" customFormat="false" ht="12.75" hidden="false" customHeight="false" outlineLevel="0" collapsed="false">
      <c r="A63" s="19" t="n">
        <f aca="false">A62+1</f>
        <v>93</v>
      </c>
      <c r="B63" s="38" t="n">
        <f aca="false">10^((A63-Speed!$B$3)/Speed!$C$3)*Speed!$B$4</f>
        <v>33404.8498351324</v>
      </c>
      <c r="C63" s="38" t="n">
        <f aca="false">$B$6/(B63*$B$3*1000000000)</f>
        <v>3.20844613284742</v>
      </c>
    </row>
    <row r="64" customFormat="false" ht="12.75" hidden="false" customHeight="false" outlineLevel="0" collapsed="false">
      <c r="A64" s="19" t="n">
        <f aca="false">A63+1</f>
        <v>94</v>
      </c>
      <c r="B64" s="38" t="n">
        <f aca="false">10^((A64-Speed!$B$3)/Speed!$C$3)*Speed!$B$4</f>
        <v>37275.9372031494</v>
      </c>
      <c r="C64" s="38" t="n">
        <f aca="false">$B$6/(B64*$B$3*1000000000)</f>
        <v>2.87525061241986</v>
      </c>
    </row>
    <row r="65" customFormat="false" ht="12.75" hidden="false" customHeight="false" outlineLevel="0" collapsed="false">
      <c r="A65" s="19" t="n">
        <f aca="false">A64+1</f>
        <v>95</v>
      </c>
      <c r="B65" s="38" t="n">
        <f aca="false">10^((A65-Speed!$B$3)/Speed!$C$3)*Speed!$B$4</f>
        <v>41595.6216307185</v>
      </c>
      <c r="C65" s="38" t="n">
        <f aca="false">$B$6/(B65*$B$3*1000000000)</f>
        <v>2.57665727954234</v>
      </c>
    </row>
    <row r="66" customFormat="false" ht="12.75" hidden="false" customHeight="false" outlineLevel="0" collapsed="false">
      <c r="A66" s="19" t="n">
        <f aca="false">A65+1</f>
        <v>96</v>
      </c>
      <c r="B66" s="38" t="n">
        <f aca="false">10^((A66-Speed!$B$3)/Speed!$C$3)*Speed!$B$4</f>
        <v>46415.8883361278</v>
      </c>
      <c r="C66" s="38" t="n">
        <f aca="false">$B$6/(B66*$B$3*1000000000)</f>
        <v>2.30907271440624</v>
      </c>
    </row>
    <row r="67" customFormat="false" ht="12.75" hidden="false" customHeight="false" outlineLevel="0" collapsed="false">
      <c r="A67" s="19" t="n">
        <f aca="false">A66+1</f>
        <v>97</v>
      </c>
      <c r="B67" s="38" t="n">
        <f aca="false">10^((A67-Speed!$B$3)/Speed!$C$3)*Speed!$B$4</f>
        <v>51794.7467923121</v>
      </c>
      <c r="C67" s="38" t="n">
        <f aca="false">$B$6/(B67*$B$3*1000000000)</f>
        <v>2.06927667204636</v>
      </c>
    </row>
    <row r="68" customFormat="false" ht="12.75" hidden="false" customHeight="false" outlineLevel="0" collapsed="false">
      <c r="A68" s="19" t="n">
        <f aca="false">A67+1</f>
        <v>98</v>
      </c>
      <c r="B68" s="38" t="n">
        <f aca="false">10^((A68-Speed!$B$3)/Speed!$C$3)*Speed!$B$4</f>
        <v>57796.9288415331</v>
      </c>
      <c r="C68" s="38" t="n">
        <f aca="false">$B$6/(B68*$B$3*1000000000)</f>
        <v>1.85438332832075</v>
      </c>
    </row>
    <row r="69" customFormat="false" ht="12.75" hidden="false" customHeight="false" outlineLevel="0" collapsed="false">
      <c r="A69" s="19" t="n">
        <f aca="false">A68+1</f>
        <v>99</v>
      </c>
      <c r="B69" s="38" t="n">
        <f aca="false">10^((A69-Speed!$B$3)/Speed!$C$3)*Speed!$B$4</f>
        <v>64494.6677103762</v>
      </c>
      <c r="C69" s="38" t="n">
        <f aca="false">$B$6/(B69*$B$3*1000000000)</f>
        <v>1.66180655047605</v>
      </c>
    </row>
    <row r="70" customFormat="false" ht="12.75" hidden="false" customHeight="false" outlineLevel="0" collapsed="false">
      <c r="A70" s="19" t="n">
        <f aca="false">A69+1</f>
        <v>100</v>
      </c>
      <c r="B70" s="38" t="n">
        <f aca="false">10^((A70-Speed!$B$3)/Speed!$C$3)*Speed!$B$4</f>
        <v>71968.5673001152</v>
      </c>
      <c r="C70" s="38" t="n">
        <f aca="false">$B$6/(B70*$B$3*1000000000)</f>
        <v>1.48922877434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3" min="2" style="1" width="9.14"/>
    <col collapsed="false" customWidth="true" hidden="false" outlineLevel="0" max="4" min="4" style="1" width="12.42"/>
    <col collapsed="false" customWidth="true" hidden="false" outlineLevel="0" max="39" min="5" style="1" width="9.14"/>
  </cols>
  <sheetData>
    <row r="1" customFormat="false" ht="13.5" hidden="false" customHeight="false" outlineLevel="0" collapsed="false">
      <c r="A1" s="1" t="s">
        <v>78</v>
      </c>
    </row>
    <row r="2" customFormat="false" ht="12.75" hidden="false" customHeight="false" outlineLevel="0" collapsed="false">
      <c r="A2" s="58"/>
      <c r="B2" s="59" t="s">
        <v>79</v>
      </c>
      <c r="C2" s="59"/>
      <c r="D2" s="60" t="s">
        <v>80</v>
      </c>
      <c r="E2" s="60" t="s">
        <v>81</v>
      </c>
      <c r="F2" s="61" t="s">
        <v>58</v>
      </c>
    </row>
    <row r="3" customFormat="false" ht="12.75" hidden="false" customHeight="false" outlineLevel="0" collapsed="false">
      <c r="A3" s="62" t="s">
        <v>82</v>
      </c>
      <c r="B3" s="19" t="n">
        <v>6</v>
      </c>
      <c r="C3" s="6" t="s">
        <v>20</v>
      </c>
      <c r="D3" s="19" t="n">
        <v>20</v>
      </c>
      <c r="E3" s="19" t="n">
        <f aca="false">B3*D3</f>
        <v>120</v>
      </c>
      <c r="F3" s="63" t="n">
        <f aca="false">100*(E3/E$6)</f>
        <v>6.45161290322581</v>
      </c>
    </row>
    <row r="4" customFormat="false" ht="12.75" hidden="false" customHeight="false" outlineLevel="0" collapsed="false">
      <c r="A4" s="62" t="s">
        <v>83</v>
      </c>
      <c r="B4" s="19" t="n">
        <v>1500</v>
      </c>
      <c r="C4" s="6" t="s">
        <v>20</v>
      </c>
      <c r="D4" s="19" t="n">
        <v>1</v>
      </c>
      <c r="E4" s="19" t="n">
        <f aca="false">B4*D4</f>
        <v>1500</v>
      </c>
      <c r="F4" s="63" t="n">
        <f aca="false">100*(E4/E$6)</f>
        <v>80.6451612903226</v>
      </c>
    </row>
    <row r="5" customFormat="false" ht="12.75" hidden="false" customHeight="false" outlineLevel="0" collapsed="false">
      <c r="A5" s="62" t="s">
        <v>84</v>
      </c>
      <c r="B5" s="19" t="n">
        <v>120</v>
      </c>
      <c r="C5" s="6" t="s">
        <v>20</v>
      </c>
      <c r="D5" s="19" t="n">
        <v>2</v>
      </c>
      <c r="E5" s="19" t="n">
        <f aca="false">B5*D5</f>
        <v>240</v>
      </c>
      <c r="F5" s="63" t="n">
        <f aca="false">100*(E5/E$6)</f>
        <v>12.9032258064516</v>
      </c>
    </row>
    <row r="6" customFormat="false" ht="13.5" hidden="false" customHeight="false" outlineLevel="0" collapsed="false">
      <c r="A6" s="64" t="s">
        <v>85</v>
      </c>
      <c r="B6" s="65" t="n">
        <f aca="false">SUM(B3:B5)</f>
        <v>1626</v>
      </c>
      <c r="C6" s="66" t="s">
        <v>20</v>
      </c>
      <c r="D6" s="67"/>
      <c r="E6" s="68" t="n">
        <f aca="false">SUM(E3:E5)</f>
        <v>1860</v>
      </c>
      <c r="F6" s="69"/>
    </row>
    <row r="7" customFormat="false" ht="12.75" hidden="false" customHeight="false" outlineLevel="0" collapsed="false">
      <c r="A7" s="70" t="s">
        <v>86</v>
      </c>
      <c r="D7" s="2" t="s">
        <v>87</v>
      </c>
      <c r="E7" s="2" t="s">
        <v>88</v>
      </c>
    </row>
    <row r="8" customFormat="false" ht="12.75" hidden="false" customHeight="false" outlineLevel="0" collapsed="false">
      <c r="A8" s="1" t="s">
        <v>89</v>
      </c>
      <c r="B8" s="30" t="n">
        <v>1.3</v>
      </c>
      <c r="C8" s="1" t="s">
        <v>90</v>
      </c>
      <c r="D8" s="2" t="n">
        <v>1.3</v>
      </c>
      <c r="E8" s="2" t="n">
        <v>3</v>
      </c>
      <c r="F8" s="17" t="n">
        <f aca="false">B8*28316.85/453.592*(5280^3)</f>
        <v>11946059509908.8</v>
      </c>
      <c r="G8" s="1" t="s">
        <v>91</v>
      </c>
    </row>
    <row r="9" customFormat="false" ht="12.75" hidden="false" customHeight="false" outlineLevel="0" collapsed="false">
      <c r="A9" s="1" t="s">
        <v>92</v>
      </c>
      <c r="B9" s="30" t="n">
        <v>6.9</v>
      </c>
      <c r="C9" s="1" t="s">
        <v>47</v>
      </c>
      <c r="D9" s="2" t="n">
        <v>6.9</v>
      </c>
      <c r="E9" s="2" t="n">
        <v>7.9</v>
      </c>
      <c r="F9" s="2" t="n">
        <v>10</v>
      </c>
    </row>
    <row r="10" customFormat="false" ht="12.75" hidden="false" customHeight="false" outlineLevel="0" collapsed="false">
      <c r="A10" s="1" t="s">
        <v>93</v>
      </c>
      <c r="B10" s="71" t="n">
        <v>1</v>
      </c>
    </row>
    <row r="11" customFormat="false" ht="12.75" hidden="false" customHeight="false" outlineLevel="0" collapsed="false">
      <c r="A11" s="1" t="s">
        <v>94</v>
      </c>
      <c r="B11" s="43" t="n">
        <v>100</v>
      </c>
      <c r="C11" s="1" t="s">
        <v>20</v>
      </c>
      <c r="D11" s="17" t="n">
        <f aca="false">B11*0.3*1000000000/0.7</f>
        <v>42857142857.1429</v>
      </c>
      <c r="E11" s="1" t="s">
        <v>51</v>
      </c>
    </row>
    <row r="12" customFormat="false" ht="12.75" hidden="false" customHeight="false" outlineLevel="0" collapsed="false">
      <c r="A12" s="1" t="s">
        <v>95</v>
      </c>
      <c r="B12" s="72" t="n">
        <v>365</v>
      </c>
    </row>
    <row r="13" customFormat="false" ht="12.75" hidden="false" customHeight="false" outlineLevel="0" collapsed="false">
      <c r="A13" s="1" t="s">
        <v>96</v>
      </c>
      <c r="B13" s="17" t="n">
        <f aca="false">D11*0.7*(B9^2/0.3^2)*B10*(B12/365)</f>
        <v>15870000000000</v>
      </c>
      <c r="C13" s="1" t="s">
        <v>20</v>
      </c>
      <c r="D13" s="17" t="n">
        <f aca="false">B13/2.205</f>
        <v>7197278911564.63</v>
      </c>
      <c r="E13" s="73" t="s">
        <v>97</v>
      </c>
    </row>
    <row r="14" customFormat="false" ht="12.75" hidden="false" customHeight="false" outlineLevel="0" collapsed="false">
      <c r="A14" s="1" t="s">
        <v>98</v>
      </c>
      <c r="B14" s="17" t="n">
        <f aca="false">B13/F8</f>
        <v>1.32847153380045</v>
      </c>
      <c r="C14" s="1" t="s">
        <v>99</v>
      </c>
      <c r="D14" s="17" t="n">
        <f aca="false">5280*12*B14/(4*PI()*(6371/1.609344)^2)</f>
        <v>0.00042740551098531</v>
      </c>
      <c r="E14" s="1" t="s">
        <v>100</v>
      </c>
    </row>
    <row r="15" customFormat="false" ht="12.75" hidden="false" customHeight="false" outlineLevel="0" collapsed="false">
      <c r="A15" s="1" t="s">
        <v>101</v>
      </c>
      <c r="B15" s="21" t="n">
        <f aca="false">2*(B14*0.75/PI())^(1/3)</f>
        <v>1.36390632541508</v>
      </c>
      <c r="C15" s="1" t="s">
        <v>52</v>
      </c>
      <c r="D15" s="38" t="n">
        <f aca="false">B15*5280</f>
        <v>7201.42539819163</v>
      </c>
      <c r="E15" s="1" t="s">
        <v>102</v>
      </c>
      <c r="F15" s="20" t="n">
        <f aca="false">B15*1.609344</f>
        <v>2.19499446136881</v>
      </c>
      <c r="G15" s="1" t="s">
        <v>103</v>
      </c>
    </row>
    <row r="16" customFormat="false" ht="12.75" hidden="false" customHeight="false" outlineLevel="0" collapsed="false">
      <c r="A16" s="1" t="s">
        <v>104</v>
      </c>
      <c r="B16" s="30" t="n">
        <v>10</v>
      </c>
      <c r="C16" s="1" t="s">
        <v>105</v>
      </c>
      <c r="D16" s="17" t="n">
        <f aca="false">B16*60*60/1.609344</f>
        <v>22369.362920544</v>
      </c>
      <c r="E16" s="1" t="s">
        <v>21</v>
      </c>
    </row>
    <row r="17" customFormat="false" ht="12.75" hidden="false" customHeight="false" outlineLevel="0" collapsed="false">
      <c r="A17" s="1" t="s">
        <v>106</v>
      </c>
      <c r="B17" s="33" t="n">
        <f aca="false">D13*(B16*1000)^2</f>
        <v>7.19727891156463E+020</v>
      </c>
      <c r="C17" s="1" t="s">
        <v>107</v>
      </c>
      <c r="D17" s="17" t="n">
        <f aca="false">B17/4180000000000000</f>
        <v>172183.706018293</v>
      </c>
      <c r="E17" s="1" t="s">
        <v>108</v>
      </c>
      <c r="F17" s="33" t="n">
        <f aca="false">D17/1000</f>
        <v>172.183706018293</v>
      </c>
      <c r="G17" s="1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5:03:35Z</dcterms:created>
  <dc:creator>Bradley Jarvis</dc:creator>
  <dc:description>Copyright 2008 Bradley Jarvis. All Rights Reserved</dc:description>
  <cp:keywords/>
  <dc:language>en-US</dc:language>
  <cp:lastModifiedBy>Bradley Jarvis</cp:lastModifiedBy>
  <cp:lastPrinted>2008-08-06T20:46:06Z</cp:lastPrinted>
  <dcterms:modified xsi:type="dcterms:W3CDTF">2008-09-25T15:07:17Z</dcterms:modified>
  <cp:revision>0</cp:revision>
  <dc:subject>Calculations</dc:subject>
  <dc:title>Consumption Laws</dc:title>
</cp:coreProperties>
</file>