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roups" sheetId="1" state="visible" r:id="rId2"/>
    <sheet name="Speed" sheetId="2" state="visible" r:id="rId3"/>
    <sheet name="Lifespan" sheetId="3" state="visible" r:id="rId4"/>
    <sheet name="Lifespan (2)" sheetId="4" state="visible" r:id="rId5"/>
    <sheet name="Propellant" sheetId="5" state="visible" r:id="rId6"/>
    <sheet name="Csim" sheetId="6" state="visible" r:id="rId7"/>
    <sheet name="C History" sheetId="7" state="visible" r:id="rId8"/>
    <sheet name="Space" sheetId="8" state="visible" r:id="rId9"/>
    <sheet name="Chart-DepTim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2e6 per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3</xdr:row>
                <xdr:rowOff>7</xdr:rowOff>
              </xdr:from>
              <xdr:to>
                <xdr:col>10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Time when population is half its starting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1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99">
  <si>
    <t xml:space="preserve">Size:</t>
  </si>
  <si>
    <t xml:space="preserve">Pop:</t>
  </si>
  <si>
    <t xml:space="preserve">Population</t>
  </si>
  <si>
    <t xml:space="preserve">Description</t>
  </si>
  <si>
    <t xml:space="preserve">Choices</t>
  </si>
  <si>
    <t xml:space="preserve">Supergroups</t>
  </si>
  <si>
    <t xml:space="preserve">Metagroups</t>
  </si>
  <si>
    <t xml:space="preserve">Gs/choice</t>
  </si>
  <si>
    <t xml:space="preserve">Residual</t>
  </si>
  <si>
    <t xml:space="preserve">Groups, # large grps:</t>
  </si>
  <si>
    <t xml:space="preserve">World Population</t>
  </si>
  <si>
    <t xml:space="preserve">Choices, residual:</t>
  </si>
  <si>
    <t xml:space="preserve">U.S. Population 2006</t>
  </si>
  <si>
    <t xml:space="preserve">Levels:</t>
  </si>
  <si>
    <t xml:space="preserve">U.S. Pop. 2008</t>
  </si>
  <si>
    <t xml:space="preserve">P/sec, P/day/level:</t>
  </si>
  <si>
    <t xml:space="preserve">U.S. Pop. 2000</t>
  </si>
  <si>
    <t xml:space="preserve">Levels, N/sec, Hmax:</t>
  </si>
  <si>
    <t xml:space="preserve">Pop, Size, Groups, Gs:</t>
  </si>
  <si>
    <t xml:space="preserve">Resources (lb, Earths):</t>
  </si>
  <si>
    <t xml:space="preserve">lb</t>
  </si>
  <si>
    <t xml:space="preserve">ft</t>
  </si>
  <si>
    <t xml:space="preserve">mph</t>
  </si>
  <si>
    <t xml:space="preserve">yr</t>
  </si>
  <si>
    <t xml:space="preserve">ratio</t>
  </si>
  <si>
    <t xml:space="preserve">generations</t>
  </si>
  <si>
    <t xml:space="preserve">Awareness time --------]</t>
  </si>
  <si>
    <t xml:space="preserve">Level</t>
  </si>
  <si>
    <t xml:space="preserve">Pop</t>
  </si>
  <si>
    <t xml:space="preserve">P/sec</t>
  </si>
  <si>
    <t xml:space="preserve">Example</t>
  </si>
  <si>
    <t xml:space="preserve">Groups</t>
  </si>
  <si>
    <t xml:space="preserve">Max. Pop.</t>
  </si>
  <si>
    <t xml:space="preserve">C/P</t>
  </si>
  <si>
    <t xml:space="preserve">Length/p</t>
  </si>
  <si>
    <t xml:space="preserve">Speed</t>
  </si>
  <si>
    <t xml:space="preserve">Consumption</t>
  </si>
  <si>
    <t xml:space="preserve">Lifespan</t>
  </si>
  <si>
    <t xml:space="preserve">L/gen</t>
  </si>
  <si>
    <t xml:space="preserve">DepTime</t>
  </si>
  <si>
    <t xml:space="preserve">Dtg</t>
  </si>
  <si>
    <t xml:space="preserve">Dtg/gen</t>
  </si>
  <si>
    <t xml:space="preserve">L'</t>
  </si>
  <si>
    <t xml:space="preserve">DepTime'</t>
  </si>
  <si>
    <t xml:space="preserve">Days/day</t>
  </si>
  <si>
    <t xml:space="preserve">Years/day</t>
  </si>
  <si>
    <t xml:space="preserve">Bit Rate</t>
  </si>
  <si>
    <t xml:space="preserve">1/DepTime'</t>
  </si>
  <si>
    <t xml:space="preserve">Speed/Light</t>
  </si>
  <si>
    <t xml:space="preserve">Max. Area</t>
  </si>
  <si>
    <t xml:space="preserve">P/Area</t>
  </si>
  <si>
    <t xml:space="preserve">Earths Consumed</t>
  </si>
  <si>
    <t xml:space="preserve">Family</t>
  </si>
  <si>
    <t xml:space="preserve">Neighborhood</t>
  </si>
  <si>
    <t xml:space="preserve">Town</t>
  </si>
  <si>
    <t xml:space="preserve">County</t>
  </si>
  <si>
    <t xml:space="preserve">State</t>
  </si>
  <si>
    <t xml:space="preserve">Nation</t>
  </si>
  <si>
    <t xml:space="preserve">World</t>
  </si>
  <si>
    <t xml:space="preserve">Pop Start</t>
  </si>
  <si>
    <t xml:space="preserve">B</t>
  </si>
  <si>
    <t xml:space="preserve">Speed Start</t>
  </si>
  <si>
    <t xml:space="preserve">Lifespan, Gen.</t>
  </si>
  <si>
    <t xml:space="preserve">Min. R/p</t>
  </si>
  <si>
    <t xml:space="preserve">lb/mph</t>
  </si>
  <si>
    <t xml:space="preserve">mi</t>
  </si>
  <si>
    <t xml:space="preserve">Resources</t>
  </si>
  <si>
    <t xml:space="preserve">lb/p</t>
  </si>
  <si>
    <t xml:space="preserve">/d</t>
  </si>
  <si>
    <t xml:space="preserve">Lifespan:</t>
  </si>
  <si>
    <t xml:space="preserve">Pop Rate</t>
  </si>
  <si>
    <t xml:space="preserve">%</t>
  </si>
  <si>
    <t xml:space="preserve">Years</t>
  </si>
  <si>
    <t xml:space="preserve">Population, diff</t>
  </si>
  <si>
    <t xml:space="preserve">p</t>
  </si>
  <si>
    <t xml:space="preserve">Speed, diff</t>
  </si>
  <si>
    <t xml:space="preserve">Resources, diff</t>
  </si>
  <si>
    <t xml:space="preserve">R/p, diff</t>
  </si>
  <si>
    <t xml:space="preserve">R/p rate</t>
  </si>
  <si>
    <t xml:space="preserve">Rf/Pf</t>
  </si>
  <si>
    <t xml:space="preserve">Dist. Moon</t>
  </si>
  <si>
    <t xml:space="preserve">Dist. Mars</t>
  </si>
  <si>
    <t xml:space="preserve">R/p, min ratio</t>
  </si>
  <si>
    <t xml:space="preserve">x minimum</t>
  </si>
  <si>
    <t xml:space="preserve">R/p</t>
  </si>
  <si>
    <t xml:space="preserve">Depletion time</t>
  </si>
  <si>
    <t xml:space="preserve">Time</t>
  </si>
  <si>
    <t xml:space="preserve">Pchange</t>
  </si>
  <si>
    <t xml:space="preserve">P%</t>
  </si>
  <si>
    <t xml:space="preserve">Cchange</t>
  </si>
  <si>
    <t xml:space="preserve">C%</t>
  </si>
  <si>
    <t xml:space="preserve">Car</t>
  </si>
  <si>
    <t xml:space="preserve">Unit</t>
  </si>
  <si>
    <t xml:space="preserve">#</t>
  </si>
  <si>
    <t xml:space="preserve">Weight</t>
  </si>
  <si>
    <t xml:space="preserve">Fuel:</t>
  </si>
  <si>
    <t xml:space="preserve">Structure:</t>
  </si>
  <si>
    <t xml:space="preserve">Payload:</t>
  </si>
  <si>
    <t xml:space="preserve">Total weight:</t>
  </si>
  <si>
    <t xml:space="preserve">Size of asteroid</t>
  </si>
  <si>
    <t xml:space="preserve">asteroid</t>
  </si>
  <si>
    <t xml:space="preserve">rock</t>
  </si>
  <si>
    <t xml:space="preserve">Density:</t>
  </si>
  <si>
    <t xml:space="preserve">g/cm^3</t>
  </si>
  <si>
    <t xml:space="preserve">lb/mi^3</t>
  </si>
  <si>
    <t xml:space="preserve">Population:</t>
  </si>
  <si>
    <t xml:space="preserve">Pop Fraction:</t>
  </si>
  <si>
    <t xml:space="preserve">Min. R/p:</t>
  </si>
  <si>
    <t xml:space="preserve">Days:</t>
  </si>
  <si>
    <t xml:space="preserve">Weight:</t>
  </si>
  <si>
    <t xml:space="preserve">kg</t>
  </si>
  <si>
    <t xml:space="preserve">Volume:</t>
  </si>
  <si>
    <t xml:space="preserve">mi^3</t>
  </si>
  <si>
    <t xml:space="preserve">in. thick on Earth</t>
  </si>
  <si>
    <t xml:space="preserve">Diameter:</t>
  </si>
  <si>
    <t xml:space="preserve">km</t>
  </si>
  <si>
    <t xml:space="preserve">Impact speed:</t>
  </si>
  <si>
    <t xml:space="preserve">km/s</t>
  </si>
  <si>
    <t xml:space="preserve">Impact Energy:</t>
  </si>
  <si>
    <t xml:space="preserve">J</t>
  </si>
  <si>
    <t xml:space="preserve">Mt</t>
  </si>
  <si>
    <t xml:space="preserve">Gt</t>
  </si>
  <si>
    <t xml:space="preserve">t</t>
  </si>
  <si>
    <t xml:space="preserve">C</t>
  </si>
  <si>
    <t xml:space="preserve">R</t>
  </si>
  <si>
    <t xml:space="preserve">P</t>
  </si>
  <si>
    <t xml:space="preserve">Tmax</t>
  </si>
  <si>
    <t xml:space="preserve">Thalf</t>
  </si>
  <si>
    <t xml:space="preserve">Req Cfrac</t>
  </si>
  <si>
    <t xml:space="preserve">Req Crate</t>
  </si>
  <si>
    <t xml:space="preserve">C/R:</t>
  </si>
  <si>
    <t xml:space="preserve">Thalf:</t>
  </si>
  <si>
    <t xml:space="preserve">C/R</t>
  </si>
  <si>
    <t xml:space="preserve">R/C</t>
  </si>
  <si>
    <t xml:space="preserve">Phalf</t>
  </si>
  <si>
    <t xml:space="preserve">Year</t>
  </si>
  <si>
    <t xml:space="preserve">Crate</t>
  </si>
  <si>
    <t xml:space="preserve">CPCrate</t>
  </si>
  <si>
    <t xml:space="preserve">Rratio</t>
  </si>
  <si>
    <t xml:space="preserve">Rratio Rate</t>
  </si>
  <si>
    <t xml:space="preserve">Req. C</t>
  </si>
  <si>
    <t xml:space="preserve">CarryPop</t>
  </si>
  <si>
    <t xml:space="preserve">CPC Accel.</t>
  </si>
  <si>
    <t xml:space="preserve">Star Density:</t>
  </si>
  <si>
    <t xml:space="preserve">SS Mass, Earth Mass:</t>
  </si>
  <si>
    <t xml:space="preserve">Speed ©:</t>
  </si>
  <si>
    <t xml:space="preserve">Object</t>
  </si>
  <si>
    <t xml:space="preserve">Distance (LY)</t>
  </si>
  <si>
    <t xml:space="preserve">Diam. (LY)</t>
  </si>
  <si>
    <t xml:space="preserve">Thickness (LY)</t>
  </si>
  <si>
    <t xml:space="preserve">Rho</t>
  </si>
  <si>
    <t xml:space="preserve">Vr (km/s)</t>
  </si>
  <si>
    <t xml:space="preserve">Expansion</t>
  </si>
  <si>
    <t xml:space="preserve">Total Vr (km/s)</t>
  </si>
  <si>
    <t xml:space="preserve">Total Vr ©</t>
  </si>
  <si>
    <t xml:space="preserve">Min. Dist.</t>
  </si>
  <si>
    <t xml:space="preserve">Max. Dist.</t>
  </si>
  <si>
    <t xml:space="preserve">Max. Dist. (AU)</t>
  </si>
  <si>
    <t xml:space="preserve">Delta T</t>
  </si>
  <si>
    <t xml:space="preserve">Volume</t>
  </si>
  <si>
    <t xml:space="preserve">Stars</t>
  </si>
  <si>
    <t xml:space="preserve">Volume/Star</t>
  </si>
  <si>
    <t xml:space="preserve">Dist./Star</t>
  </si>
  <si>
    <t xml:space="preserve">Total Stars</t>
  </si>
  <si>
    <t xml:space="preserve">Space</t>
  </si>
  <si>
    <t xml:space="preserve">Stars/Space</t>
  </si>
  <si>
    <t xml:space="preserve">Earth</t>
  </si>
  <si>
    <t xml:space="preserve">Galaxy Disk</t>
  </si>
  <si>
    <t xml:space="preserve">Galaxy edge</t>
  </si>
  <si>
    <t xml:space="preserve">Sagittarius</t>
  </si>
  <si>
    <t xml:space="preserve">LMC</t>
  </si>
  <si>
    <t xml:space="preserve">SMC</t>
  </si>
  <si>
    <t xml:space="preserve">Ursa Minor</t>
  </si>
  <si>
    <t xml:space="preserve">Sculptor</t>
  </si>
  <si>
    <t xml:space="preserve">Carina</t>
  </si>
  <si>
    <t xml:space="preserve">Sextans</t>
  </si>
  <si>
    <t xml:space="preserve">Fornax</t>
  </si>
  <si>
    <t xml:space="preserve">Leo I</t>
  </si>
  <si>
    <t xml:space="preserve">Phoenix</t>
  </si>
  <si>
    <t xml:space="preserve">NGC6822</t>
  </si>
  <si>
    <t xml:space="preserve">NGC185</t>
  </si>
  <si>
    <t xml:space="preserve">IC10</t>
  </si>
  <si>
    <t xml:space="preserve">M31</t>
  </si>
  <si>
    <t xml:space="preserve">IC1613</t>
  </si>
  <si>
    <t xml:space="preserve">NGC147</t>
  </si>
  <si>
    <t xml:space="preserve">Pegasus</t>
  </si>
  <si>
    <t xml:space="preserve">M32</t>
  </si>
  <si>
    <t xml:space="preserve">LGS 3</t>
  </si>
  <si>
    <t xml:space="preserve">M33</t>
  </si>
  <si>
    <t xml:space="preserve">Tucana</t>
  </si>
  <si>
    <t xml:space="preserve">WLM</t>
  </si>
  <si>
    <t xml:space="preserve">Aquarius</t>
  </si>
  <si>
    <t xml:space="preserve">Antlia</t>
  </si>
  <si>
    <t xml:space="preserve">SagDIG</t>
  </si>
  <si>
    <t xml:space="preserve">NGC3109</t>
  </si>
  <si>
    <t xml:space="preserve">Sextans B</t>
  </si>
  <si>
    <t xml:space="preserve">Sextans A</t>
  </si>
  <si>
    <t xml:space="preserve">Stars 1</t>
  </si>
  <si>
    <t xml:space="preserve">Stars 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E+00"/>
    <numFmt numFmtId="166" formatCode="#,##0.00"/>
    <numFmt numFmtId="167" formatCode="#,##0.0000"/>
    <numFmt numFmtId="168" formatCode="#,##0.0"/>
    <numFmt numFmtId="169" formatCode="0.0"/>
    <numFmt numFmtId="170" formatCode="0.0%"/>
    <numFmt numFmtId="171" formatCode="0.0E+00"/>
    <numFmt numFmtId="172" formatCode="0.00"/>
    <numFmt numFmtId="173" formatCode="#,##0"/>
    <numFmt numFmtId="174" formatCode="0"/>
    <numFmt numFmtId="175" formatCode="0.00%"/>
    <numFmt numFmtId="176" formatCode="0.000"/>
    <numFmt numFmtId="177" formatCode="0%"/>
    <numFmt numFmtId="178" formatCode="0.000E+00"/>
    <numFmt numFmtId="179" formatCode="0.000%"/>
    <numFmt numFmtId="180" formatCode="0.00000000000000E+00"/>
    <numFmt numFmtId="181" formatCode="0.E+00"/>
  </numFmts>
  <fonts count="1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9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epletion Time</a:t>
            </a:r>
          </a:p>
        </c:rich>
      </c:tx>
      <c:layout>
        <c:manualLayout>
          <c:xMode val="edge"/>
          <c:yMode val="edge"/>
          <c:x val="0.398768720254988"/>
          <c:y val="0.0220628792057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853163341047"/>
          <c:y val="0.140099282956426"/>
          <c:w val="0.906911758284941"/>
          <c:h val="0.805570876999448"/>
        </c:manualLayout>
      </c:layout>
      <c:scatterChart>
        <c:scatterStyle val="line"/>
        <c:varyColors val="0"/>
        <c:ser>
          <c:idx val="0"/>
          <c:order val="0"/>
          <c:tx>
            <c:strRef>
              <c:f>Groups!$T$10</c:f>
              <c:strCache>
                <c:ptCount val="1"/>
                <c:pt idx="0">
                  <c:v>DepTime'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Groups!$N$11:$N$112</c:f>
              <c:numCache>
                <c:formatCode>General</c:formatCode>
                <c:ptCount val="102"/>
                <c:pt idx="0">
                  <c:v>21.5661892793443</c:v>
                </c:pt>
                <c:pt idx="1">
                  <c:v>27.8878191882879</c:v>
                </c:pt>
                <c:pt idx="2">
                  <c:v>31.5857356284572</c:v>
                </c:pt>
                <c:pt idx="3">
                  <c:v>34.2094490972315</c:v>
                </c:pt>
                <c:pt idx="4">
                  <c:v>36.2445593704007</c:v>
                </c:pt>
                <c:pt idx="5">
                  <c:v>37.9073655374009</c:v>
                </c:pt>
                <c:pt idx="6">
                  <c:v>39.3132481196437</c:v>
                </c:pt>
                <c:pt idx="7">
                  <c:v>40.5310790061752</c:v>
                </c:pt>
                <c:pt idx="8">
                  <c:v>41.6052819775702</c:v>
                </c:pt>
                <c:pt idx="9">
                  <c:v>42.5661892793443</c:v>
                </c:pt>
                <c:pt idx="10">
                  <c:v>43.4354356676671</c:v>
                </c:pt>
                <c:pt idx="11">
                  <c:v>44.2289954463445</c:v>
                </c:pt>
                <c:pt idx="12">
                  <c:v>44.9589996777879</c:v>
                </c:pt>
                <c:pt idx="13">
                  <c:v>45.6348780285873</c:v>
                </c:pt>
                <c:pt idx="14">
                  <c:v>46.2641057195136</c:v>
                </c:pt>
                <c:pt idx="15">
                  <c:v>46.8527089151188</c:v>
                </c:pt>
                <c:pt idx="16">
                  <c:v>47.4056166282881</c:v>
                </c:pt>
                <c:pt idx="17">
                  <c:v>47.9269118865138</c:v>
                </c:pt>
                <c:pt idx="18">
                  <c:v>48.4200148993537</c:v>
                </c:pt>
                <c:pt idx="19">
                  <c:v>48.8878191882879</c:v>
                </c:pt>
                <c:pt idx="20">
                  <c:v>49.3327944687566</c:v>
                </c:pt>
                <c:pt idx="21">
                  <c:v>49.7570655766107</c:v>
                </c:pt>
                <c:pt idx="22">
                  <c:v>50.1624738357138</c:v>
                </c:pt>
                <c:pt idx="23">
                  <c:v>50.5506253552881</c:v>
                </c:pt>
                <c:pt idx="24">
                  <c:v>56.8722552642317</c:v>
                </c:pt>
                <c:pt idx="25">
                  <c:v>60.570171704401</c:v>
                </c:pt>
                <c:pt idx="26">
                  <c:v>63.1938851731753</c:v>
                </c:pt>
                <c:pt idx="27">
                  <c:v>65.2289954463445</c:v>
                </c:pt>
                <c:pt idx="28">
                  <c:v>66.8918016133446</c:v>
                </c:pt>
                <c:pt idx="29">
                  <c:v>68.2976841955875</c:v>
                </c:pt>
                <c:pt idx="30">
                  <c:v>69.5155150821189</c:v>
                </c:pt>
                <c:pt idx="31">
                  <c:v>70.5897180535139</c:v>
                </c:pt>
                <c:pt idx="32">
                  <c:v>71.5506253552881</c:v>
                </c:pt>
                <c:pt idx="33">
                  <c:v>72.4198717436108</c:v>
                </c:pt>
                <c:pt idx="34">
                  <c:v>73.2134315222882</c:v>
                </c:pt>
                <c:pt idx="35">
                  <c:v>73.9434357537316</c:v>
                </c:pt>
                <c:pt idx="36">
                  <c:v>74.6193141045311</c:v>
                </c:pt>
                <c:pt idx="37">
                  <c:v>75.2485417954574</c:v>
                </c:pt>
                <c:pt idx="38">
                  <c:v>75.8371449910625</c:v>
                </c:pt>
                <c:pt idx="39">
                  <c:v>76.3900527042318</c:v>
                </c:pt>
                <c:pt idx="40">
                  <c:v>76.9113479624575</c:v>
                </c:pt>
                <c:pt idx="41">
                  <c:v>77.4044509752975</c:v>
                </c:pt>
                <c:pt idx="42">
                  <c:v>77.8722552642317</c:v>
                </c:pt>
                <c:pt idx="43">
                  <c:v>78.3172305447004</c:v>
                </c:pt>
                <c:pt idx="44">
                  <c:v>78.7415016525544</c:v>
                </c:pt>
                <c:pt idx="45">
                  <c:v>79.1469099116575</c:v>
                </c:pt>
                <c:pt idx="46">
                  <c:v>79.5350614312318</c:v>
                </c:pt>
                <c:pt idx="47">
                  <c:v>79.9073655374008</c:v>
                </c:pt>
                <c:pt idx="48">
                  <c:v>80.2650656626752</c:v>
                </c:pt>
                <c:pt idx="49">
                  <c:v>80.6092644026268</c:v>
                </c:pt>
                <c:pt idx="50">
                  <c:v>80.9409440134747</c:v>
                </c:pt>
                <c:pt idx="51">
                  <c:v>81.2609833111661</c:v>
                </c:pt>
                <c:pt idx="52">
                  <c:v>81.570171704401</c:v>
                </c:pt>
                <c:pt idx="53">
                  <c:v>81.8692209258078</c:v>
                </c:pt>
                <c:pt idx="54">
                  <c:v>88.1908508347514</c:v>
                </c:pt>
                <c:pt idx="55">
                  <c:v>91.8887672749207</c:v>
                </c:pt>
                <c:pt idx="56">
                  <c:v>94.512480743695</c:v>
                </c:pt>
                <c:pt idx="57">
                  <c:v>96.5475910168642</c:v>
                </c:pt>
                <c:pt idx="58">
                  <c:v>98.2103971838643</c:v>
                </c:pt>
                <c:pt idx="59">
                  <c:v>99.6162797661072</c:v>
                </c:pt>
                <c:pt idx="60">
                  <c:v>100.834110652639</c:v>
                </c:pt>
                <c:pt idx="61">
                  <c:v>101.908313624034</c:v>
                </c:pt>
                <c:pt idx="62">
                  <c:v>102.869220925808</c:v>
                </c:pt>
                <c:pt idx="63">
                  <c:v>103.738467314131</c:v>
                </c:pt>
                <c:pt idx="64">
                  <c:v>104.532027092808</c:v>
                </c:pt>
                <c:pt idx="65">
                  <c:v>105.262031324251</c:v>
                </c:pt>
                <c:pt idx="66">
                  <c:v>105.937909675051</c:v>
                </c:pt>
                <c:pt idx="67">
                  <c:v>106.567137365977</c:v>
                </c:pt>
                <c:pt idx="68">
                  <c:v>107.155740561582</c:v>
                </c:pt>
                <c:pt idx="69">
                  <c:v>107.708648274752</c:v>
                </c:pt>
                <c:pt idx="70">
                  <c:v>108.229943532977</c:v>
                </c:pt>
                <c:pt idx="71">
                  <c:v>108.723046545817</c:v>
                </c:pt>
                <c:pt idx="72">
                  <c:v>109.190850834751</c:v>
                </c:pt>
                <c:pt idx="73">
                  <c:v>109.63582611522</c:v>
                </c:pt>
                <c:pt idx="74">
                  <c:v>110.060097223074</c:v>
                </c:pt>
                <c:pt idx="75">
                  <c:v>110.465505482177</c:v>
                </c:pt>
                <c:pt idx="76">
                  <c:v>110.853657001752</c:v>
                </c:pt>
                <c:pt idx="77">
                  <c:v>114.49418782442</c:v>
                </c:pt>
                <c:pt idx="78">
                  <c:v>117.089072509272</c:v>
                </c:pt>
                <c:pt idx="79">
                  <c:v>119.106841669288</c:v>
                </c:pt>
                <c:pt idx="80">
                  <c:v>120.758068749063</c:v>
                </c:pt>
                <c:pt idx="81">
                  <c:v>122.155671544881</c:v>
                </c:pt>
                <c:pt idx="82">
                  <c:v>123.367287654941</c:v>
                </c:pt>
                <c:pt idx="83">
                  <c:v>124.43665398174</c:v>
                </c:pt>
                <c:pt idx="84">
                  <c:v>125.3936901202</c:v>
                </c:pt>
                <c:pt idx="85">
                  <c:v>126.259767970444</c:v>
                </c:pt>
                <c:pt idx="86">
                  <c:v>127.050686459562</c:v>
                </c:pt>
                <c:pt idx="87">
                  <c:v>127.778455156062</c:v>
                </c:pt>
                <c:pt idx="88">
                  <c:v>128.452416897814</c:v>
                </c:pt>
                <c:pt idx="89">
                  <c:v>129.079983201702</c:v>
                </c:pt>
                <c:pt idx="90">
                  <c:v>129.667132435341</c:v>
                </c:pt>
                <c:pt idx="91">
                  <c:v>130.218757048372</c:v>
                </c:pt>
                <c:pt idx="92">
                  <c:v>130.738911621577</c:v>
                </c:pt>
                <c:pt idx="93">
                  <c:v>131.230993900557</c:v>
                </c:pt>
                <c:pt idx="94">
                  <c:v>131.697879431331</c:v>
                </c:pt>
                <c:pt idx="95">
                  <c:v>132.142023374656</c:v>
                </c:pt>
                <c:pt idx="96">
                  <c:v>132.565538655707</c:v>
                </c:pt>
                <c:pt idx="97">
                  <c:v>132.970256757367</c:v>
                </c:pt>
                <c:pt idx="98">
                  <c:v>133.357775586736</c:v>
                </c:pt>
                <c:pt idx="99">
                  <c:v>133.729497579148</c:v>
                </c:pt>
                <c:pt idx="100">
                  <c:v>134.086660335668</c:v>
                </c:pt>
                <c:pt idx="101">
                  <c:v>134.304441204427</c:v>
                </c:pt>
              </c:numCache>
            </c:numRef>
          </c:xVal>
          <c:yVal>
            <c:numRef>
              <c:f>Groups!$T$11:$T$112</c:f>
              <c:numCache>
                <c:formatCode>General</c:formatCode>
                <c:ptCount val="102"/>
                <c:pt idx="0">
                  <c:v>1</c:v>
                </c:pt>
                <c:pt idx="1">
                  <c:v>0.25</c:v>
                </c:pt>
                <c:pt idx="2">
                  <c:v>0.111111111111111</c:v>
                </c:pt>
                <c:pt idx="3">
                  <c:v>0.0625</c:v>
                </c:pt>
                <c:pt idx="4">
                  <c:v>0.04</c:v>
                </c:pt>
                <c:pt idx="5">
                  <c:v>0.0277777777777778</c:v>
                </c:pt>
                <c:pt idx="6">
                  <c:v>0.0204081632653061</c:v>
                </c:pt>
                <c:pt idx="7">
                  <c:v>0.015625</c:v>
                </c:pt>
                <c:pt idx="8">
                  <c:v>0.0123456790123457</c:v>
                </c:pt>
                <c:pt idx="9">
                  <c:v>0.01</c:v>
                </c:pt>
                <c:pt idx="10">
                  <c:v>0.00826446280991736</c:v>
                </c:pt>
                <c:pt idx="11">
                  <c:v>0.00694444444444445</c:v>
                </c:pt>
                <c:pt idx="12">
                  <c:v>0.00591715976331361</c:v>
                </c:pt>
                <c:pt idx="13">
                  <c:v>0.00510204081632653</c:v>
                </c:pt>
                <c:pt idx="14">
                  <c:v>0.00444444444444444</c:v>
                </c:pt>
                <c:pt idx="15">
                  <c:v>0.00390625</c:v>
                </c:pt>
                <c:pt idx="16">
                  <c:v>0.00346020761245675</c:v>
                </c:pt>
                <c:pt idx="17">
                  <c:v>0.00308641975308642</c:v>
                </c:pt>
                <c:pt idx="18">
                  <c:v>0.00277008310249307</c:v>
                </c:pt>
                <c:pt idx="19">
                  <c:v>0.0025</c:v>
                </c:pt>
                <c:pt idx="20">
                  <c:v>0.00226757369614512</c:v>
                </c:pt>
                <c:pt idx="21">
                  <c:v>0.00206611570247934</c:v>
                </c:pt>
                <c:pt idx="22">
                  <c:v>0.00189035916824197</c:v>
                </c:pt>
                <c:pt idx="23">
                  <c:v>0.00173611111111111</c:v>
                </c:pt>
                <c:pt idx="24">
                  <c:v>0.000434027777777778</c:v>
                </c:pt>
                <c:pt idx="25">
                  <c:v>0.000192901234567901</c:v>
                </c:pt>
                <c:pt idx="26">
                  <c:v>0.000108506944444444</c:v>
                </c:pt>
                <c:pt idx="27">
                  <c:v>6.94444444444444E-005</c:v>
                </c:pt>
                <c:pt idx="28">
                  <c:v>4.82253086419753E-005</c:v>
                </c:pt>
                <c:pt idx="29">
                  <c:v>3.54308390022676E-005</c:v>
                </c:pt>
                <c:pt idx="30">
                  <c:v>2.71267361111111E-005</c:v>
                </c:pt>
                <c:pt idx="31">
                  <c:v>2.14334705075446E-005</c:v>
                </c:pt>
                <c:pt idx="32">
                  <c:v>1.73611111111111E-005</c:v>
                </c:pt>
                <c:pt idx="33">
                  <c:v>1.43480257116621E-005</c:v>
                </c:pt>
                <c:pt idx="34">
                  <c:v>1.20563271604938E-005</c:v>
                </c:pt>
                <c:pt idx="35">
                  <c:v>1.02728468113084E-005</c:v>
                </c:pt>
                <c:pt idx="36">
                  <c:v>8.85770975056689E-006</c:v>
                </c:pt>
                <c:pt idx="37">
                  <c:v>7.71604938271605E-006</c:v>
                </c:pt>
                <c:pt idx="38">
                  <c:v>6.78168402777778E-006</c:v>
                </c:pt>
                <c:pt idx="39">
                  <c:v>6.00730488273741E-006</c:v>
                </c:pt>
                <c:pt idx="40">
                  <c:v>5.35836762688615E-006</c:v>
                </c:pt>
                <c:pt idx="41">
                  <c:v>4.80917205293937E-006</c:v>
                </c:pt>
                <c:pt idx="42">
                  <c:v>4.34027777777778E-006</c:v>
                </c:pt>
                <c:pt idx="43">
                  <c:v>3.93675988914084E-006</c:v>
                </c:pt>
                <c:pt idx="44">
                  <c:v>3.58700642791552E-006</c:v>
                </c:pt>
                <c:pt idx="45">
                  <c:v>3.28187355597564E-006</c:v>
                </c:pt>
                <c:pt idx="46">
                  <c:v>3.01408179012346E-006</c:v>
                </c:pt>
                <c:pt idx="47">
                  <c:v>2.77777777777778E-006</c:v>
                </c:pt>
                <c:pt idx="48">
                  <c:v>2.56821170282709E-006</c:v>
                </c:pt>
                <c:pt idx="49">
                  <c:v>2.38149672306051E-006</c:v>
                </c:pt>
                <c:pt idx="50">
                  <c:v>2.21442743764172E-006</c:v>
                </c:pt>
                <c:pt idx="51">
                  <c:v>2.06434139252213E-006</c:v>
                </c:pt>
                <c:pt idx="52">
                  <c:v>1.92901234567901E-006</c:v>
                </c:pt>
                <c:pt idx="53">
                  <c:v>1.80656723320615E-006</c:v>
                </c:pt>
                <c:pt idx="54">
                  <c:v>4.51641808301538E-007</c:v>
                </c:pt>
                <c:pt idx="55">
                  <c:v>2.00729692578461E-007</c:v>
                </c:pt>
                <c:pt idx="56">
                  <c:v>1.12910452075384E-007</c:v>
                </c:pt>
                <c:pt idx="57">
                  <c:v>7.22626893282461E-008</c:v>
                </c:pt>
                <c:pt idx="58">
                  <c:v>5.01824231446153E-008</c:v>
                </c:pt>
                <c:pt idx="59">
                  <c:v>3.68687190450235E-008</c:v>
                </c:pt>
                <c:pt idx="60">
                  <c:v>2.82276130188461E-008</c:v>
                </c:pt>
                <c:pt idx="61">
                  <c:v>2.23032991753846E-008</c:v>
                </c:pt>
                <c:pt idx="62">
                  <c:v>1.80656723320615E-008</c:v>
                </c:pt>
                <c:pt idx="63">
                  <c:v>1.49303077124475E-008</c:v>
                </c:pt>
                <c:pt idx="64">
                  <c:v>1.25456057861538E-008</c:v>
                </c:pt>
                <c:pt idx="65">
                  <c:v>1.06897469420482E-008</c:v>
                </c:pt>
                <c:pt idx="66">
                  <c:v>9.21717976125587E-009</c:v>
                </c:pt>
                <c:pt idx="67">
                  <c:v>8.02918770313845E-009</c:v>
                </c:pt>
                <c:pt idx="68">
                  <c:v>7.05690325471153E-009</c:v>
                </c:pt>
                <c:pt idx="69">
                  <c:v>6.25109769275485E-009</c:v>
                </c:pt>
                <c:pt idx="70">
                  <c:v>5.57582479384615E-009</c:v>
                </c:pt>
                <c:pt idx="71">
                  <c:v>5.00434136622203E-009</c:v>
                </c:pt>
                <c:pt idx="72">
                  <c:v>4.51641808301538E-009</c:v>
                </c:pt>
                <c:pt idx="73">
                  <c:v>4.09652433833594E-009</c:v>
                </c:pt>
                <c:pt idx="74">
                  <c:v>3.73257692811188E-009</c:v>
                </c:pt>
                <c:pt idx="75">
                  <c:v>3.41506093233677E-009</c:v>
                </c:pt>
                <c:pt idx="76">
                  <c:v>3.13640144653846E-009</c:v>
                </c:pt>
                <c:pt idx="77">
                  <c:v>1.41160901836122E-009</c:v>
                </c:pt>
                <c:pt idx="78">
                  <c:v>7.99065811520499E-010</c:v>
                </c:pt>
                <c:pt idx="79">
                  <c:v>5.13350581255775E-010</c:v>
                </c:pt>
                <c:pt idx="80">
                  <c:v>3.57399825575161E-010</c:v>
                </c:pt>
                <c:pt idx="81">
                  <c:v>2.63056663886936E-010</c:v>
                </c:pt>
                <c:pt idx="82">
                  <c:v>2.01677429594119E-010</c:v>
                </c:pt>
                <c:pt idx="83">
                  <c:v>1.59519171544916E-010</c:v>
                </c:pt>
                <c:pt idx="84">
                  <c:v>1.29320265208096E-010</c:v>
                </c:pt>
                <c:pt idx="85">
                  <c:v>1.06950540026303E-010</c:v>
                </c:pt>
                <c:pt idx="86">
                  <c:v>8.99202304830744E-011</c:v>
                </c:pt>
                <c:pt idx="87">
                  <c:v>7.66559917862847E-011</c:v>
                </c:pt>
                <c:pt idx="88">
                  <c:v>6.61240239374638E-011</c:v>
                </c:pt>
                <c:pt idx="89">
                  <c:v>5.76223618044188E-011</c:v>
                </c:pt>
                <c:pt idx="90">
                  <c:v>5.06608042924204E-011</c:v>
                </c:pt>
                <c:pt idx="91">
                  <c:v>4.48886353751135E-011</c:v>
                </c:pt>
                <c:pt idx="92">
                  <c:v>4.00495713473233E-011</c:v>
                </c:pt>
                <c:pt idx="93">
                  <c:v>3.595281443567E-011</c:v>
                </c:pt>
                <c:pt idx="94">
                  <c:v>3.24539531266132E-011</c:v>
                </c:pt>
                <c:pt idx="95">
                  <c:v>2.94420591854204E-011</c:v>
                </c:pt>
                <c:pt idx="96">
                  <c:v>2.68307858356475E-011</c:v>
                </c:pt>
                <c:pt idx="97">
                  <c:v>2.45521094591839E-011</c:v>
                </c:pt>
                <c:pt idx="98">
                  <c:v>2.25518542687371E-011</c:v>
                </c:pt>
                <c:pt idx="99">
                  <c:v>2.07864421961323E-011</c:v>
                </c:pt>
                <c:pt idx="100">
                  <c:v>1.9220499120775E-011</c:v>
                </c:pt>
                <c:pt idx="101">
                  <c:v>1.83241410536176E-011</c:v>
                </c:pt>
              </c:numCache>
            </c:numRef>
          </c:yVal>
          <c:smooth val="0"/>
        </c:ser>
        <c:axId val="42168407"/>
        <c:axId val="79953402"/>
      </c:scatterChart>
      <c:valAx>
        <c:axId val="42168407"/>
        <c:scaling>
          <c:orientation val="minMax"/>
          <c:min val="2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Life Expectancy (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402"/>
        <c:crossesAt val="1E-011"/>
        <c:crossBetween val="midCat"/>
        <c:majorUnit val="10"/>
      </c:valAx>
      <c:valAx>
        <c:axId val="79953402"/>
        <c:scaling>
          <c:logBase val="10"/>
          <c:orientation val="minMax"/>
          <c:min val="1E-01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4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3240</xdr:colOff>
      <xdr:row>13</xdr:row>
      <xdr:rowOff>29880</xdr:rowOff>
    </xdr:from>
    <xdr:to>
      <xdr:col>1</xdr:col>
      <xdr:colOff>310320</xdr:colOff>
      <xdr:row>20</xdr:row>
      <xdr:rowOff>139680</xdr:rowOff>
    </xdr:to>
    <xdr:sp>
      <xdr:nvSpPr>
        <xdr:cNvPr id="1" name="Text 1"/>
        <xdr:cNvSpPr/>
      </xdr:nvSpPr>
      <xdr:spPr>
        <a:xfrm>
          <a:off x="723240" y="2143080"/>
          <a:ext cx="399960" cy="12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Depletion Time (ratio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W12" activeCellId="0" sqref="W12:W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2.99"/>
    <col collapsed="false" customWidth="true" hidden="false" outlineLevel="0" max="3" min="3" style="1" width="13.28"/>
    <col collapsed="false" customWidth="true" hidden="false" outlineLevel="0" max="4" min="4" style="1" width="12.28"/>
    <col collapsed="false" customWidth="true" hidden="false" outlineLevel="0" max="7" min="5" style="1" width="9.14"/>
    <col collapsed="false" customWidth="true" hidden="false" outlineLevel="0" max="8" min="8" style="2" width="14.7"/>
    <col collapsed="false" customWidth="true" hidden="false" outlineLevel="0" max="9" min="9" style="2" width="18.28"/>
    <col collapsed="false" customWidth="true" hidden="false" outlineLevel="0" max="10" min="10" style="2" width="12.14"/>
    <col collapsed="false" customWidth="true" hidden="false" outlineLevel="0" max="11" min="11" style="2" width="13.14"/>
    <col collapsed="false" customWidth="true" hidden="false" outlineLevel="0" max="12" min="12" style="1" width="14.7"/>
    <col collapsed="false" customWidth="tru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0.13"/>
    <col collapsed="false" customWidth="true" hidden="false" outlineLevel="0" max="17" min="17" style="3" width="10.41"/>
    <col collapsed="false" customWidth="true" hidden="false" outlineLevel="0" max="18" min="18" style="3" width="9.14"/>
    <col collapsed="false" customWidth="true" hidden="false" outlineLevel="0" max="19" min="19" style="1" width="9.14"/>
    <col collapsed="false" customWidth="true" hidden="false" outlineLevel="0" max="20" min="20" style="2" width="9.14"/>
    <col collapsed="false" customWidth="true" hidden="false" outlineLevel="0" max="21" min="21" style="4" width="9.14"/>
    <col collapsed="false" customWidth="true" hidden="false" outlineLevel="0" max="23" min="22" style="5" width="10.71"/>
    <col collapsed="false" customWidth="true" hidden="false" outlineLevel="0" max="24" min="24" style="2" width="11.13"/>
    <col collapsed="false" customWidth="true" hidden="false" outlineLevel="0" max="25" min="25" style="1" width="11.85"/>
    <col collapsed="false" customWidth="true" hidden="false" outlineLevel="0" max="26" min="26" style="1" width="12.28"/>
    <col collapsed="false" customWidth="true" hidden="false" outlineLevel="0" max="27" min="27" style="1" width="10.99"/>
    <col collapsed="false" customWidth="true" hidden="false" outlineLevel="0" max="28" min="28" style="1" width="16.7"/>
    <col collapsed="false" customWidth="true" hidden="false" outlineLevel="0" max="54" min="29" style="1" width="9.14"/>
  </cols>
  <sheetData>
    <row r="1" customFormat="false" ht="12.75" hidden="false" customHeight="false" outlineLevel="0" collapsed="false">
      <c r="A1" s="6" t="s">
        <v>0</v>
      </c>
      <c r="B1" s="7" t="n">
        <f aca="false">C1</f>
        <v>24.0821180389496</v>
      </c>
      <c r="C1" s="8" t="n">
        <f aca="false">C8</f>
        <v>24.0821180389496</v>
      </c>
      <c r="D1" s="9"/>
      <c r="E1" s="10"/>
      <c r="F1" s="10"/>
      <c r="G1" s="10"/>
      <c r="H1" s="11"/>
    </row>
    <row r="2" customFormat="false" ht="12.75" hidden="false" customHeight="false" outlineLevel="0" collapsed="false">
      <c r="A2" s="12" t="s">
        <v>1</v>
      </c>
      <c r="B2" s="13" t="n">
        <v>39700000</v>
      </c>
      <c r="C2" s="14" t="n">
        <f aca="false">B8</f>
        <v>39748500</v>
      </c>
      <c r="D2" s="15"/>
      <c r="E2" s="16"/>
      <c r="F2" s="17"/>
      <c r="G2" s="17"/>
      <c r="H2" s="18" t="s">
        <v>2</v>
      </c>
      <c r="I2" s="18" t="s">
        <v>3</v>
      </c>
      <c r="J2" s="18" t="s">
        <v>4</v>
      </c>
      <c r="K2" s="18" t="s">
        <v>5</v>
      </c>
      <c r="L2" s="19" t="s">
        <v>6</v>
      </c>
      <c r="M2" s="18" t="s">
        <v>7</v>
      </c>
      <c r="N2" s="18" t="s">
        <v>8</v>
      </c>
    </row>
    <row r="3" customFormat="false" ht="12.75" hidden="false" customHeight="false" outlineLevel="0" collapsed="false">
      <c r="A3" s="12" t="s">
        <v>9</v>
      </c>
      <c r="B3" s="20" t="n">
        <f aca="false">B2/B1</f>
        <v>1648526.09458149</v>
      </c>
      <c r="C3" s="21" t="n">
        <f aca="false">B2/C2</f>
        <v>0.998779828169616</v>
      </c>
      <c r="D3" s="16" t="n">
        <f aca="false">(C3-2)/2</f>
        <v>-0.500610085915192</v>
      </c>
      <c r="F3" s="17"/>
      <c r="G3" s="17"/>
      <c r="H3" s="20" t="n">
        <v>6900000000</v>
      </c>
      <c r="I3" s="22" t="s">
        <v>10</v>
      </c>
      <c r="J3" s="22" t="n">
        <v>2</v>
      </c>
      <c r="K3" s="23" t="n">
        <f aca="false">H3/$I$9</f>
        <v>173.591456281369</v>
      </c>
      <c r="L3" s="24" t="n">
        <f aca="false">K3/8</f>
        <v>21.6989320351711</v>
      </c>
      <c r="M3" s="23" t="n">
        <f aca="false">K3/J3</f>
        <v>86.7957281406846</v>
      </c>
      <c r="N3" s="25" t="n">
        <f aca="false">2*(M3-INT(M3))/K3</f>
        <v>0.00916782608695658</v>
      </c>
    </row>
    <row r="4" customFormat="false" ht="12.75" hidden="false" customHeight="false" outlineLevel="0" collapsed="false">
      <c r="A4" s="12" t="s">
        <v>11</v>
      </c>
      <c r="B4" s="26" t="n">
        <v>2</v>
      </c>
      <c r="C4" s="27" t="e">
        <f aca="false">B2*D4</f>
        <v>#DIV/0!</v>
      </c>
      <c r="D4" s="28" t="e">
        <f aca="false">(C3/B4-INT(C3/B4))/INT(C3/B4)</f>
        <v>#DIV/0!</v>
      </c>
      <c r="E4" s="29" t="e">
        <f aca="false">D4-1</f>
        <v>#DIV/0!</v>
      </c>
      <c r="F4" s="30"/>
      <c r="G4" s="30"/>
      <c r="H4" s="20" t="n">
        <v>300000000</v>
      </c>
      <c r="I4" s="22" t="s">
        <v>12</v>
      </c>
      <c r="J4" s="22" t="n">
        <v>2</v>
      </c>
      <c r="K4" s="23" t="n">
        <f aca="false">H4/$I$9</f>
        <v>7.54745462092909</v>
      </c>
      <c r="L4" s="24" t="n">
        <f aca="false">K4/8</f>
        <v>0.943431827616136</v>
      </c>
      <c r="M4" s="23" t="n">
        <f aca="false">K4/J4</f>
        <v>3.77372731046455</v>
      </c>
      <c r="N4" s="25" t="n">
        <f aca="false">2*(M4-INT(M4))/K4</f>
        <v>0.20503</v>
      </c>
    </row>
    <row r="5" customFormat="false" ht="12.75" hidden="false" customHeight="false" outlineLevel="0" collapsed="false">
      <c r="A5" s="12" t="s">
        <v>13</v>
      </c>
      <c r="B5" s="24" t="n">
        <f aca="false">LOG(B2)/LOG(B1)</f>
        <v>5.4996162412315</v>
      </c>
      <c r="C5" s="9"/>
      <c r="D5" s="9"/>
      <c r="E5" s="30"/>
      <c r="F5" s="30"/>
      <c r="G5" s="30"/>
      <c r="H5" s="20" t="n">
        <f aca="false">300000000+4000000</f>
        <v>304000000</v>
      </c>
      <c r="I5" s="22" t="s">
        <v>14</v>
      </c>
      <c r="J5" s="22" t="n">
        <v>2</v>
      </c>
      <c r="K5" s="23" t="n">
        <f aca="false">H5/$I$9</f>
        <v>7.64808734920815</v>
      </c>
      <c r="L5" s="24" t="n">
        <f aca="false">K5/8</f>
        <v>0.956010918651018</v>
      </c>
      <c r="M5" s="23" t="n">
        <f aca="false">K5/J5</f>
        <v>3.82404367460407</v>
      </c>
      <c r="N5" s="25" t="n">
        <f aca="false">2*(M5-INT(M5))/K5</f>
        <v>0.215490131578947</v>
      </c>
    </row>
    <row r="6" customFormat="false" ht="12.75" hidden="false" customHeight="false" outlineLevel="0" collapsed="false">
      <c r="A6" s="12" t="s">
        <v>15</v>
      </c>
      <c r="B6" s="31" t="n">
        <f aca="false">B2/365/24/60/60</f>
        <v>1.25887874175545</v>
      </c>
      <c r="C6" s="20" t="n">
        <f aca="false">B2/365/B5</f>
        <v>19777.2205399036</v>
      </c>
      <c r="D6" s="9"/>
      <c r="E6" s="30"/>
      <c r="H6" s="20" t="n">
        <v>281400000</v>
      </c>
      <c r="I6" s="22" t="s">
        <v>16</v>
      </c>
      <c r="J6" s="22" t="n">
        <v>2</v>
      </c>
      <c r="K6" s="23" t="n">
        <f aca="false">H6/$I$9</f>
        <v>7.07951243443149</v>
      </c>
      <c r="L6" s="24" t="n">
        <f aca="false">K6/8</f>
        <v>0.884939054303936</v>
      </c>
      <c r="M6" s="23" t="n">
        <f aca="false">K6/J6</f>
        <v>3.53975621721574</v>
      </c>
      <c r="N6" s="25" t="n">
        <f aca="false">2*(M6-INT(M6))/K6</f>
        <v>0.152484008528785</v>
      </c>
      <c r="P6" s="3"/>
    </row>
    <row r="7" customFormat="false" ht="12.75" hidden="false" customHeight="false" outlineLevel="0" collapsed="false">
      <c r="A7" s="9" t="s">
        <v>17</v>
      </c>
      <c r="B7" s="32" t="n">
        <v>5.5</v>
      </c>
      <c r="C7" s="33" t="n">
        <v>5.5</v>
      </c>
      <c r="D7" s="34" t="n">
        <v>1</v>
      </c>
    </row>
    <row r="8" customFormat="false" ht="12.75" hidden="false" customHeight="false" outlineLevel="0" collapsed="false">
      <c r="A8" s="9" t="s">
        <v>18</v>
      </c>
      <c r="B8" s="20" t="n">
        <f aca="false">B7*C7*365*D7*60*60</f>
        <v>39748500</v>
      </c>
      <c r="C8" s="35" t="n">
        <f aca="false">B8^(1/B7)</f>
        <v>24.0821180389496</v>
      </c>
      <c r="D8" s="20" t="n">
        <f aca="false">B8/C8</f>
        <v>1650540.0370396</v>
      </c>
      <c r="E8" s="36" t="n">
        <f aca="false">B7*B8</f>
        <v>218616750</v>
      </c>
      <c r="K8" s="30"/>
      <c r="N8" s="9"/>
    </row>
    <row r="9" customFormat="false" ht="12.75" hidden="false" customHeight="false" outlineLevel="0" collapsed="false">
      <c r="A9" s="9" t="s">
        <v>19</v>
      </c>
      <c r="B9" s="13" t="n">
        <f aca="false">Space!F2-(2000000000000000-D9)</f>
        <v>1.31699999990564E+025</v>
      </c>
      <c r="C9" s="23" t="n">
        <f aca="false">B9/Space!F2</f>
        <v>0.999999999928353</v>
      </c>
      <c r="D9" s="37" t="n">
        <v>1056411948864410</v>
      </c>
      <c r="E9" s="37" t="n">
        <v>1700000000000000</v>
      </c>
      <c r="F9" s="3" t="n">
        <f aca="false">Space!F2</f>
        <v>1.317E+025</v>
      </c>
      <c r="G9" s="3"/>
      <c r="H9" s="33" t="n">
        <v>1</v>
      </c>
      <c r="I9" s="13" t="n">
        <v>39748500</v>
      </c>
      <c r="J9" s="2" t="s">
        <v>20</v>
      </c>
      <c r="K9" s="2" t="s">
        <v>21</v>
      </c>
      <c r="L9" s="2" t="s">
        <v>22</v>
      </c>
      <c r="M9" s="2" t="s">
        <v>20</v>
      </c>
      <c r="N9" s="2" t="s">
        <v>23</v>
      </c>
      <c r="O9" s="2" t="s">
        <v>24</v>
      </c>
      <c r="P9" s="2" t="s">
        <v>23</v>
      </c>
      <c r="Q9" s="37" t="s">
        <v>25</v>
      </c>
      <c r="R9" s="37" t="s">
        <v>24</v>
      </c>
      <c r="S9" s="2" t="s">
        <v>24</v>
      </c>
      <c r="T9" s="2" t="s">
        <v>24</v>
      </c>
      <c r="U9" s="38" t="s">
        <v>26</v>
      </c>
    </row>
    <row r="10" customFormat="false" ht="12.75" hidden="false" customHeight="false" outlineLevel="0" collapsed="false">
      <c r="A10" s="18" t="s">
        <v>27</v>
      </c>
      <c r="B10" s="18" t="s">
        <v>28</v>
      </c>
      <c r="C10" s="18" t="s">
        <v>29</v>
      </c>
      <c r="D10" s="18" t="s">
        <v>30</v>
      </c>
      <c r="E10" s="18" t="s">
        <v>31</v>
      </c>
      <c r="H10" s="18" t="s">
        <v>5</v>
      </c>
      <c r="I10" s="18" t="s">
        <v>32</v>
      </c>
      <c r="J10" s="18" t="s">
        <v>33</v>
      </c>
      <c r="K10" s="18" t="s">
        <v>34</v>
      </c>
      <c r="L10" s="18" t="s">
        <v>35</v>
      </c>
      <c r="M10" s="19" t="s">
        <v>36</v>
      </c>
      <c r="N10" s="18" t="s">
        <v>37</v>
      </c>
      <c r="O10" s="18" t="s">
        <v>38</v>
      </c>
      <c r="P10" s="18" t="s">
        <v>39</v>
      </c>
      <c r="Q10" s="39" t="s">
        <v>40</v>
      </c>
      <c r="R10" s="39" t="s">
        <v>41</v>
      </c>
      <c r="S10" s="18" t="s">
        <v>42</v>
      </c>
      <c r="T10" s="18" t="s">
        <v>43</v>
      </c>
      <c r="U10" s="40" t="s">
        <v>44</v>
      </c>
      <c r="V10" s="41" t="s">
        <v>45</v>
      </c>
      <c r="W10" s="41" t="s">
        <v>46</v>
      </c>
      <c r="X10" s="18" t="s">
        <v>47</v>
      </c>
      <c r="Y10" s="18" t="s">
        <v>48</v>
      </c>
      <c r="Z10" s="18" t="s">
        <v>49</v>
      </c>
      <c r="AA10" s="18" t="s">
        <v>50</v>
      </c>
      <c r="AB10" s="19" t="s">
        <v>51</v>
      </c>
    </row>
    <row r="11" customFormat="false" ht="12.75" hidden="false" customHeight="false" outlineLevel="0" collapsed="false">
      <c r="A11" s="22" t="n">
        <v>1</v>
      </c>
      <c r="B11" s="20" t="n">
        <f aca="false">C$8^A11</f>
        <v>24.0821180389496</v>
      </c>
      <c r="C11" s="20" t="n">
        <f aca="false">B11/365/24/60/60</f>
        <v>7.63638953543557E-007</v>
      </c>
      <c r="D11" s="22" t="s">
        <v>52</v>
      </c>
      <c r="E11" s="20" t="n">
        <f aca="false">B11/C$8</f>
        <v>1</v>
      </c>
      <c r="H11" s="21" t="n">
        <f aca="false">H9</f>
        <v>1</v>
      </c>
      <c r="I11" s="42" t="n">
        <f aca="false">H11*$I$9</f>
        <v>39748500</v>
      </c>
      <c r="J11" s="43" t="n">
        <f aca="false">M11/I11</f>
        <v>13.2495</v>
      </c>
      <c r="K11" s="43" t="n">
        <f aca="false">(0.1*107638.66*J11/Speed!$B$4)^0.5</f>
        <v>37.764512782108</v>
      </c>
      <c r="L11" s="44" t="n">
        <f aca="false">(0.7*(I11/300000000)^2)</f>
        <v>0.0122884475175</v>
      </c>
      <c r="M11" s="42" t="n">
        <f aca="false">100*300000000*L11/0.7</f>
        <v>526647750.75</v>
      </c>
      <c r="N11" s="45" t="n">
        <f aca="false">21*LOG(J11/100)+40</f>
        <v>21.5661892793443</v>
      </c>
      <c r="O11" s="46" t="n">
        <f aca="false">N11/Speed!$C$3</f>
        <v>1.02696139425449</v>
      </c>
      <c r="P11" s="42" t="n">
        <f aca="false">$B$9/M11</f>
        <v>25007227279146200</v>
      </c>
      <c r="Q11" s="42" t="n">
        <f aca="false">P11/Speed!$C$3</f>
        <v>1190820346626010</v>
      </c>
      <c r="R11" s="42" t="n">
        <f aca="false">Q11/Speed!$C$3</f>
        <v>56705730791714.8</v>
      </c>
      <c r="S11" s="43" t="n">
        <f aca="false">N11/N$11</f>
        <v>1</v>
      </c>
      <c r="T11" s="20" t="n">
        <f aca="false">P11/P$11</f>
        <v>1</v>
      </c>
      <c r="U11" s="47" t="n">
        <f aca="false">H11/24</f>
        <v>0.0416666666666667</v>
      </c>
      <c r="V11" s="48" t="n">
        <f aca="false">U11/365</f>
        <v>0.000114155251141553</v>
      </c>
      <c r="W11" s="20" t="n">
        <f aca="false">I11/(365*24*60*60)</f>
        <v>1.26041666666667</v>
      </c>
      <c r="X11" s="20" t="n">
        <f aca="false">1/T11</f>
        <v>1</v>
      </c>
      <c r="Y11" s="20" t="n">
        <f aca="false">L11/(186282*60*60)</f>
        <v>1.83241410536176E-011</v>
      </c>
      <c r="Z11" s="20" t="n">
        <f aca="false">PI()*(L11*24*365)^2</f>
        <v>36404.2529237785</v>
      </c>
      <c r="AA11" s="20" t="n">
        <f aca="false">I11/Z11</f>
        <v>1091.86418639667</v>
      </c>
      <c r="AB11" s="20" t="n">
        <f aca="false">M11/Space!$F$2</f>
        <v>3.99884396924829E-017</v>
      </c>
    </row>
    <row r="12" customFormat="false" ht="12.75" hidden="false" customHeight="false" outlineLevel="0" collapsed="false">
      <c r="A12" s="22" t="n">
        <f aca="false">A11+1</f>
        <v>2</v>
      </c>
      <c r="B12" s="20" t="n">
        <f aca="false">C$8^A12</f>
        <v>579.948409241902</v>
      </c>
      <c r="C12" s="20" t="n">
        <f aca="false">B12/365/24/60/60</f>
        <v>1.83900434183759E-005</v>
      </c>
      <c r="D12" s="20" t="s">
        <v>53</v>
      </c>
      <c r="E12" s="20" t="n">
        <f aca="false">B12/C$8</f>
        <v>24.0821180389496</v>
      </c>
      <c r="H12" s="21" t="n">
        <f aca="false">H11+$H$9</f>
        <v>2</v>
      </c>
      <c r="I12" s="42" t="n">
        <f aca="false">H12*$I$9</f>
        <v>79497000</v>
      </c>
      <c r="J12" s="43" t="n">
        <f aca="false">M12/I12</f>
        <v>26.499</v>
      </c>
      <c r="K12" s="43" t="n">
        <f aca="false">(0.1*107638.66*J12/Speed!$B$4)^0.5</f>
        <v>53.4070861528693</v>
      </c>
      <c r="L12" s="44" t="n">
        <f aca="false">(0.7*(I12/300000000)^2)</f>
        <v>0.04915379007</v>
      </c>
      <c r="M12" s="42" t="n">
        <f aca="false">100*300000000*L12/0.7</f>
        <v>2106591003</v>
      </c>
      <c r="N12" s="45" t="n">
        <f aca="false">21*LOG(J12/100)+40</f>
        <v>27.8878191882879</v>
      </c>
      <c r="O12" s="46" t="n">
        <f aca="false">N12/Speed!$C$3</f>
        <v>1.32799138991847</v>
      </c>
      <c r="P12" s="42" t="n">
        <f aca="false">$B$9/M12</f>
        <v>6251806819786560</v>
      </c>
      <c r="Q12" s="42" t="n">
        <f aca="false">P12/Speed!$C$3</f>
        <v>297705086656503</v>
      </c>
      <c r="R12" s="42" t="n">
        <f aca="false">Q12/Speed!$C$3</f>
        <v>14176432697928.7</v>
      </c>
      <c r="S12" s="43" t="n">
        <f aca="false">N12/N$11</f>
        <v>1.29312688612069</v>
      </c>
      <c r="T12" s="20" t="n">
        <f aca="false">P12/P$11</f>
        <v>0.25</v>
      </c>
      <c r="U12" s="47" t="n">
        <f aca="false">H12/24</f>
        <v>0.0833333333333333</v>
      </c>
      <c r="V12" s="48" t="n">
        <f aca="false">U12/365</f>
        <v>0.000228310502283105</v>
      </c>
      <c r="W12" s="20" t="n">
        <f aca="false">I12/(365*24*60*60)</f>
        <v>2.52083333333333</v>
      </c>
      <c r="X12" s="20" t="n">
        <f aca="false">1/T12</f>
        <v>4</v>
      </c>
      <c r="Y12" s="20" t="n">
        <f aca="false">L12/(186282*60*60)</f>
        <v>7.32965642144705E-011</v>
      </c>
      <c r="Z12" s="20" t="n">
        <f aca="false">PI()*(L12*24*365)^2</f>
        <v>582468.046780456</v>
      </c>
      <c r="AA12" s="20" t="n">
        <f aca="false">I12/Z12</f>
        <v>136.483023299584</v>
      </c>
      <c r="AB12" s="20" t="n">
        <f aca="false">M12/Space!$F$2</f>
        <v>1.59953758769932E-016</v>
      </c>
    </row>
    <row r="13" customFormat="false" ht="12.75" hidden="false" customHeight="false" outlineLevel="0" collapsed="false">
      <c r="A13" s="22" t="n">
        <f aca="false">A12+1</f>
        <v>3</v>
      </c>
      <c r="B13" s="20" t="n">
        <f aca="false">C$8^A13</f>
        <v>13966.3860478645</v>
      </c>
      <c r="C13" s="20" t="n">
        <f aca="false">B13/365/24/60/60</f>
        <v>0.000442871196342736</v>
      </c>
      <c r="D13" s="20" t="s">
        <v>54</v>
      </c>
      <c r="E13" s="20" t="n">
        <f aca="false">B13/C$8</f>
        <v>579.948409241902</v>
      </c>
      <c r="H13" s="21" t="n">
        <f aca="false">H12+$H$9</f>
        <v>3</v>
      </c>
      <c r="I13" s="42" t="n">
        <f aca="false">H13*$I$9</f>
        <v>119245500</v>
      </c>
      <c r="J13" s="43" t="n">
        <f aca="false">M13/I13</f>
        <v>39.7485</v>
      </c>
      <c r="K13" s="43" t="n">
        <f aca="false">(0.1*107638.66*J13/Speed!$B$4)^0.5</f>
        <v>65.4100548616954</v>
      </c>
      <c r="L13" s="44" t="n">
        <f aca="false">(0.7*(I13/300000000)^2)</f>
        <v>0.1105960276575</v>
      </c>
      <c r="M13" s="42" t="n">
        <f aca="false">100*300000000*L13/0.7</f>
        <v>4739829756.75</v>
      </c>
      <c r="N13" s="45" t="n">
        <f aca="false">21*LOG(J13/100)+40</f>
        <v>31.5857356284572</v>
      </c>
      <c r="O13" s="46" t="n">
        <f aca="false">N13/Speed!$C$3</f>
        <v>1.50408264897415</v>
      </c>
      <c r="P13" s="42" t="n">
        <f aca="false">$B$9/M13</f>
        <v>2778580808794030</v>
      </c>
      <c r="Q13" s="42" t="n">
        <f aca="false">P13/Speed!$C$3</f>
        <v>132313371847335</v>
      </c>
      <c r="R13" s="42" t="n">
        <f aca="false">Q13/Speed!$C$3</f>
        <v>6300636754634.98</v>
      </c>
      <c r="S13" s="43" t="n">
        <f aca="false">N13/N$11</f>
        <v>1.46459512245445</v>
      </c>
      <c r="T13" s="20" t="n">
        <f aca="false">P13/P$11</f>
        <v>0.111111111111111</v>
      </c>
      <c r="U13" s="47" t="n">
        <f aca="false">H13/24</f>
        <v>0.125</v>
      </c>
      <c r="V13" s="48" t="n">
        <f aca="false">U13/365</f>
        <v>0.000342465753424658</v>
      </c>
      <c r="W13" s="20" t="n">
        <f aca="false">I13/(365*24*60*60)</f>
        <v>3.78125</v>
      </c>
      <c r="X13" s="20" t="n">
        <f aca="false">1/T13</f>
        <v>9</v>
      </c>
      <c r="Y13" s="20" t="n">
        <f aca="false">L13/(186282*60*60)</f>
        <v>1.64917269482559E-010</v>
      </c>
      <c r="Z13" s="20" t="n">
        <f aca="false">PI()*(L13*24*365)^2</f>
        <v>2948744.48682606</v>
      </c>
      <c r="AA13" s="20" t="n">
        <f aca="false">I13/Z13</f>
        <v>40.4394143109878</v>
      </c>
      <c r="AB13" s="20" t="n">
        <f aca="false">M13/Space!$F$2</f>
        <v>3.59895957232346E-016</v>
      </c>
    </row>
    <row r="14" customFormat="false" ht="12.75" hidden="false" customHeight="false" outlineLevel="0" collapsed="false">
      <c r="A14" s="22" t="n">
        <f aca="false">A13+1</f>
        <v>4</v>
      </c>
      <c r="B14" s="20" t="n">
        <f aca="false">C$8^A14</f>
        <v>336340.157382213</v>
      </c>
      <c r="C14" s="20" t="n">
        <f aca="false">B14/365/24/60/60</f>
        <v>0.0106652764263766</v>
      </c>
      <c r="D14" s="20" t="s">
        <v>55</v>
      </c>
      <c r="E14" s="20" t="n">
        <f aca="false">B14/C$8</f>
        <v>13966.3860478645</v>
      </c>
      <c r="H14" s="21" t="n">
        <f aca="false">H13+$H$9</f>
        <v>4</v>
      </c>
      <c r="I14" s="42" t="n">
        <f aca="false">H14*$I$9</f>
        <v>158994000</v>
      </c>
      <c r="J14" s="43" t="n">
        <f aca="false">M14/I14</f>
        <v>52.998</v>
      </c>
      <c r="K14" s="43" t="n">
        <f aca="false">(0.1*107638.66*J14/Speed!$B$4)^0.5</f>
        <v>75.5290255642161</v>
      </c>
      <c r="L14" s="44" t="n">
        <f aca="false">(0.7*(I14/300000000)^2)</f>
        <v>0.19661516028</v>
      </c>
      <c r="M14" s="42" t="n">
        <f aca="false">100*300000000*L14/0.7</f>
        <v>8426364012</v>
      </c>
      <c r="N14" s="45" t="n">
        <f aca="false">21*LOG(J14/100)+40</f>
        <v>34.2094490972315</v>
      </c>
      <c r="O14" s="46" t="n">
        <f aca="false">N14/Speed!$C$3</f>
        <v>1.62902138558245</v>
      </c>
      <c r="P14" s="42" t="n">
        <f aca="false">$B$9/M14</f>
        <v>1562951704946640</v>
      </c>
      <c r="Q14" s="42" t="n">
        <f aca="false">P14/Speed!$C$3</f>
        <v>74426271664125.7</v>
      </c>
      <c r="R14" s="42" t="n">
        <f aca="false">Q14/Speed!$C$3</f>
        <v>3544108174482.18</v>
      </c>
      <c r="S14" s="43" t="n">
        <f aca="false">N14/N$11</f>
        <v>1.58625377224138</v>
      </c>
      <c r="T14" s="20" t="n">
        <f aca="false">P14/P$11</f>
        <v>0.0625</v>
      </c>
      <c r="U14" s="47" t="n">
        <f aca="false">H14/24</f>
        <v>0.166666666666667</v>
      </c>
      <c r="V14" s="48" t="n">
        <f aca="false">U14/365</f>
        <v>0.00045662100456621</v>
      </c>
      <c r="W14" s="20" t="n">
        <f aca="false">I14/(365*24*60*60)</f>
        <v>5.04166666666667</v>
      </c>
      <c r="X14" s="20" t="n">
        <f aca="false">1/T14</f>
        <v>16</v>
      </c>
      <c r="Y14" s="20" t="n">
        <f aca="false">L14/(186282*60*60)</f>
        <v>2.93186256857882E-010</v>
      </c>
      <c r="Z14" s="20" t="n">
        <f aca="false">PI()*(L14*24*365)^2</f>
        <v>9319488.7484873</v>
      </c>
      <c r="AA14" s="20" t="n">
        <f aca="false">I14/Z14</f>
        <v>17.060377912448</v>
      </c>
      <c r="AB14" s="20" t="n">
        <f aca="false">M14/Space!$F$2</f>
        <v>6.39815035079727E-016</v>
      </c>
    </row>
    <row r="15" customFormat="false" ht="12.75" hidden="false" customHeight="false" outlineLevel="0" collapsed="false">
      <c r="A15" s="22" t="n">
        <f aca="false">A14+1</f>
        <v>5</v>
      </c>
      <c r="B15" s="20" t="n">
        <f aca="false">C$8^A15</f>
        <v>8099783.37131733</v>
      </c>
      <c r="C15" s="20" t="n">
        <f aca="false">B15/365/24/60/60</f>
        <v>0.256842445818028</v>
      </c>
      <c r="D15" s="20" t="s">
        <v>56</v>
      </c>
      <c r="E15" s="20" t="n">
        <f aca="false">B15/C$8</f>
        <v>336340.157382213</v>
      </c>
      <c r="H15" s="21" t="n">
        <f aca="false">H14+$H$9</f>
        <v>5</v>
      </c>
      <c r="I15" s="42" t="n">
        <f aca="false">H15*$I$9</f>
        <v>198742500</v>
      </c>
      <c r="J15" s="43" t="n">
        <f aca="false">M15/I15</f>
        <v>66.2475</v>
      </c>
      <c r="K15" s="43" t="n">
        <f aca="false">(0.1*107638.66*J15/Speed!$B$4)^0.5</f>
        <v>84.4440177179532</v>
      </c>
      <c r="L15" s="44" t="n">
        <f aca="false">(0.7*(I15/300000000)^2)</f>
        <v>0.3072111879375</v>
      </c>
      <c r="M15" s="42" t="n">
        <f aca="false">100*300000000*L15/0.7</f>
        <v>13166193768.75</v>
      </c>
      <c r="N15" s="45" t="n">
        <f aca="false">21*LOG(J15/100)+40</f>
        <v>36.2445593704007</v>
      </c>
      <c r="O15" s="46" t="n">
        <f aca="false">N15/Speed!$C$3</f>
        <v>1.72593139859051</v>
      </c>
      <c r="P15" s="42" t="n">
        <f aca="false">$B$9/M15</f>
        <v>1000289091165850</v>
      </c>
      <c r="Q15" s="42" t="n">
        <f aca="false">P15/Speed!$C$3</f>
        <v>47632813865040.5</v>
      </c>
      <c r="R15" s="42" t="n">
        <f aca="false">Q15/Speed!$C$3</f>
        <v>2268229231668.59</v>
      </c>
      <c r="S15" s="43" t="n">
        <f aca="false">N15/N$11</f>
        <v>1.68061955225048</v>
      </c>
      <c r="T15" s="20" t="n">
        <f aca="false">P15/P$11</f>
        <v>0.04</v>
      </c>
      <c r="U15" s="47" t="n">
        <f aca="false">H15/24</f>
        <v>0.208333333333333</v>
      </c>
      <c r="V15" s="48" t="n">
        <f aca="false">U15/365</f>
        <v>0.000570776255707763</v>
      </c>
      <c r="W15" s="20" t="n">
        <f aca="false">I15/(365*24*60*60)</f>
        <v>6.30208333333333</v>
      </c>
      <c r="X15" s="20" t="n">
        <f aca="false">1/T15</f>
        <v>25</v>
      </c>
      <c r="Y15" s="20" t="n">
        <f aca="false">L15/(186282*60*60)</f>
        <v>4.58103526340441E-010</v>
      </c>
      <c r="Z15" s="20" t="n">
        <f aca="false">PI()*(L15*24*365)^2</f>
        <v>22752658.0773616</v>
      </c>
      <c r="AA15" s="20" t="n">
        <f aca="false">I15/Z15</f>
        <v>8.73491349117335</v>
      </c>
      <c r="AB15" s="20" t="n">
        <f aca="false">M15/Space!$F$2</f>
        <v>9.99710992312073E-016</v>
      </c>
    </row>
    <row r="16" customFormat="false" ht="12.75" hidden="false" customHeight="false" outlineLevel="0" collapsed="false">
      <c r="A16" s="22" t="n">
        <f aca="false">A15+1</f>
        <v>6</v>
      </c>
      <c r="B16" s="20" t="n">
        <f aca="false">C$8^A16</f>
        <v>195059939.237985</v>
      </c>
      <c r="C16" s="20" t="n">
        <f aca="false">B16/365/24/60/60</f>
        <v>6.18531009760227</v>
      </c>
      <c r="D16" s="20" t="s">
        <v>57</v>
      </c>
      <c r="E16" s="20" t="n">
        <f aca="false">B16/C$8</f>
        <v>8099783.37131733</v>
      </c>
      <c r="H16" s="21" t="n">
        <f aca="false">H15+$H$9</f>
        <v>6</v>
      </c>
      <c r="I16" s="42" t="n">
        <f aca="false">H16*$I$9</f>
        <v>238491000</v>
      </c>
      <c r="J16" s="43" t="n">
        <f aca="false">M16/I16</f>
        <v>79.497</v>
      </c>
      <c r="K16" s="43" t="n">
        <f aca="false">(0.1*107638.66*J16/Speed!$B$4)^0.5</f>
        <v>92.5037867009778</v>
      </c>
      <c r="L16" s="44" t="n">
        <f aca="false">(0.7*(I16/300000000)^2)</f>
        <v>0.44238411063</v>
      </c>
      <c r="M16" s="42" t="n">
        <f aca="false">100*300000000*L16/0.7</f>
        <v>18959319027</v>
      </c>
      <c r="N16" s="45" t="n">
        <f aca="false">21*LOG(J16/100)+40</f>
        <v>37.9073655374009</v>
      </c>
      <c r="O16" s="46" t="n">
        <f aca="false">N16/Speed!$C$3</f>
        <v>1.80511264463814</v>
      </c>
      <c r="P16" s="42" t="n">
        <f aca="false">$B$9/M16</f>
        <v>694645202198507</v>
      </c>
      <c r="Q16" s="42" t="n">
        <f aca="false">P16/Speed!$C$3</f>
        <v>33078342961833.7</v>
      </c>
      <c r="R16" s="42" t="n">
        <f aca="false">Q16/Speed!$C$3</f>
        <v>1575159188658.75</v>
      </c>
      <c r="S16" s="43" t="n">
        <f aca="false">N16/N$11</f>
        <v>1.75772200857514</v>
      </c>
      <c r="T16" s="20" t="n">
        <f aca="false">P16/P$11</f>
        <v>0.0277777777777778</v>
      </c>
      <c r="U16" s="47" t="n">
        <f aca="false">H16/24</f>
        <v>0.25</v>
      </c>
      <c r="V16" s="48" t="n">
        <f aca="false">U16/365</f>
        <v>0.000684931506849315</v>
      </c>
      <c r="W16" s="20" t="n">
        <f aca="false">I16/(365*24*60*60)</f>
        <v>7.5625</v>
      </c>
      <c r="X16" s="20" t="n">
        <f aca="false">1/T16</f>
        <v>36</v>
      </c>
      <c r="Y16" s="20" t="n">
        <f aca="false">L16/(186282*60*60)</f>
        <v>6.59669077930235E-010</v>
      </c>
      <c r="Z16" s="20" t="n">
        <f aca="false">PI()*(L16*24*365)^2</f>
        <v>47179911.7892169</v>
      </c>
      <c r="AA16" s="20" t="n">
        <f aca="false">I16/Z16</f>
        <v>5.05492678887347</v>
      </c>
      <c r="AB16" s="20" t="n">
        <f aca="false">M16/Space!$F$2</f>
        <v>1.43958382892938E-015</v>
      </c>
    </row>
    <row r="17" customFormat="false" ht="12.75" hidden="false" customHeight="false" outlineLevel="0" collapsed="false">
      <c r="A17" s="22" t="n">
        <f aca="false">A16+1</f>
        <v>7</v>
      </c>
      <c r="B17" s="20" t="n">
        <f aca="false">C$8^A17</f>
        <v>4697456481.3995</v>
      </c>
      <c r="C17" s="20" t="n">
        <f aca="false">B17/365/24/60/60</f>
        <v>148.955367877965</v>
      </c>
      <c r="D17" s="22" t="s">
        <v>58</v>
      </c>
      <c r="E17" s="20" t="n">
        <f aca="false">B17/C$8</f>
        <v>195059939.237985</v>
      </c>
      <c r="H17" s="21" t="n">
        <f aca="false">H16+$H$9</f>
        <v>7</v>
      </c>
      <c r="I17" s="42" t="n">
        <f aca="false">H17*$I$9</f>
        <v>278239500</v>
      </c>
      <c r="J17" s="43" t="n">
        <f aca="false">M17/I17</f>
        <v>92.7465</v>
      </c>
      <c r="K17" s="43" t="n">
        <f aca="false">(0.1*107638.66*J17/Speed!$B$4)^0.5</f>
        <v>99.9155092049778</v>
      </c>
      <c r="L17" s="44" t="n">
        <f aca="false">(0.7*(I17/300000000)^2)</f>
        <v>0.6021339283575</v>
      </c>
      <c r="M17" s="42" t="n">
        <f aca="false">100*300000000*L17/0.7</f>
        <v>25805739786.75</v>
      </c>
      <c r="N17" s="45" t="n">
        <f aca="false">21*LOG(J17/100)+40</f>
        <v>39.3132481196437</v>
      </c>
      <c r="O17" s="46" t="n">
        <f aca="false">N17/Speed!$C$3</f>
        <v>1.87205943426875</v>
      </c>
      <c r="P17" s="42" t="n">
        <f aca="false">$B$9/M17</f>
        <v>510351577125434</v>
      </c>
      <c r="Q17" s="42" t="n">
        <f aca="false">P17/Speed!$C$3</f>
        <v>24302456053592.1</v>
      </c>
      <c r="R17" s="42" t="n">
        <f aca="false">Q17/Speed!$C$3</f>
        <v>1157259812075.81</v>
      </c>
      <c r="S17" s="43" t="n">
        <f aca="false">N17/N$11</f>
        <v>1.82291120653834</v>
      </c>
      <c r="T17" s="20" t="n">
        <f aca="false">P17/P$11</f>
        <v>0.0204081632653061</v>
      </c>
      <c r="U17" s="47" t="n">
        <f aca="false">H17/24</f>
        <v>0.291666666666667</v>
      </c>
      <c r="V17" s="48" t="n">
        <f aca="false">U17/365</f>
        <v>0.000799086757990868</v>
      </c>
      <c r="W17" s="20" t="n">
        <f aca="false">I17/(365*24*60*60)</f>
        <v>8.82291666666667</v>
      </c>
      <c r="X17" s="20" t="n">
        <f aca="false">1/T17</f>
        <v>49</v>
      </c>
      <c r="Y17" s="20" t="n">
        <f aca="false">L17/(186282*60*60)</f>
        <v>8.97882911627264E-010</v>
      </c>
      <c r="Z17" s="20" t="n">
        <f aca="false">PI()*(L17*24*365)^2</f>
        <v>87406611.2699922</v>
      </c>
      <c r="AA17" s="20" t="n">
        <f aca="false">I17/Z17</f>
        <v>3.18327751136055</v>
      </c>
      <c r="AB17" s="20" t="n">
        <f aca="false">M17/Space!$F$2</f>
        <v>1.95943354493166E-015</v>
      </c>
    </row>
    <row r="18" customFormat="false" ht="12.75" hidden="false" customHeight="false" outlineLevel="0" collapsed="false">
      <c r="A18" s="22" t="n">
        <f aca="false">A17+1</f>
        <v>8</v>
      </c>
      <c r="B18" s="20" t="n">
        <f aca="false">C$8^A18</f>
        <v>113124701467.892</v>
      </c>
      <c r="C18" s="20" t="n">
        <f aca="false">B18/365/24/60/60</f>
        <v>3587.16075177231</v>
      </c>
      <c r="D18" s="22"/>
      <c r="E18" s="20" t="n">
        <f aca="false">B18/C$8</f>
        <v>4697456481.3995</v>
      </c>
      <c r="H18" s="21" t="n">
        <f aca="false">H17+$H$9</f>
        <v>8</v>
      </c>
      <c r="I18" s="42" t="n">
        <f aca="false">H18*$I$9</f>
        <v>317988000</v>
      </c>
      <c r="J18" s="43" t="n">
        <f aca="false">M18/I18</f>
        <v>105.996</v>
      </c>
      <c r="K18" s="43" t="n">
        <f aca="false">(0.1*107638.66*J18/Speed!$B$4)^0.5</f>
        <v>106.814172305739</v>
      </c>
      <c r="L18" s="44" t="n">
        <f aca="false">(0.7*(I18/300000000)^2)</f>
        <v>0.78646064112</v>
      </c>
      <c r="M18" s="42" t="n">
        <f aca="false">100*300000000*L18/0.7</f>
        <v>33705456048</v>
      </c>
      <c r="N18" s="45" t="n">
        <f aca="false">21*LOG(J18/100)+40</f>
        <v>40.5310790061752</v>
      </c>
      <c r="O18" s="46" t="n">
        <f aca="false">N18/Speed!$C$3</f>
        <v>1.93005138124644</v>
      </c>
      <c r="P18" s="42" t="n">
        <f aca="false">$B$9/M18</f>
        <v>390737926236660</v>
      </c>
      <c r="Q18" s="42" t="n">
        <f aca="false">P18/Speed!$C$3</f>
        <v>18606567916031.4</v>
      </c>
      <c r="R18" s="42" t="n">
        <f aca="false">Q18/Speed!$C$3</f>
        <v>886027043620.544</v>
      </c>
      <c r="S18" s="43" t="n">
        <f aca="false">N18/N$11</f>
        <v>1.87938065836207</v>
      </c>
      <c r="T18" s="20" t="n">
        <f aca="false">P18/P$11</f>
        <v>0.015625</v>
      </c>
      <c r="U18" s="47" t="n">
        <f aca="false">H18/24</f>
        <v>0.333333333333333</v>
      </c>
      <c r="V18" s="48" t="n">
        <f aca="false">U18/365</f>
        <v>0.00091324200913242</v>
      </c>
      <c r="W18" s="20" t="n">
        <f aca="false">I18/(365*24*60*60)</f>
        <v>10.0833333333333</v>
      </c>
      <c r="X18" s="20" t="n">
        <f aca="false">1/T18</f>
        <v>64</v>
      </c>
      <c r="Y18" s="20" t="n">
        <f aca="false">L18/(186282*60*60)</f>
        <v>1.17274502743153E-009</v>
      </c>
      <c r="Z18" s="20" t="n">
        <f aca="false">PI()*(L18*24*365)^2</f>
        <v>149111819.975797</v>
      </c>
      <c r="AA18" s="20" t="n">
        <f aca="false">I18/Z18</f>
        <v>2.13254723905599</v>
      </c>
      <c r="AB18" s="20" t="n">
        <f aca="false">M18/Space!$F$2</f>
        <v>2.55926014031891E-015</v>
      </c>
    </row>
    <row r="19" customFormat="false" ht="12.75" hidden="false" customHeight="false" outlineLevel="0" collapsed="false">
      <c r="A19" s="22" t="n">
        <f aca="false">A18+1</f>
        <v>9</v>
      </c>
      <c r="B19" s="20" t="n">
        <f aca="false">C$8^A19</f>
        <v>2724282413870.7</v>
      </c>
      <c r="C19" s="20" t="n">
        <f aca="false">B19/365/24/60/60</f>
        <v>86386.428648868</v>
      </c>
      <c r="D19" s="22"/>
      <c r="E19" s="20" t="n">
        <f aca="false">B19/C$8</f>
        <v>113124701467.892</v>
      </c>
      <c r="H19" s="21" t="n">
        <f aca="false">H18+$H$9</f>
        <v>9</v>
      </c>
      <c r="I19" s="42" t="n">
        <f aca="false">H19*$I$9</f>
        <v>357736500</v>
      </c>
      <c r="J19" s="43" t="n">
        <f aca="false">M19/I19</f>
        <v>119.2455</v>
      </c>
      <c r="K19" s="43" t="n">
        <f aca="false">(0.1*107638.66*J19/Speed!$B$4)^0.5</f>
        <v>113.293538346324</v>
      </c>
      <c r="L19" s="44" t="n">
        <f aca="false">(0.7*(I19/300000000)^2)</f>
        <v>0.9953642489175</v>
      </c>
      <c r="M19" s="42" t="n">
        <f aca="false">100*300000000*L19/0.7</f>
        <v>42658467810.75</v>
      </c>
      <c r="N19" s="45" t="n">
        <f aca="false">21*LOG(J19/100)+40</f>
        <v>41.6052819775702</v>
      </c>
      <c r="O19" s="46" t="n">
        <f aca="false">N19/Speed!$C$3</f>
        <v>1.98120390369382</v>
      </c>
      <c r="P19" s="42" t="n">
        <f aca="false">$B$9/M19</f>
        <v>308731200977114</v>
      </c>
      <c r="Q19" s="42" t="n">
        <f aca="false">P19/Speed!$C$3</f>
        <v>14701485760815</v>
      </c>
      <c r="R19" s="42" t="n">
        <f aca="false">Q19/Speed!$C$3</f>
        <v>700070750514.998</v>
      </c>
      <c r="S19" s="43" t="n">
        <f aca="false">N19/N$11</f>
        <v>1.92919024490891</v>
      </c>
      <c r="T19" s="20" t="n">
        <f aca="false">P19/P$11</f>
        <v>0.0123456790123457</v>
      </c>
      <c r="U19" s="47" t="n">
        <f aca="false">H19/24</f>
        <v>0.375</v>
      </c>
      <c r="V19" s="48" t="n">
        <f aca="false">U19/365</f>
        <v>0.00102739726027397</v>
      </c>
      <c r="W19" s="20" t="n">
        <f aca="false">I19/(365*24*60*60)</f>
        <v>11.34375</v>
      </c>
      <c r="X19" s="20" t="n">
        <f aca="false">1/T19</f>
        <v>81</v>
      </c>
      <c r="Y19" s="20" t="n">
        <f aca="false">L19/(186282*60*60)</f>
        <v>1.48425542534303E-009</v>
      </c>
      <c r="Z19" s="20" t="n">
        <f aca="false">PI()*(L19*24*365)^2</f>
        <v>238848303.432911</v>
      </c>
      <c r="AA19" s="20" t="n">
        <f aca="false">I19/Z19</f>
        <v>1.49775608559214</v>
      </c>
      <c r="AB19" s="20" t="n">
        <f aca="false">M19/Space!$F$2</f>
        <v>3.23906361509112E-015</v>
      </c>
    </row>
    <row r="20" customFormat="false" ht="12.75" hidden="false" customHeight="false" outlineLevel="0" collapsed="false">
      <c r="A20" s="22" t="n">
        <f aca="false">A19+1</f>
        <v>10</v>
      </c>
      <c r="B20" s="20" t="n">
        <f aca="false">C$8^A20</f>
        <v>65606490662268.8</v>
      </c>
      <c r="C20" s="20" t="n">
        <f aca="false">B20/365/24/60/60</f>
        <v>2080368.17168534</v>
      </c>
      <c r="D20" s="22"/>
      <c r="E20" s="20" t="n">
        <f aca="false">B20/C$8</f>
        <v>2724282413870.7</v>
      </c>
      <c r="H20" s="21" t="n">
        <f aca="false">H19+$H$9</f>
        <v>10</v>
      </c>
      <c r="I20" s="42" t="n">
        <f aca="false">H20*$I$9</f>
        <v>397485000</v>
      </c>
      <c r="J20" s="43" t="n">
        <f aca="false">M20/I20</f>
        <v>132.495</v>
      </c>
      <c r="K20" s="43" t="n">
        <f aca="false">(0.1*107638.66*J20/Speed!$B$4)^0.5</f>
        <v>119.421875118003</v>
      </c>
      <c r="L20" s="44" t="n">
        <f aca="false">(0.7*(I20/300000000)^2)</f>
        <v>1.22884475175</v>
      </c>
      <c r="M20" s="42" t="n">
        <f aca="false">100*300000000*L20/0.7</f>
        <v>52664775075</v>
      </c>
      <c r="N20" s="45" t="n">
        <f aca="false">21*LOG(J20/100)+40</f>
        <v>42.5661892793443</v>
      </c>
      <c r="O20" s="46" t="n">
        <f aca="false">N20/Speed!$C$3</f>
        <v>2.02696139425449</v>
      </c>
      <c r="P20" s="42" t="n">
        <f aca="false">$B$9/M20</f>
        <v>250072272791462</v>
      </c>
      <c r="Q20" s="42" t="n">
        <f aca="false">P20/Speed!$C$3</f>
        <v>11908203466260.1</v>
      </c>
      <c r="R20" s="42" t="n">
        <f aca="false">Q20/Speed!$C$3</f>
        <v>567057307917.148</v>
      </c>
      <c r="S20" s="43" t="n">
        <f aca="false">N20/N$11</f>
        <v>1.97374643837117</v>
      </c>
      <c r="T20" s="20" t="n">
        <f aca="false">P20/P$11</f>
        <v>0.01</v>
      </c>
      <c r="U20" s="47" t="n">
        <f aca="false">H20/24</f>
        <v>0.416666666666667</v>
      </c>
      <c r="V20" s="48" t="n">
        <f aca="false">U20/365</f>
        <v>0.00114155251141553</v>
      </c>
      <c r="W20" s="20" t="n">
        <f aca="false">I20/(365*24*60*60)</f>
        <v>12.6041666666667</v>
      </c>
      <c r="X20" s="20" t="n">
        <f aca="false">1/T20</f>
        <v>100</v>
      </c>
      <c r="Y20" s="20" t="n">
        <f aca="false">L20/(186282*60*60)</f>
        <v>1.83241410536176E-009</v>
      </c>
      <c r="Z20" s="20" t="n">
        <f aca="false">PI()*(L20*24*365)^2</f>
        <v>364042529.237785</v>
      </c>
      <c r="AA20" s="20" t="n">
        <f aca="false">I20/Z20</f>
        <v>1.09186418639667</v>
      </c>
      <c r="AB20" s="20" t="n">
        <f aca="false">M20/Space!$F$2</f>
        <v>3.99884396924829E-015</v>
      </c>
    </row>
    <row r="21" customFormat="false" ht="12.75" hidden="false" customHeight="false" outlineLevel="0" collapsed="false">
      <c r="A21" s="22" t="n">
        <f aca="false">A20+1</f>
        <v>11</v>
      </c>
      <c r="B21" s="20" t="n">
        <f aca="false">C$8^A21</f>
        <v>1579943252250000</v>
      </c>
      <c r="C21" s="20" t="n">
        <f aca="false">B21/365/24/60/60</f>
        <v>50099671.8750001</v>
      </c>
      <c r="D21" s="22"/>
      <c r="E21" s="20" t="n">
        <f aca="false">B21/C$8</f>
        <v>65606490662268.8</v>
      </c>
      <c r="H21" s="21" t="n">
        <f aca="false">H20+$H$9</f>
        <v>11</v>
      </c>
      <c r="I21" s="42" t="n">
        <f aca="false">H21*$I$9</f>
        <v>437233500</v>
      </c>
      <c r="J21" s="43" t="n">
        <f aca="false">M21/I21</f>
        <v>145.7445</v>
      </c>
      <c r="K21" s="43" t="n">
        <f aca="false">(0.1*107638.66*J21/Speed!$B$4)^0.5</f>
        <v>125.250719288833</v>
      </c>
      <c r="L21" s="44" t="n">
        <f aca="false">(0.7*(I21/300000000)^2)</f>
        <v>1.4869021496175</v>
      </c>
      <c r="M21" s="42" t="n">
        <f aca="false">100*300000000*L21/0.7</f>
        <v>63724377840.75</v>
      </c>
      <c r="N21" s="45" t="n">
        <f aca="false">21*LOG(J21/100)+40</f>
        <v>43.4354356676671</v>
      </c>
      <c r="O21" s="46" t="n">
        <f aca="false">N21/Speed!$C$3</f>
        <v>2.06835407941272</v>
      </c>
      <c r="P21" s="42" t="n">
        <f aca="false">$B$9/M21</f>
        <v>206671299827655</v>
      </c>
      <c r="Q21" s="42" t="n">
        <f aca="false">P21/Speed!$C$3</f>
        <v>9841490467983.57</v>
      </c>
      <c r="R21" s="42" t="n">
        <f aca="false">Q21/Speed!$C$3</f>
        <v>468642403237.313</v>
      </c>
      <c r="S21" s="43" t="n">
        <f aca="false">N21/N$11</f>
        <v>2.01405241811861</v>
      </c>
      <c r="T21" s="20" t="n">
        <f aca="false">P21/P$11</f>
        <v>0.00826446280991736</v>
      </c>
      <c r="U21" s="47" t="n">
        <f aca="false">H21/24</f>
        <v>0.458333333333333</v>
      </c>
      <c r="V21" s="48" t="n">
        <f aca="false">U21/365</f>
        <v>0.00125570776255708</v>
      </c>
      <c r="W21" s="20" t="n">
        <f aca="false">I21/(365*24*60*60)</f>
        <v>13.8645833333333</v>
      </c>
      <c r="X21" s="20" t="n">
        <f aca="false">1/T21</f>
        <v>121</v>
      </c>
      <c r="Y21" s="20" t="n">
        <f aca="false">L21/(186282*60*60)</f>
        <v>2.21722106748773E-009</v>
      </c>
      <c r="Z21" s="20" t="n">
        <f aca="false">PI()*(L21*24*365)^2</f>
        <v>532994667.057041</v>
      </c>
      <c r="AA21" s="20" t="n">
        <f aca="false">I21/Z21</f>
        <v>0.820333723814177</v>
      </c>
      <c r="AB21" s="20" t="n">
        <f aca="false">M21/Space!$F$2</f>
        <v>4.83860120279043E-015</v>
      </c>
    </row>
    <row r="22" customFormat="false" ht="12.75" hidden="false" customHeight="false" outlineLevel="0" collapsed="false">
      <c r="A22" s="22" t="n">
        <f aca="false">A21+1</f>
        <v>12</v>
      </c>
      <c r="B22" s="20" t="n">
        <f aca="false">C$8^A22</f>
        <v>38048379895526500</v>
      </c>
      <c r="C22" s="20" t="n">
        <f aca="false">B22/365/24/60/60</f>
        <v>1206506211.8064</v>
      </c>
      <c r="D22" s="22"/>
      <c r="E22" s="20" t="n">
        <f aca="false">B22/C$8</f>
        <v>1579943252250000</v>
      </c>
      <c r="H22" s="21" t="n">
        <f aca="false">H21+$H$9</f>
        <v>12</v>
      </c>
      <c r="I22" s="42" t="n">
        <f aca="false">H22*$I$9</f>
        <v>476982000</v>
      </c>
      <c r="J22" s="43" t="n">
        <f aca="false">M22/I22</f>
        <v>158.994</v>
      </c>
      <c r="K22" s="43" t="n">
        <f aca="false">(0.1*107638.66*J22/Speed!$B$4)^0.5</f>
        <v>130.820109723391</v>
      </c>
      <c r="L22" s="44" t="n">
        <f aca="false">(0.7*(I22/300000000)^2)</f>
        <v>1.76953644252</v>
      </c>
      <c r="M22" s="42" t="n">
        <f aca="false">100*300000000*L22/0.7</f>
        <v>75837276108</v>
      </c>
      <c r="N22" s="45" t="n">
        <f aca="false">21*LOG(J22/100)+40</f>
        <v>44.2289954463445</v>
      </c>
      <c r="O22" s="46" t="n">
        <f aca="false">N22/Speed!$C$3</f>
        <v>2.10614264030212</v>
      </c>
      <c r="P22" s="42" t="n">
        <f aca="false">$B$9/M22</f>
        <v>173661300549627</v>
      </c>
      <c r="Q22" s="42" t="n">
        <f aca="false">P22/Speed!$C$3</f>
        <v>8269585740458.42</v>
      </c>
      <c r="R22" s="42" t="n">
        <f aca="false">Q22/Speed!$C$3</f>
        <v>393789797164.687</v>
      </c>
      <c r="S22" s="43" t="n">
        <f aca="false">N22/N$11</f>
        <v>2.05084889469583</v>
      </c>
      <c r="T22" s="20" t="n">
        <f aca="false">P22/P$11</f>
        <v>0.00694444444444445</v>
      </c>
      <c r="U22" s="47" t="n">
        <f aca="false">H22/24</f>
        <v>0.5</v>
      </c>
      <c r="V22" s="48" t="n">
        <f aca="false">U22/365</f>
        <v>0.00136986301369863</v>
      </c>
      <c r="W22" s="20" t="n">
        <f aca="false">I22/(365*24*60*60)</f>
        <v>15.125</v>
      </c>
      <c r="X22" s="20" t="n">
        <f aca="false">1/T22</f>
        <v>144</v>
      </c>
      <c r="Y22" s="20" t="n">
        <f aca="false">L22/(186282*60*60)</f>
        <v>2.63867631172094E-009</v>
      </c>
      <c r="Z22" s="20" t="n">
        <f aca="false">PI()*(L22*24*365)^2</f>
        <v>754878588.627471</v>
      </c>
      <c r="AA22" s="20" t="n">
        <f aca="false">I22/Z22</f>
        <v>0.631865848609184</v>
      </c>
      <c r="AB22" s="20" t="n">
        <f aca="false">M22/Space!$F$2</f>
        <v>5.75833531571754E-015</v>
      </c>
    </row>
    <row r="23" customFormat="false" ht="12.75" hidden="false" customHeight="false" outlineLevel="0" collapsed="false">
      <c r="A23" s="22" t="n">
        <f aca="false">A22+1</f>
        <v>13</v>
      </c>
      <c r="B23" s="20" t="n">
        <f aca="false">C$8^A23</f>
        <v>9.16285575834866E+017</v>
      </c>
      <c r="C23" s="20" t="n">
        <f aca="false">B23/365/24/60/60</f>
        <v>29055225007.4475</v>
      </c>
      <c r="D23" s="22"/>
      <c r="E23" s="20" t="n">
        <f aca="false">B23/C$8</f>
        <v>38048379895526500</v>
      </c>
      <c r="H23" s="21" t="n">
        <f aca="false">H22+$H$9</f>
        <v>13</v>
      </c>
      <c r="I23" s="42" t="n">
        <f aca="false">H23*$I$9</f>
        <v>516730500</v>
      </c>
      <c r="J23" s="43" t="n">
        <f aca="false">M23/I23</f>
        <v>172.2435</v>
      </c>
      <c r="K23" s="43" t="n">
        <f aca="false">(0.1*107638.66*J23/Speed!$B$4)^0.5</f>
        <v>136.161887228806</v>
      </c>
      <c r="L23" s="44" t="n">
        <f aca="false">(0.7*(I23/300000000)^2)</f>
        <v>2.0767476304575</v>
      </c>
      <c r="M23" s="42" t="n">
        <f aca="false">100*300000000*L23/0.7</f>
        <v>89003469876.75</v>
      </c>
      <c r="N23" s="45" t="n">
        <f aca="false">21*LOG(J23/100)+40</f>
        <v>44.9589996777879</v>
      </c>
      <c r="O23" s="46" t="n">
        <f aca="false">N23/Speed!$C$3</f>
        <v>2.14090474656133</v>
      </c>
      <c r="P23" s="42" t="n">
        <f aca="false">$B$9/M23</f>
        <v>147971759048203</v>
      </c>
      <c r="Q23" s="42" t="n">
        <f aca="false">P23/Speed!$C$3</f>
        <v>7046274240390.6</v>
      </c>
      <c r="R23" s="42" t="n">
        <f aca="false">Q23/Speed!$C$3</f>
        <v>335536868590.029</v>
      </c>
      <c r="S23" s="43" t="n">
        <f aca="false">N23/N$11</f>
        <v>2.08469837185602</v>
      </c>
      <c r="T23" s="20" t="n">
        <f aca="false">P23/P$11</f>
        <v>0.00591715976331361</v>
      </c>
      <c r="U23" s="47" t="n">
        <f aca="false">H23/24</f>
        <v>0.541666666666667</v>
      </c>
      <c r="V23" s="48" t="n">
        <f aca="false">U23/365</f>
        <v>0.00148401826484018</v>
      </c>
      <c r="W23" s="20" t="n">
        <f aca="false">I23/(365*24*60*60)</f>
        <v>16.3854166666667</v>
      </c>
      <c r="X23" s="20" t="n">
        <f aca="false">1/T23</f>
        <v>169</v>
      </c>
      <c r="Y23" s="20" t="n">
        <f aca="false">L23/(186282*60*60)</f>
        <v>3.09677983806138E-009</v>
      </c>
      <c r="Z23" s="20" t="n">
        <f aca="false">PI()*(L23*24*365)^2</f>
        <v>1039741867.75604</v>
      </c>
      <c r="AA23" s="20" t="n">
        <f aca="false">I23/Z23</f>
        <v>0.496979602365348</v>
      </c>
      <c r="AB23" s="20" t="n">
        <f aca="false">M23/Space!$F$2</f>
        <v>6.75804630802961E-015</v>
      </c>
    </row>
    <row r="24" customFormat="false" ht="12.75" hidden="false" customHeight="false" outlineLevel="0" collapsed="false">
      <c r="A24" s="22" t="n">
        <f aca="false">A23+1</f>
        <v>14</v>
      </c>
      <c r="B24" s="20" t="n">
        <f aca="false">C$8^A24</f>
        <v>2.20660973946421E+019</v>
      </c>
      <c r="C24" s="20" t="n">
        <f aca="false">B24/365/24/60/60</f>
        <v>699711358277.592</v>
      </c>
      <c r="D24" s="22"/>
      <c r="E24" s="20" t="n">
        <f aca="false">B24/C$8</f>
        <v>9.16285575834866E+017</v>
      </c>
      <c r="H24" s="21" t="n">
        <f aca="false">H23+$H$9</f>
        <v>14</v>
      </c>
      <c r="I24" s="42" t="n">
        <f aca="false">H24*$I$9</f>
        <v>556479000</v>
      </c>
      <c r="J24" s="43" t="n">
        <f aca="false">M24/I24</f>
        <v>185.493</v>
      </c>
      <c r="K24" s="43" t="n">
        <f aca="false">(0.1*107638.66*J24/Speed!$B$4)^0.5</f>
        <v>141.301868209093</v>
      </c>
      <c r="L24" s="44" t="n">
        <f aca="false">(0.7*(I24/300000000)^2)</f>
        <v>2.40853571343</v>
      </c>
      <c r="M24" s="42" t="n">
        <f aca="false">100*300000000*L24/0.7</f>
        <v>103222959147</v>
      </c>
      <c r="N24" s="45" t="n">
        <f aca="false">21*LOG(J24/100)+40</f>
        <v>45.6348780285873</v>
      </c>
      <c r="O24" s="46" t="n">
        <f aca="false">N24/Speed!$C$3</f>
        <v>2.17308942993273</v>
      </c>
      <c r="P24" s="42" t="n">
        <f aca="false">$B$9/M24</f>
        <v>127587894281358</v>
      </c>
      <c r="Q24" s="42" t="n">
        <f aca="false">P24/Speed!$C$3</f>
        <v>6075614013398.02</v>
      </c>
      <c r="R24" s="42" t="n">
        <f aca="false">Q24/Speed!$C$3</f>
        <v>289314953018.953</v>
      </c>
      <c r="S24" s="43" t="n">
        <f aca="false">N24/N$11</f>
        <v>2.11603809265903</v>
      </c>
      <c r="T24" s="20" t="n">
        <f aca="false">P24/P$11</f>
        <v>0.00510204081632653</v>
      </c>
      <c r="U24" s="47" t="n">
        <f aca="false">H24/24</f>
        <v>0.583333333333333</v>
      </c>
      <c r="V24" s="48" t="n">
        <f aca="false">U24/365</f>
        <v>0.00159817351598174</v>
      </c>
      <c r="W24" s="20" t="n">
        <f aca="false">I24/(365*24*60*60)</f>
        <v>17.6458333333333</v>
      </c>
      <c r="X24" s="20" t="n">
        <f aca="false">1/T24</f>
        <v>196</v>
      </c>
      <c r="Y24" s="20" t="n">
        <f aca="false">L24/(186282*60*60)</f>
        <v>3.59153164650906E-009</v>
      </c>
      <c r="Z24" s="20" t="n">
        <f aca="false">PI()*(L24*24*365)^2</f>
        <v>1398505780.31988</v>
      </c>
      <c r="AA24" s="20" t="n">
        <f aca="false">I24/Z24</f>
        <v>0.397909688920069</v>
      </c>
      <c r="AB24" s="20" t="n">
        <f aca="false">M24/Space!$F$2</f>
        <v>7.83773417972665E-015</v>
      </c>
    </row>
    <row r="25" customFormat="false" ht="12.75" hidden="false" customHeight="false" outlineLevel="0" collapsed="false">
      <c r="A25" s="22" t="n">
        <f aca="false">A24+1</f>
        <v>15</v>
      </c>
      <c r="B25" s="20" t="n">
        <f aca="false">C$8^A25</f>
        <v>5.3139836211673E+020</v>
      </c>
      <c r="C25" s="20" t="n">
        <f aca="false">B25/365/24/60/60</f>
        <v>16850531523234.7</v>
      </c>
      <c r="D25" s="22"/>
      <c r="E25" s="20" t="n">
        <f aca="false">B25/C$8</f>
        <v>2.20660973946421E+019</v>
      </c>
      <c r="H25" s="21" t="n">
        <f aca="false">H24+$H$9</f>
        <v>15</v>
      </c>
      <c r="I25" s="42" t="n">
        <f aca="false">H25*$I$9</f>
        <v>596227500</v>
      </c>
      <c r="J25" s="43" t="n">
        <f aca="false">M25/I25</f>
        <v>198.7425</v>
      </c>
      <c r="K25" s="43" t="n">
        <f aca="false">(0.1*107638.66*J25/Speed!$B$4)^0.5</f>
        <v>146.261329082742</v>
      </c>
      <c r="L25" s="44" t="n">
        <f aca="false">(0.7*(I25/300000000)^2)</f>
        <v>2.7649006914375</v>
      </c>
      <c r="M25" s="42" t="n">
        <f aca="false">100*300000000*L25/0.7</f>
        <v>118495743918.75</v>
      </c>
      <c r="N25" s="45" t="n">
        <f aca="false">21*LOG(J25/100)+40</f>
        <v>46.2641057195136</v>
      </c>
      <c r="O25" s="46" t="n">
        <f aca="false">N25/Speed!$C$3</f>
        <v>2.20305265331017</v>
      </c>
      <c r="P25" s="42" t="n">
        <f aca="false">$B$9/M25</f>
        <v>111143232351761</v>
      </c>
      <c r="Q25" s="42" t="n">
        <f aca="false">P25/Speed!$C$3</f>
        <v>5292534873893.39</v>
      </c>
      <c r="R25" s="42" t="n">
        <f aca="false">Q25/Speed!$C$3</f>
        <v>252025470185.399</v>
      </c>
      <c r="S25" s="43" t="n">
        <f aca="false">N25/N$11</f>
        <v>2.14521467470493</v>
      </c>
      <c r="T25" s="20" t="n">
        <f aca="false">P25/P$11</f>
        <v>0.00444444444444444</v>
      </c>
      <c r="U25" s="47" t="n">
        <f aca="false">H25/24</f>
        <v>0.625</v>
      </c>
      <c r="V25" s="48" t="n">
        <f aca="false">U25/365</f>
        <v>0.00171232876712329</v>
      </c>
      <c r="W25" s="20" t="n">
        <f aca="false">I25/(365*24*60*60)</f>
        <v>18.90625</v>
      </c>
      <c r="X25" s="20" t="n">
        <f aca="false">1/T25</f>
        <v>225</v>
      </c>
      <c r="Y25" s="20" t="n">
        <f aca="false">L25/(186282*60*60)</f>
        <v>4.12293173706397E-009</v>
      </c>
      <c r="Z25" s="20" t="n">
        <f aca="false">PI()*(L25*24*365)^2</f>
        <v>1842965304.26629</v>
      </c>
      <c r="AA25" s="20" t="n">
        <f aca="false">I25/Z25</f>
        <v>0.323515314487902</v>
      </c>
      <c r="AB25" s="20" t="n">
        <f aca="false">M25/Space!$F$2</f>
        <v>8.99739893080866E-015</v>
      </c>
    </row>
    <row r="26" customFormat="false" ht="12.75" hidden="false" customHeight="false" outlineLevel="0" collapsed="false">
      <c r="H26" s="21" t="n">
        <f aca="false">H25+$H$9</f>
        <v>16</v>
      </c>
      <c r="I26" s="42" t="n">
        <f aca="false">H26*$I$9</f>
        <v>635976000</v>
      </c>
      <c r="J26" s="43" t="n">
        <f aca="false">M26/I26</f>
        <v>211.992</v>
      </c>
      <c r="K26" s="43" t="n">
        <f aca="false">(0.1*107638.66*J26/Speed!$B$4)^0.5</f>
        <v>151.058051128432</v>
      </c>
      <c r="L26" s="44" t="n">
        <f aca="false">(0.7*(I26/300000000)^2)</f>
        <v>3.14584256448</v>
      </c>
      <c r="M26" s="42" t="n">
        <f aca="false">100*300000000*L26/0.7</f>
        <v>134821824192</v>
      </c>
      <c r="N26" s="45" t="n">
        <f aca="false">21*LOG(J26/100)+40</f>
        <v>46.8527089151188</v>
      </c>
      <c r="O26" s="46" t="n">
        <f aca="false">N26/Speed!$C$3</f>
        <v>2.23108137691042</v>
      </c>
      <c r="P26" s="42" t="n">
        <f aca="false">$B$9/M26</f>
        <v>97684481559165</v>
      </c>
      <c r="Q26" s="42" t="n">
        <f aca="false">P26/Speed!$C$3</f>
        <v>4651641979007.86</v>
      </c>
      <c r="R26" s="42" t="n">
        <f aca="false">Q26/Speed!$C$3</f>
        <v>221506760905.136</v>
      </c>
      <c r="S26" s="43" t="n">
        <f aca="false">N26/N$11</f>
        <v>2.17250754448276</v>
      </c>
      <c r="T26" s="20" t="n">
        <f aca="false">P26/P$11</f>
        <v>0.00390625</v>
      </c>
      <c r="U26" s="47" t="n">
        <f aca="false">H26/24</f>
        <v>0.666666666666667</v>
      </c>
      <c r="V26" s="48" t="n">
        <f aca="false">U26/365</f>
        <v>0.00182648401826484</v>
      </c>
      <c r="W26" s="20" t="n">
        <f aca="false">I26/(365*24*60*60)</f>
        <v>20.1666666666667</v>
      </c>
      <c r="X26" s="20" t="n">
        <f aca="false">1/T26</f>
        <v>256</v>
      </c>
      <c r="Y26" s="20" t="n">
        <f aca="false">L26/(186282*60*60)</f>
        <v>4.69098010972611E-009</v>
      </c>
      <c r="Z26" s="20" t="n">
        <f aca="false">PI()*(L26*24*365)^2</f>
        <v>2385789119.61275</v>
      </c>
      <c r="AA26" s="20" t="n">
        <f aca="false">I26/Z26</f>
        <v>0.266568404881999</v>
      </c>
      <c r="AB26" s="20" t="n">
        <f aca="false">M26/Space!$F$2</f>
        <v>1.02370405612756E-014</v>
      </c>
    </row>
    <row r="27" customFormat="false" ht="12.75" hidden="false" customHeight="false" outlineLevel="0" collapsed="false">
      <c r="B27" s="49"/>
      <c r="C27" s="3"/>
      <c r="D27" s="3"/>
      <c r="H27" s="21" t="n">
        <f aca="false">H26+$H$9</f>
        <v>17</v>
      </c>
      <c r="I27" s="42" t="n">
        <f aca="false">H27*$I$9</f>
        <v>675724500</v>
      </c>
      <c r="J27" s="43" t="n">
        <f aca="false">M27/I27</f>
        <v>225.2415</v>
      </c>
      <c r="K27" s="43" t="n">
        <f aca="false">(0.1*107638.66*J27/Speed!$B$4)^0.5</f>
        <v>155.70707510062</v>
      </c>
      <c r="L27" s="44" t="n">
        <f aca="false">(0.7*(I27/300000000)^2)</f>
        <v>3.5513613325575</v>
      </c>
      <c r="M27" s="42" t="n">
        <f aca="false">100*300000000*L27/0.7</f>
        <v>152201199966.75</v>
      </c>
      <c r="N27" s="45" t="n">
        <f aca="false">21*LOG(J27/100)+40</f>
        <v>47.4056166282881</v>
      </c>
      <c r="O27" s="46" t="n">
        <f aca="false">N27/Speed!$C$3</f>
        <v>2.25741031563277</v>
      </c>
      <c r="P27" s="42" t="n">
        <f aca="false">$B$9/M27</f>
        <v>86530198197737.9</v>
      </c>
      <c r="Q27" s="42" t="n">
        <f aca="false">P27/Speed!$C$3</f>
        <v>4120485628463.71</v>
      </c>
      <c r="R27" s="42" t="n">
        <f aca="false">Q27/Speed!$C$3</f>
        <v>196213601355.415</v>
      </c>
      <c r="S27" s="43" t="n">
        <f aca="false">N27/N$11</f>
        <v>2.19814525478974</v>
      </c>
      <c r="T27" s="20" t="n">
        <f aca="false">P27/P$11</f>
        <v>0.00346020761245675</v>
      </c>
      <c r="U27" s="47" t="n">
        <f aca="false">H27/24</f>
        <v>0.708333333333333</v>
      </c>
      <c r="V27" s="48" t="n">
        <f aca="false">U27/365</f>
        <v>0.00194063926940639</v>
      </c>
      <c r="W27" s="20" t="n">
        <f aca="false">I27/(365*24*60*60)</f>
        <v>21.4270833333333</v>
      </c>
      <c r="X27" s="20" t="n">
        <f aca="false">1/T27</f>
        <v>289</v>
      </c>
      <c r="Y27" s="20" t="n">
        <f aca="false">L27/(186282*60*60)</f>
        <v>5.2956767644955E-009</v>
      </c>
      <c r="Z27" s="20" t="n">
        <f aca="false">PI()*(L27*24*365)^2</f>
        <v>3040519608.44691</v>
      </c>
      <c r="AA27" s="20" t="n">
        <f aca="false">I27/Z27</f>
        <v>0.222239809972862</v>
      </c>
      <c r="AB27" s="20" t="n">
        <f aca="false">M27/Space!$F$2</f>
        <v>1.15566590711276E-014</v>
      </c>
    </row>
    <row r="28" customFormat="false" ht="12.75" hidden="false" customHeight="false" outlineLevel="0" collapsed="false">
      <c r="H28" s="21" t="n">
        <f aca="false">H27+$H$9</f>
        <v>18</v>
      </c>
      <c r="I28" s="42" t="n">
        <f aca="false">H28*$I$9</f>
        <v>715473000</v>
      </c>
      <c r="J28" s="43" t="n">
        <f aca="false">M28/I28</f>
        <v>238.491</v>
      </c>
      <c r="K28" s="43" t="n">
        <f aca="false">(0.1*107638.66*J28/Speed!$B$4)^0.5</f>
        <v>160.221258458608</v>
      </c>
      <c r="L28" s="44" t="n">
        <f aca="false">(0.7*(I28/300000000)^2)</f>
        <v>3.98145699567</v>
      </c>
      <c r="M28" s="42" t="n">
        <f aca="false">100*300000000*L28/0.7</f>
        <v>170633871243</v>
      </c>
      <c r="N28" s="45" t="n">
        <f aca="false">21*LOG(J28/100)+40</f>
        <v>47.9269118865138</v>
      </c>
      <c r="O28" s="46" t="n">
        <f aca="false">N28/Speed!$C$3</f>
        <v>2.2822338993578</v>
      </c>
      <c r="P28" s="42" t="n">
        <f aca="false">$B$9/M28</f>
        <v>77182800244278.5</v>
      </c>
      <c r="Q28" s="42" t="n">
        <f aca="false">P28/Speed!$C$3</f>
        <v>3675371440203.74</v>
      </c>
      <c r="R28" s="42" t="n">
        <f aca="false">Q28/Speed!$C$3</f>
        <v>175017687628.75</v>
      </c>
      <c r="S28" s="43" t="n">
        <f aca="false">N28/N$11</f>
        <v>2.2223171310296</v>
      </c>
      <c r="T28" s="20" t="n">
        <f aca="false">P28/P$11</f>
        <v>0.00308641975308642</v>
      </c>
      <c r="U28" s="47" t="n">
        <f aca="false">H28/24</f>
        <v>0.75</v>
      </c>
      <c r="V28" s="48" t="n">
        <f aca="false">U28/365</f>
        <v>0.00205479452054795</v>
      </c>
      <c r="W28" s="20" t="n">
        <f aca="false">I28/(365*24*60*60)</f>
        <v>22.6875</v>
      </c>
      <c r="X28" s="20" t="n">
        <f aca="false">1/T28</f>
        <v>324</v>
      </c>
      <c r="Y28" s="20" t="n">
        <f aca="false">L28/(186282*60*60)</f>
        <v>5.93702170137211E-009</v>
      </c>
      <c r="Z28" s="20" t="n">
        <f aca="false">PI()*(L28*24*365)^2</f>
        <v>3821572854.92657</v>
      </c>
      <c r="AA28" s="20" t="n">
        <f aca="false">I28/Z28</f>
        <v>0.187219510699017</v>
      </c>
      <c r="AB28" s="20" t="n">
        <f aca="false">M28/Space!$F$2</f>
        <v>1.29562544603645E-014</v>
      </c>
    </row>
    <row r="29" customFormat="false" ht="12.75" hidden="false" customHeight="false" outlineLevel="0" collapsed="false">
      <c r="H29" s="21" t="n">
        <f aca="false">H28+$H$9</f>
        <v>19</v>
      </c>
      <c r="I29" s="42" t="n">
        <f aca="false">H29*$I$9</f>
        <v>755221500</v>
      </c>
      <c r="J29" s="43" t="n">
        <f aca="false">M29/I29</f>
        <v>251.7405</v>
      </c>
      <c r="K29" s="43" t="n">
        <f aca="false">(0.1*107638.66*J29/Speed!$B$4)^0.5</f>
        <v>164.611694869259</v>
      </c>
      <c r="L29" s="44" t="n">
        <f aca="false">(0.7*(I29/300000000)^2)</f>
        <v>4.4361295538175</v>
      </c>
      <c r="M29" s="42" t="n">
        <f aca="false">100*300000000*L29/0.7</f>
        <v>190119838020.75</v>
      </c>
      <c r="N29" s="45" t="n">
        <f aca="false">21*LOG(J29/100)+40</f>
        <v>48.4200148993537</v>
      </c>
      <c r="O29" s="46" t="n">
        <f aca="false">N29/Speed!$C$3</f>
        <v>2.30571499520732</v>
      </c>
      <c r="P29" s="42" t="n">
        <f aca="false">$B$9/M29</f>
        <v>69272097726166.9</v>
      </c>
      <c r="Q29" s="42" t="n">
        <f aca="false">P29/Speed!$C$3</f>
        <v>3298671320293.66</v>
      </c>
      <c r="R29" s="42" t="n">
        <f aca="false">Q29/Speed!$C$3</f>
        <v>157079586680.651</v>
      </c>
      <c r="S29" s="43" t="n">
        <f aca="false">N29/N$11</f>
        <v>2.24518176448212</v>
      </c>
      <c r="T29" s="20" t="n">
        <f aca="false">P29/P$11</f>
        <v>0.00277008310249307</v>
      </c>
      <c r="U29" s="47" t="n">
        <f aca="false">H29/24</f>
        <v>0.791666666666667</v>
      </c>
      <c r="V29" s="48" t="n">
        <f aca="false">U29/365</f>
        <v>0.0021689497716895</v>
      </c>
      <c r="W29" s="20" t="n">
        <f aca="false">I29/(365*24*60*60)</f>
        <v>23.9479166666667</v>
      </c>
      <c r="X29" s="20" t="n">
        <f aca="false">1/T29</f>
        <v>361</v>
      </c>
      <c r="Y29" s="20" t="n">
        <f aca="false">L29/(186282*60*60)</f>
        <v>6.61501492035597E-009</v>
      </c>
      <c r="Z29" s="20" t="n">
        <f aca="false">PI()*(L29*24*365)^2</f>
        <v>4744238645.27974</v>
      </c>
      <c r="AA29" s="20" t="n">
        <f aca="false">I29/Z29</f>
        <v>0.15918708068183</v>
      </c>
      <c r="AB29" s="20" t="n">
        <f aca="false">M29/Space!$F$2</f>
        <v>1.44358267289863E-014</v>
      </c>
    </row>
    <row r="30" customFormat="false" ht="12.75" hidden="false" customHeight="false" outlineLevel="0" collapsed="false">
      <c r="H30" s="21" t="n">
        <f aca="false">H29+$H$9</f>
        <v>20</v>
      </c>
      <c r="I30" s="42" t="n">
        <f aca="false">H30*$I$9</f>
        <v>794970000</v>
      </c>
      <c r="J30" s="43" t="n">
        <f aca="false">M30/I30</f>
        <v>264.99</v>
      </c>
      <c r="K30" s="43" t="n">
        <f aca="false">(0.1*107638.66*J30/Speed!$B$4)^0.5</f>
        <v>168.888035435907</v>
      </c>
      <c r="L30" s="44" t="n">
        <f aca="false">(0.7*(I30/300000000)^2)</f>
        <v>4.915379007</v>
      </c>
      <c r="M30" s="42" t="n">
        <f aca="false">100*300000000*L30/0.7</f>
        <v>210659100300</v>
      </c>
      <c r="N30" s="45" t="n">
        <f aca="false">21*LOG(J30/100)+40</f>
        <v>48.8878191882879</v>
      </c>
      <c r="O30" s="46" t="n">
        <f aca="false">N30/Speed!$C$3</f>
        <v>2.32799138991847</v>
      </c>
      <c r="P30" s="42" t="n">
        <f aca="false">$B$9/M30</f>
        <v>62518068197865.6</v>
      </c>
      <c r="Q30" s="42" t="n">
        <f aca="false">P30/Speed!$C$3</f>
        <v>2977050866565.03</v>
      </c>
      <c r="R30" s="42" t="n">
        <f aca="false">Q30/Speed!$C$3</f>
        <v>141764326979.287</v>
      </c>
      <c r="S30" s="43" t="n">
        <f aca="false">N30/N$11</f>
        <v>2.26687332449186</v>
      </c>
      <c r="T30" s="20" t="n">
        <f aca="false">P30/P$11</f>
        <v>0.0025</v>
      </c>
      <c r="U30" s="47" t="n">
        <f aca="false">H30/24</f>
        <v>0.833333333333333</v>
      </c>
      <c r="V30" s="48" t="n">
        <f aca="false">U30/365</f>
        <v>0.00228310502283105</v>
      </c>
      <c r="W30" s="20" t="n">
        <f aca="false">I30/(365*24*60*60)</f>
        <v>25.2083333333333</v>
      </c>
      <c r="X30" s="20" t="n">
        <f aca="false">1/T30</f>
        <v>400</v>
      </c>
      <c r="Y30" s="20" t="n">
        <f aca="false">L30/(186282*60*60)</f>
        <v>7.32965642144705E-009</v>
      </c>
      <c r="Z30" s="20" t="n">
        <f aca="false">PI()*(L30*24*365)^2</f>
        <v>5824680467.80456</v>
      </c>
      <c r="AA30" s="20" t="n">
        <f aca="false">I30/Z30</f>
        <v>0.136483023299584</v>
      </c>
      <c r="AB30" s="20" t="n">
        <f aca="false">M30/Space!$F$2</f>
        <v>1.59953758769932E-014</v>
      </c>
    </row>
    <row r="31" customFormat="false" ht="12.75" hidden="false" customHeight="false" outlineLevel="0" collapsed="false">
      <c r="H31" s="21" t="n">
        <f aca="false">H30+$H$9</f>
        <v>21</v>
      </c>
      <c r="I31" s="42" t="n">
        <f aca="false">H31*$I$9</f>
        <v>834718500</v>
      </c>
      <c r="J31" s="43" t="n">
        <f aca="false">M31/I31</f>
        <v>278.2395</v>
      </c>
      <c r="K31" s="43" t="n">
        <f aca="false">(0.1*107638.66*J31/Speed!$B$4)^0.5</f>
        <v>173.058738407137</v>
      </c>
      <c r="L31" s="44" t="n">
        <f aca="false">(0.7*(I31/300000000)^2)</f>
        <v>5.4192053552175</v>
      </c>
      <c r="M31" s="42" t="n">
        <f aca="false">100*300000000*L31/0.7</f>
        <v>232251658080.75</v>
      </c>
      <c r="N31" s="45" t="n">
        <f aca="false">21*LOG(J31/100)+40</f>
        <v>49.3327944687566</v>
      </c>
      <c r="O31" s="46" t="n">
        <f aca="false">N31/Speed!$C$3</f>
        <v>2.34918068898841</v>
      </c>
      <c r="P31" s="42" t="n">
        <f aca="false">$B$9/M31</f>
        <v>56705730791714.8</v>
      </c>
      <c r="Q31" s="42" t="n">
        <f aca="false">P31/Speed!$C$3</f>
        <v>2700272894843.56</v>
      </c>
      <c r="R31" s="42" t="n">
        <f aca="false">Q31/Speed!$C$3</f>
        <v>128584423563.979</v>
      </c>
      <c r="S31" s="43" t="n">
        <f aca="false">N31/N$11</f>
        <v>2.28750632899279</v>
      </c>
      <c r="T31" s="20" t="n">
        <f aca="false">P31/P$11</f>
        <v>0.00226757369614512</v>
      </c>
      <c r="U31" s="47" t="n">
        <f aca="false">H31/24</f>
        <v>0.875</v>
      </c>
      <c r="V31" s="48" t="n">
        <f aca="false">U31/365</f>
        <v>0.0023972602739726</v>
      </c>
      <c r="W31" s="20" t="n">
        <f aca="false">I31/(365*24*60*60)</f>
        <v>26.46875</v>
      </c>
      <c r="X31" s="20" t="n">
        <f aca="false">1/T31</f>
        <v>441</v>
      </c>
      <c r="Y31" s="20" t="n">
        <f aca="false">L31/(186282*60*60)</f>
        <v>8.08094620464538E-009</v>
      </c>
      <c r="Z31" s="20" t="n">
        <f aca="false">PI()*(L31*24*365)^2</f>
        <v>7079935512.86937</v>
      </c>
      <c r="AA31" s="20" t="n">
        <f aca="false">I31/Z31</f>
        <v>0.117899167087428</v>
      </c>
      <c r="AB31" s="20" t="n">
        <f aca="false">M31/Space!$F$2</f>
        <v>1.7634901904385E-014</v>
      </c>
    </row>
    <row r="32" customFormat="false" ht="12.75" hidden="false" customHeight="false" outlineLevel="0" collapsed="false">
      <c r="H32" s="21" t="n">
        <f aca="false">H31+$H$9</f>
        <v>22</v>
      </c>
      <c r="I32" s="42" t="n">
        <f aca="false">H32*$I$9</f>
        <v>874467000</v>
      </c>
      <c r="J32" s="43" t="n">
        <f aca="false">M32/I32</f>
        <v>291.489</v>
      </c>
      <c r="K32" s="43" t="n">
        <f aca="false">(0.1*107638.66*J32/Speed!$B$4)^0.5</f>
        <v>177.131265915253</v>
      </c>
      <c r="L32" s="44" t="n">
        <f aca="false">(0.7*(I32/300000000)^2)</f>
        <v>5.94760859847</v>
      </c>
      <c r="M32" s="42" t="n">
        <f aca="false">100*300000000*L32/0.7</f>
        <v>254897511363</v>
      </c>
      <c r="N32" s="45" t="n">
        <f aca="false">21*LOG(J32/100)+40</f>
        <v>49.7570655766107</v>
      </c>
      <c r="O32" s="46" t="n">
        <f aca="false">N32/Speed!$C$3</f>
        <v>2.3693840750767</v>
      </c>
      <c r="P32" s="42" t="n">
        <f aca="false">$B$9/M32</f>
        <v>51667824956913.7</v>
      </c>
      <c r="Q32" s="42" t="n">
        <f aca="false">P32/Speed!$C$3</f>
        <v>2460372616995.89</v>
      </c>
      <c r="R32" s="42" t="n">
        <f aca="false">Q32/Speed!$C$3</f>
        <v>117160600809.328</v>
      </c>
      <c r="S32" s="43" t="n">
        <f aca="false">N32/N$11</f>
        <v>2.3071793042393</v>
      </c>
      <c r="T32" s="20" t="n">
        <f aca="false">P32/P$11</f>
        <v>0.00206611570247934</v>
      </c>
      <c r="U32" s="47" t="n">
        <f aca="false">H32/24</f>
        <v>0.916666666666667</v>
      </c>
      <c r="V32" s="48" t="n">
        <f aca="false">U32/365</f>
        <v>0.00251141552511416</v>
      </c>
      <c r="W32" s="20" t="n">
        <f aca="false">I32/(365*24*60*60)</f>
        <v>27.7291666666667</v>
      </c>
      <c r="X32" s="20" t="n">
        <f aca="false">1/T32</f>
        <v>484</v>
      </c>
      <c r="Y32" s="20" t="n">
        <f aca="false">L32/(186282*60*60)</f>
        <v>8.86888426995094E-009</v>
      </c>
      <c r="Z32" s="20" t="n">
        <f aca="false">PI()*(L32*24*365)^2</f>
        <v>8527914672.91266</v>
      </c>
      <c r="AA32" s="20" t="n">
        <f aca="false">I32/Z32</f>
        <v>0.102541715476772</v>
      </c>
      <c r="AB32" s="20" t="n">
        <f aca="false">M32/Space!$F$2</f>
        <v>1.93544048111617E-014</v>
      </c>
    </row>
    <row r="33" customFormat="false" ht="12.75" hidden="false" customHeight="false" outlineLevel="0" collapsed="false">
      <c r="H33" s="21" t="n">
        <f aca="false">H32+$H$9</f>
        <v>23</v>
      </c>
      <c r="I33" s="42" t="n">
        <f aca="false">H33*$I$9</f>
        <v>914215500</v>
      </c>
      <c r="J33" s="43" t="n">
        <f aca="false">M33/I33</f>
        <v>304.7385</v>
      </c>
      <c r="K33" s="43" t="n">
        <f aca="false">(0.1*107638.66*J33/Speed!$B$4)^0.5</f>
        <v>181.11224086298</v>
      </c>
      <c r="L33" s="44" t="n">
        <f aca="false">(0.7*(I33/300000000)^2)</f>
        <v>6.5005887367575</v>
      </c>
      <c r="M33" s="42" t="n">
        <f aca="false">100*300000000*L33/0.7</f>
        <v>278596660146.75</v>
      </c>
      <c r="N33" s="45" t="n">
        <f aca="false">21*LOG(J33/100)+40</f>
        <v>50.1624738357138</v>
      </c>
      <c r="O33" s="46" t="n">
        <f aca="false">N33/Speed!$C$3</f>
        <v>2.38868923027209</v>
      </c>
      <c r="P33" s="42" t="n">
        <f aca="false">$B$9/M33</f>
        <v>47272641359444.7</v>
      </c>
      <c r="Q33" s="42" t="n">
        <f aca="false">P33/Speed!$C$3</f>
        <v>2251078159973.56</v>
      </c>
      <c r="R33" s="42" t="n">
        <f aca="false">Q33/Speed!$C$3</f>
        <v>107194198093.979</v>
      </c>
      <c r="S33" s="43" t="n">
        <f aca="false">N33/N$11</f>
        <v>2.32597763035301</v>
      </c>
      <c r="T33" s="20" t="n">
        <f aca="false">P33/P$11</f>
        <v>0.00189035916824197</v>
      </c>
      <c r="U33" s="47" t="n">
        <f aca="false">H33/24</f>
        <v>0.958333333333333</v>
      </c>
      <c r="V33" s="48" t="n">
        <f aca="false">U33/365</f>
        <v>0.00262557077625571</v>
      </c>
      <c r="W33" s="20" t="n">
        <f aca="false">I33/(365*24*60*60)</f>
        <v>28.9895833333333</v>
      </c>
      <c r="X33" s="20" t="n">
        <f aca="false">1/T33</f>
        <v>529</v>
      </c>
      <c r="Y33" s="20" t="n">
        <f aca="false">L33/(186282*60*60)</f>
        <v>9.69347061736373E-009</v>
      </c>
      <c r="Z33" s="20" t="n">
        <f aca="false">PI()*(L33*24*365)^2</f>
        <v>10187402542.4431</v>
      </c>
      <c r="AA33" s="20" t="n">
        <f aca="false">I33/Z33</f>
        <v>0.0897398032708696</v>
      </c>
      <c r="AB33" s="20" t="n">
        <f aca="false">M33/Space!$F$2</f>
        <v>2.11538845973235E-014</v>
      </c>
    </row>
    <row r="34" customFormat="false" ht="12.75" hidden="false" customHeight="false" outlineLevel="0" collapsed="false">
      <c r="H34" s="21" t="n">
        <f aca="false">H33+$H$9</f>
        <v>24</v>
      </c>
      <c r="I34" s="42" t="n">
        <f aca="false">H34*$I$9</f>
        <v>953964000</v>
      </c>
      <c r="J34" s="43" t="n">
        <f aca="false">M34/I34</f>
        <v>317.988</v>
      </c>
      <c r="K34" s="43" t="n">
        <f aca="false">(0.1*107638.66*J34/Speed!$B$4)^0.5</f>
        <v>185.007573401956</v>
      </c>
      <c r="L34" s="44" t="n">
        <f aca="false">(0.7*(I34/300000000)^2)</f>
        <v>7.07814577008</v>
      </c>
      <c r="M34" s="42" t="n">
        <f aca="false">100*300000000*L34/0.7</f>
        <v>303349104432</v>
      </c>
      <c r="N34" s="45" t="n">
        <f aca="false">21*LOG(J34/100)+40</f>
        <v>50.5506253552881</v>
      </c>
      <c r="O34" s="46" t="n">
        <f aca="false">N34/Speed!$C$3</f>
        <v>2.4071726359661</v>
      </c>
      <c r="P34" s="42" t="n">
        <f aca="false">$B$9/M34</f>
        <v>43415325137406.7</v>
      </c>
      <c r="Q34" s="42" t="n">
        <f aca="false">P34/Speed!$C$3</f>
        <v>2067396435114.6</v>
      </c>
      <c r="R34" s="42" t="n">
        <f aca="false">Q34/Speed!$C$3</f>
        <v>98447449291.1716</v>
      </c>
      <c r="S34" s="43" t="n">
        <f aca="false">N34/N$11</f>
        <v>2.34397578081652</v>
      </c>
      <c r="T34" s="20" t="n">
        <f aca="false">P34/P$11</f>
        <v>0.00173611111111111</v>
      </c>
      <c r="U34" s="47" t="n">
        <f aca="false">H34/24</f>
        <v>1</v>
      </c>
      <c r="V34" s="48" t="n">
        <f aca="false">U34/365</f>
        <v>0.00273972602739726</v>
      </c>
      <c r="W34" s="20" t="n">
        <f aca="false">I34/(365*24*60*60)</f>
        <v>30.25</v>
      </c>
      <c r="X34" s="20" t="n">
        <f aca="false">1/T34</f>
        <v>576</v>
      </c>
      <c r="Y34" s="20" t="n">
        <f aca="false">L34/(186282*60*60)</f>
        <v>1.05547052468838E-008</v>
      </c>
      <c r="Z34" s="20" t="n">
        <f aca="false">PI()*(L34*24*365)^2</f>
        <v>12078057418.0395</v>
      </c>
      <c r="AA34" s="20" t="n">
        <f aca="false">I34/Z34</f>
        <v>0.078983231076148</v>
      </c>
      <c r="AB34" s="20" t="n">
        <f aca="false">M34/Space!$F$2</f>
        <v>2.30333412628702E-014</v>
      </c>
    </row>
    <row r="35" customFormat="false" ht="12.75" hidden="false" customHeight="false" outlineLevel="0" collapsed="false">
      <c r="H35" s="21" t="n">
        <f aca="false">H34+24</f>
        <v>48</v>
      </c>
      <c r="I35" s="42" t="n">
        <f aca="false">H35*$I$9</f>
        <v>1907928000</v>
      </c>
      <c r="J35" s="43" t="n">
        <f aca="false">M35/I35</f>
        <v>635.976</v>
      </c>
      <c r="K35" s="43" t="n">
        <f aca="false">(0.1*107638.66*J35/Speed!$B$4)^0.5</f>
        <v>261.640219446782</v>
      </c>
      <c r="L35" s="44" t="n">
        <f aca="false">(0.7*(I35/300000000)^2)</f>
        <v>28.31258308032</v>
      </c>
      <c r="M35" s="42" t="n">
        <f aca="false">100*300000000*L35/0.7</f>
        <v>1213396417728</v>
      </c>
      <c r="N35" s="45" t="n">
        <f aca="false">21*LOG(J35/100)+40</f>
        <v>56.8722552642317</v>
      </c>
      <c r="O35" s="46" t="n">
        <f aca="false">N35/Speed!$C$3</f>
        <v>2.70820263163008</v>
      </c>
      <c r="P35" s="42" t="n">
        <f aca="false">$B$9/M35</f>
        <v>10853831284351.7</v>
      </c>
      <c r="Q35" s="42" t="n">
        <f aca="false">P35/Speed!$C$3</f>
        <v>516849108778.651</v>
      </c>
      <c r="R35" s="42" t="n">
        <f aca="false">Q35/Speed!$C$3</f>
        <v>24611862322.7929</v>
      </c>
      <c r="S35" s="43" t="n">
        <f aca="false">N35/N$11</f>
        <v>2.63710266693721</v>
      </c>
      <c r="T35" s="20" t="n">
        <f aca="false">P35/P$11</f>
        <v>0.000434027777777778</v>
      </c>
      <c r="U35" s="47" t="n">
        <f aca="false">H35/24</f>
        <v>2</v>
      </c>
      <c r="V35" s="48" t="n">
        <f aca="false">U35/365</f>
        <v>0.00547945205479452</v>
      </c>
      <c r="W35" s="20" t="n">
        <f aca="false">I35/(365*24*60*60)</f>
        <v>60.5</v>
      </c>
      <c r="X35" s="20" t="n">
        <f aca="false">1/T35</f>
        <v>2304</v>
      </c>
      <c r="Y35" s="20" t="n">
        <f aca="false">L35/(186282*60*60)</f>
        <v>4.2218820987535E-008</v>
      </c>
      <c r="Z35" s="20" t="n">
        <f aca="false">PI()*(L35*24*365)^2</f>
        <v>193248918688.633</v>
      </c>
      <c r="AA35" s="20" t="n">
        <f aca="false">I35/Z35</f>
        <v>0.0098729038845185</v>
      </c>
      <c r="AB35" s="20" t="n">
        <f aca="false">M35/Space!$F$2</f>
        <v>9.21333650514806E-014</v>
      </c>
    </row>
    <row r="36" customFormat="false" ht="12.75" hidden="false" customHeight="false" outlineLevel="0" collapsed="false">
      <c r="H36" s="21" t="n">
        <f aca="false">H35+24</f>
        <v>72</v>
      </c>
      <c r="I36" s="42" t="n">
        <f aca="false">H36*$I$9</f>
        <v>2861892000</v>
      </c>
      <c r="J36" s="43" t="n">
        <f aca="false">M36/I36</f>
        <v>953.964</v>
      </c>
      <c r="K36" s="43" t="n">
        <f aca="false">(0.1*107638.66*J36/Speed!$B$4)^0.5</f>
        <v>320.442516917216</v>
      </c>
      <c r="L36" s="44" t="n">
        <f aca="false">(0.7*(I36/300000000)^2)</f>
        <v>63.70331193072</v>
      </c>
      <c r="M36" s="42" t="n">
        <f aca="false">100*300000000*L36/0.7</f>
        <v>2730141939888</v>
      </c>
      <c r="N36" s="45" t="n">
        <f aca="false">21*LOG(J36/100)+40</f>
        <v>60.570171704401</v>
      </c>
      <c r="O36" s="46" t="n">
        <f aca="false">N36/Speed!$C$3</f>
        <v>2.88429389068576</v>
      </c>
      <c r="P36" s="42" t="n">
        <f aca="false">$B$9/M36</f>
        <v>4823925015267.41</v>
      </c>
      <c r="Q36" s="42" t="n">
        <f aca="false">P36/Speed!$C$3</f>
        <v>229710715012.734</v>
      </c>
      <c r="R36" s="42" t="n">
        <f aca="false">Q36/Speed!$C$3</f>
        <v>10938605476.7968</v>
      </c>
      <c r="S36" s="43" t="n">
        <f aca="false">N36/N$11</f>
        <v>2.80857090327098</v>
      </c>
      <c r="T36" s="20" t="n">
        <f aca="false">P36/P$11</f>
        <v>0.000192901234567901</v>
      </c>
      <c r="U36" s="47" t="n">
        <f aca="false">H36/24</f>
        <v>3</v>
      </c>
      <c r="V36" s="48" t="n">
        <f aca="false">U36/365</f>
        <v>0.00821917808219178</v>
      </c>
      <c r="W36" s="20" t="n">
        <f aca="false">I36/(365*24*60*60)</f>
        <v>90.75</v>
      </c>
      <c r="X36" s="20" t="n">
        <f aca="false">1/T36</f>
        <v>5184</v>
      </c>
      <c r="Y36" s="20" t="n">
        <f aca="false">L36/(186282*60*60)</f>
        <v>9.49923472219538E-008</v>
      </c>
      <c r="Z36" s="20" t="n">
        <f aca="false">PI()*(L36*24*365)^2</f>
        <v>978322650861.203</v>
      </c>
      <c r="AA36" s="20" t="n">
        <f aca="false">I36/Z36</f>
        <v>0.00292530485467215</v>
      </c>
      <c r="AB36" s="20" t="n">
        <f aca="false">M36/Space!$F$2</f>
        <v>2.07300071365831E-013</v>
      </c>
    </row>
    <row r="37" customFormat="false" ht="12.75" hidden="false" customHeight="false" outlineLevel="0" collapsed="false">
      <c r="H37" s="21" t="n">
        <f aca="false">H36+24</f>
        <v>96</v>
      </c>
      <c r="I37" s="42" t="n">
        <f aca="false">H37*$I$9</f>
        <v>3815856000</v>
      </c>
      <c r="J37" s="43" t="n">
        <f aca="false">M37/I37</f>
        <v>1271.952</v>
      </c>
      <c r="K37" s="43" t="n">
        <f aca="false">(0.1*107638.66*J37/Speed!$B$4)^0.5</f>
        <v>370.015146803911</v>
      </c>
      <c r="L37" s="44" t="n">
        <f aca="false">(0.7*(I37/300000000)^2)</f>
        <v>113.25033232128</v>
      </c>
      <c r="M37" s="42" t="n">
        <f aca="false">100*300000000*L37/0.7</f>
        <v>4853585670912</v>
      </c>
      <c r="N37" s="45" t="n">
        <f aca="false">21*LOG(J37/100)+40</f>
        <v>63.1938851731753</v>
      </c>
      <c r="O37" s="46" t="n">
        <f aca="false">N37/Speed!$C$3</f>
        <v>3.00923262729406</v>
      </c>
      <c r="P37" s="42" t="n">
        <f aca="false">$B$9/M37</f>
        <v>2713457821087.92</v>
      </c>
      <c r="Q37" s="42" t="n">
        <f aca="false">P37/Speed!$C$3</f>
        <v>129212277194.663</v>
      </c>
      <c r="R37" s="42" t="n">
        <f aca="false">Q37/Speed!$C$3</f>
        <v>6152965580.69823</v>
      </c>
      <c r="S37" s="43" t="n">
        <f aca="false">N37/N$11</f>
        <v>2.9302295530579</v>
      </c>
      <c r="T37" s="20" t="n">
        <f aca="false">P37/P$11</f>
        <v>0.000108506944444444</v>
      </c>
      <c r="U37" s="47" t="n">
        <f aca="false">H37/24</f>
        <v>4</v>
      </c>
      <c r="V37" s="48" t="n">
        <f aca="false">U37/365</f>
        <v>0.010958904109589</v>
      </c>
      <c r="W37" s="20" t="n">
        <f aca="false">I37/(365*24*60*60)</f>
        <v>121</v>
      </c>
      <c r="X37" s="20" t="n">
        <f aca="false">1/T37</f>
        <v>9216</v>
      </c>
      <c r="Y37" s="20" t="n">
        <f aca="false">L37/(186282*60*60)</f>
        <v>1.6887528395014E-007</v>
      </c>
      <c r="Z37" s="20" t="n">
        <f aca="false">PI()*(L37*24*365)^2</f>
        <v>3091982699018.12</v>
      </c>
      <c r="AA37" s="20" t="n">
        <f aca="false">I37/Z37</f>
        <v>0.00123411298556481</v>
      </c>
      <c r="AB37" s="20" t="n">
        <f aca="false">M37/Space!$F$2</f>
        <v>3.68533460205923E-013</v>
      </c>
    </row>
    <row r="38" customFormat="false" ht="12.75" hidden="false" customHeight="false" outlineLevel="0" collapsed="false">
      <c r="H38" s="21" t="n">
        <f aca="false">H37+24</f>
        <v>120</v>
      </c>
      <c r="I38" s="42" t="n">
        <f aca="false">H38*$I$9</f>
        <v>4769820000</v>
      </c>
      <c r="J38" s="43" t="n">
        <f aca="false">M38/I38</f>
        <v>1589.94</v>
      </c>
      <c r="K38" s="43" t="n">
        <f aca="false">(0.1*107638.66*J38/Speed!$B$4)^0.5</f>
        <v>413.689510479055</v>
      </c>
      <c r="L38" s="44" t="n">
        <f aca="false">(0.7*(I38/300000000)^2)</f>
        <v>176.953644252</v>
      </c>
      <c r="M38" s="42" t="n">
        <f aca="false">100*300000000*L38/0.7</f>
        <v>7583727610800</v>
      </c>
      <c r="N38" s="45" t="n">
        <f aca="false">21*LOG(J38/100)+40</f>
        <v>65.2289954463445</v>
      </c>
      <c r="O38" s="46" t="n">
        <f aca="false">N38/Speed!$C$3</f>
        <v>3.10614264030212</v>
      </c>
      <c r="P38" s="42" t="n">
        <f aca="false">$B$9/M38</f>
        <v>1736613005496.27</v>
      </c>
      <c r="Q38" s="42" t="n">
        <f aca="false">P38/Speed!$C$3</f>
        <v>82695857404.5842</v>
      </c>
      <c r="R38" s="42" t="n">
        <f aca="false">Q38/Speed!$C$3</f>
        <v>3937897971.64686</v>
      </c>
      <c r="S38" s="43" t="n">
        <f aca="false">N38/N$11</f>
        <v>3.024595333067</v>
      </c>
      <c r="T38" s="20" t="n">
        <f aca="false">P38/P$11</f>
        <v>6.94444444444444E-005</v>
      </c>
      <c r="U38" s="47" t="n">
        <f aca="false">H38/24</f>
        <v>5</v>
      </c>
      <c r="V38" s="48" t="n">
        <f aca="false">U38/365</f>
        <v>0.0136986301369863</v>
      </c>
      <c r="W38" s="20" t="n">
        <f aca="false">I38/(365*24*60*60)</f>
        <v>151.25</v>
      </c>
      <c r="X38" s="20" t="n">
        <f aca="false">1/T38</f>
        <v>14400</v>
      </c>
      <c r="Y38" s="20" t="n">
        <f aca="false">L38/(186282*60*60)</f>
        <v>2.63867631172094E-007</v>
      </c>
      <c r="Z38" s="20" t="n">
        <f aca="false">PI()*(L38*24*365)^2</f>
        <v>7548785886274.71</v>
      </c>
      <c r="AA38" s="20" t="n">
        <f aca="false">I38/Z38</f>
        <v>0.000631865848609184</v>
      </c>
      <c r="AB38" s="20" t="n">
        <f aca="false">M38/Space!$F$2</f>
        <v>5.75833531571754E-013</v>
      </c>
    </row>
    <row r="39" customFormat="false" ht="12.75" hidden="false" customHeight="false" outlineLevel="0" collapsed="false">
      <c r="H39" s="21" t="n">
        <f aca="false">H38+24</f>
        <v>144</v>
      </c>
      <c r="I39" s="42" t="n">
        <f aca="false">H39*$I$9</f>
        <v>5723784000</v>
      </c>
      <c r="J39" s="43" t="n">
        <f aca="false">M39/I39</f>
        <v>1907.928</v>
      </c>
      <c r="K39" s="43" t="n">
        <f aca="false">(0.1*107638.66*J39/Speed!$B$4)^0.5</f>
        <v>453.174153385296</v>
      </c>
      <c r="L39" s="44" t="n">
        <f aca="false">(0.7*(I39/300000000)^2)</f>
        <v>254.81324772288</v>
      </c>
      <c r="M39" s="42" t="n">
        <f aca="false">100*300000000*L39/0.7</f>
        <v>10920567759552</v>
      </c>
      <c r="N39" s="45" t="n">
        <f aca="false">21*LOG(J39/100)+40</f>
        <v>66.8918016133446</v>
      </c>
      <c r="O39" s="46" t="n">
        <f aca="false">N39/Speed!$C$3</f>
        <v>3.18532388634974</v>
      </c>
      <c r="P39" s="42" t="n">
        <f aca="false">$B$9/M39</f>
        <v>1205981253816.85</v>
      </c>
      <c r="Q39" s="42" t="n">
        <f aca="false">P39/Speed!$C$3</f>
        <v>57427678753.1834</v>
      </c>
      <c r="R39" s="42" t="n">
        <f aca="false">Q39/Speed!$C$3</f>
        <v>2734651369.19921</v>
      </c>
      <c r="S39" s="43" t="n">
        <f aca="false">N39/N$11</f>
        <v>3.10169778939167</v>
      </c>
      <c r="T39" s="20" t="n">
        <f aca="false">P39/P$11</f>
        <v>4.82253086419753E-005</v>
      </c>
      <c r="U39" s="47" t="n">
        <f aca="false">H39/24</f>
        <v>6</v>
      </c>
      <c r="V39" s="48" t="n">
        <f aca="false">U39/365</f>
        <v>0.0164383561643836</v>
      </c>
      <c r="W39" s="20" t="n">
        <f aca="false">I39/(365*24*60*60)</f>
        <v>181.5</v>
      </c>
      <c r="X39" s="20" t="n">
        <f aca="false">1/T39</f>
        <v>20736</v>
      </c>
      <c r="Y39" s="20" t="n">
        <f aca="false">L39/(186282*60*60)</f>
        <v>3.79969388887815E-007</v>
      </c>
      <c r="Z39" s="20" t="n">
        <f aca="false">PI()*(L39*24*365)^2</f>
        <v>15653162413779.2</v>
      </c>
      <c r="AA39" s="20" t="n">
        <f aca="false">I39/Z39</f>
        <v>0.000365663106834018</v>
      </c>
      <c r="AB39" s="20" t="n">
        <f aca="false">M39/Space!$F$2</f>
        <v>8.29200285463326E-013</v>
      </c>
    </row>
    <row r="40" customFormat="false" ht="12.75" hidden="false" customHeight="false" outlineLevel="0" collapsed="false">
      <c r="E40" s="3"/>
      <c r="H40" s="21" t="n">
        <f aca="false">H39+24</f>
        <v>168</v>
      </c>
      <c r="I40" s="42" t="n">
        <f aca="false">H40*$I$9</f>
        <v>6677748000</v>
      </c>
      <c r="J40" s="43" t="n">
        <f aca="false">M40/I40</f>
        <v>2225.916</v>
      </c>
      <c r="K40" s="43" t="n">
        <f aca="false">(0.1*107638.66*J40/Speed!$B$4)^0.5</f>
        <v>489.484029885103</v>
      </c>
      <c r="L40" s="44" t="n">
        <f aca="false">(0.7*(I40/300000000)^2)</f>
        <v>346.82914273392</v>
      </c>
      <c r="M40" s="42" t="n">
        <f aca="false">100*300000000*L40/0.7</f>
        <v>14864106117168</v>
      </c>
      <c r="N40" s="45" t="n">
        <f aca="false">21*LOG(J40/100)+40</f>
        <v>68.2976841955875</v>
      </c>
      <c r="O40" s="46" t="n">
        <f aca="false">N40/Speed!$C$3</f>
        <v>3.25227067598035</v>
      </c>
      <c r="P40" s="42" t="n">
        <f aca="false">$B$9/M40</f>
        <v>886027043620.544</v>
      </c>
      <c r="Q40" s="42" t="n">
        <f aca="false">P40/Speed!$C$3</f>
        <v>42191763981.9307</v>
      </c>
      <c r="R40" s="42" t="n">
        <f aca="false">Q40/Speed!$C$3</f>
        <v>2009131618.18718</v>
      </c>
      <c r="S40" s="43" t="n">
        <f aca="false">N40/N$11</f>
        <v>3.16688698735486</v>
      </c>
      <c r="T40" s="20" t="n">
        <f aca="false">P40/P$11</f>
        <v>3.54308390022676E-005</v>
      </c>
      <c r="U40" s="47" t="n">
        <f aca="false">H40/24</f>
        <v>7</v>
      </c>
      <c r="V40" s="48" t="n">
        <f aca="false">U40/365</f>
        <v>0.0191780821917808</v>
      </c>
      <c r="W40" s="20" t="n">
        <f aca="false">I40/(365*24*60*60)</f>
        <v>211.75</v>
      </c>
      <c r="X40" s="20" t="n">
        <f aca="false">1/T40</f>
        <v>28224</v>
      </c>
      <c r="Y40" s="20" t="n">
        <f aca="false">L40/(186282*60*60)</f>
        <v>5.17180557097304E-007</v>
      </c>
      <c r="Z40" s="20" t="n">
        <f aca="false">PI()*(L40*24*365)^2</f>
        <v>28999415860713</v>
      </c>
      <c r="AA40" s="20" t="n">
        <f aca="false">I40/Z40</f>
        <v>0.000230271810717632</v>
      </c>
      <c r="AB40" s="20" t="n">
        <f aca="false">M40/Space!$F$2</f>
        <v>1.12863372188064E-012</v>
      </c>
    </row>
    <row r="41" customFormat="false" ht="12.75" hidden="false" customHeight="false" outlineLevel="0" collapsed="false">
      <c r="H41" s="21" t="n">
        <f aca="false">H40+24</f>
        <v>192</v>
      </c>
      <c r="I41" s="42" t="n">
        <f aca="false">H41*$I$9</f>
        <v>7631712000</v>
      </c>
      <c r="J41" s="43" t="n">
        <f aca="false">M41/I41</f>
        <v>2543.904</v>
      </c>
      <c r="K41" s="43" t="n">
        <f aca="false">(0.1*107638.66*J41/Speed!$B$4)^0.5</f>
        <v>523.280438893563</v>
      </c>
      <c r="L41" s="44" t="n">
        <f aca="false">(0.7*(I41/300000000)^2)</f>
        <v>453.00132928512</v>
      </c>
      <c r="M41" s="42" t="n">
        <f aca="false">100*300000000*L41/0.7</f>
        <v>19414342683648</v>
      </c>
      <c r="N41" s="45" t="n">
        <f aca="false">21*LOG(J41/100)+40</f>
        <v>69.5155150821189</v>
      </c>
      <c r="O41" s="46" t="n">
        <f aca="false">N41/Speed!$C$3</f>
        <v>3.31026262295804</v>
      </c>
      <c r="P41" s="42" t="n">
        <f aca="false">$B$9/M41</f>
        <v>678364455271.98</v>
      </c>
      <c r="Q41" s="42" t="n">
        <f aca="false">P41/Speed!$C$3</f>
        <v>32303069298.6657</v>
      </c>
      <c r="R41" s="42" t="n">
        <f aca="false">Q41/Speed!$C$3</f>
        <v>1538241395.17456</v>
      </c>
      <c r="S41" s="43" t="n">
        <f aca="false">N41/N$11</f>
        <v>3.22335643917859</v>
      </c>
      <c r="T41" s="20" t="n">
        <f aca="false">P41/P$11</f>
        <v>2.71267361111111E-005</v>
      </c>
      <c r="U41" s="47" t="n">
        <f aca="false">H41/24</f>
        <v>8</v>
      </c>
      <c r="V41" s="48" t="n">
        <f aca="false">U41/365</f>
        <v>0.0219178082191781</v>
      </c>
      <c r="W41" s="20" t="n">
        <f aca="false">I41/(365*24*60*60)</f>
        <v>242</v>
      </c>
      <c r="X41" s="20" t="n">
        <f aca="false">1/T41</f>
        <v>36864</v>
      </c>
      <c r="Y41" s="20" t="n">
        <f aca="false">L41/(186282*60*60)</f>
        <v>6.7550113580056E-007</v>
      </c>
      <c r="Z41" s="20" t="n">
        <f aca="false">PI()*(L41*24*365)^2</f>
        <v>49471723184289.9</v>
      </c>
      <c r="AA41" s="20" t="n">
        <f aca="false">I41/Z41</f>
        <v>0.000154264123195602</v>
      </c>
      <c r="AB41" s="20" t="n">
        <f aca="false">M41/Space!$F$2</f>
        <v>1.47413384082369E-012</v>
      </c>
    </row>
    <row r="42" customFormat="false" ht="12.75" hidden="false" customHeight="false" outlineLevel="0" collapsed="false">
      <c r="H42" s="21" t="n">
        <f aca="false">H41+24</f>
        <v>216</v>
      </c>
      <c r="I42" s="42" t="n">
        <f aca="false">H42*$I$9</f>
        <v>8585676000</v>
      </c>
      <c r="J42" s="43" t="n">
        <f aca="false">M42/I42</f>
        <v>2861.892</v>
      </c>
      <c r="K42" s="43" t="n">
        <f aca="false">(0.1*107638.66*J42/Speed!$B$4)^0.5</f>
        <v>555.022720205867</v>
      </c>
      <c r="L42" s="44" t="n">
        <f aca="false">(0.7*(I42/300000000)^2)</f>
        <v>573.32980737648</v>
      </c>
      <c r="M42" s="42" t="n">
        <f aca="false">100*300000000*L42/0.7</f>
        <v>24571277458992</v>
      </c>
      <c r="N42" s="45" t="n">
        <f aca="false">21*LOG(J42/100)+40</f>
        <v>70.5897180535139</v>
      </c>
      <c r="O42" s="46" t="n">
        <f aca="false">N42/Speed!$C$3</f>
        <v>3.36141514540542</v>
      </c>
      <c r="P42" s="42" t="n">
        <f aca="false">$B$9/M42</f>
        <v>535991668363.045</v>
      </c>
      <c r="Q42" s="42" t="n">
        <f aca="false">P42/Speed!$C$3</f>
        <v>25523412779.1926</v>
      </c>
      <c r="R42" s="42" t="n">
        <f aca="false">Q42/Speed!$C$3</f>
        <v>1215400608.53298</v>
      </c>
      <c r="S42" s="43" t="n">
        <f aca="false">N42/N$11</f>
        <v>3.27316602572543</v>
      </c>
      <c r="T42" s="20" t="n">
        <f aca="false">P42/P$11</f>
        <v>2.14334705075446E-005</v>
      </c>
      <c r="U42" s="47" t="n">
        <f aca="false">H42/24</f>
        <v>9</v>
      </c>
      <c r="V42" s="48" t="n">
        <f aca="false">U42/365</f>
        <v>0.0246575342465753</v>
      </c>
      <c r="W42" s="20" t="n">
        <f aca="false">I42/(365*24*60*60)</f>
        <v>272.25</v>
      </c>
      <c r="X42" s="20" t="n">
        <f aca="false">1/T42</f>
        <v>46656</v>
      </c>
      <c r="Y42" s="20" t="n">
        <f aca="false">L42/(186282*60*60)</f>
        <v>8.54931124997584E-007</v>
      </c>
      <c r="Z42" s="20" t="n">
        <f aca="false">PI()*(L42*24*365)^2</f>
        <v>79244134719757.4</v>
      </c>
      <c r="AA42" s="20" t="n">
        <f aca="false">I42/Z42</f>
        <v>0.000108344624247117</v>
      </c>
      <c r="AB42" s="20" t="n">
        <f aca="false">M42/Space!$F$2</f>
        <v>1.86570064229248E-012</v>
      </c>
    </row>
    <row r="43" customFormat="false" ht="12.75" hidden="false" customHeight="false" outlineLevel="0" collapsed="false">
      <c r="H43" s="50" t="n">
        <f aca="false">H42+24</f>
        <v>240</v>
      </c>
      <c r="I43" s="51" t="n">
        <f aca="false">H43*$I$9</f>
        <v>9539640000</v>
      </c>
      <c r="J43" s="52" t="n">
        <f aca="false">M43/I43</f>
        <v>3179.88</v>
      </c>
      <c r="K43" s="52" t="n">
        <f aca="false">(0.1*107638.66*J43/Speed!$B$4)^0.5</f>
        <v>585.045316330966</v>
      </c>
      <c r="L43" s="53" t="n">
        <f aca="false">(0.7*(I43/300000000)^2)</f>
        <v>707.814577008</v>
      </c>
      <c r="M43" s="51" t="n">
        <f aca="false">100*300000000*L43/0.7</f>
        <v>30334910443200</v>
      </c>
      <c r="N43" s="45" t="n">
        <f aca="false">21*LOG(J43/100)+40</f>
        <v>71.5506253552881</v>
      </c>
      <c r="O43" s="54" t="n">
        <f aca="false">N43/Speed!$C$3</f>
        <v>3.4071726359661</v>
      </c>
      <c r="P43" s="51" t="n">
        <f aca="false">$B$9/M43</f>
        <v>434153251374.067</v>
      </c>
      <c r="Q43" s="51" t="n">
        <f aca="false">P43/Speed!$C$3</f>
        <v>20673964351.146</v>
      </c>
      <c r="R43" s="51" t="n">
        <f aca="false">Q43/Speed!$C$3</f>
        <v>984474492.911716</v>
      </c>
      <c r="S43" s="52" t="n">
        <f aca="false">N43/N$11</f>
        <v>3.31772221918769</v>
      </c>
      <c r="T43" s="51" t="n">
        <f aca="false">P43/P$11</f>
        <v>1.73611111111111E-005</v>
      </c>
      <c r="U43" s="47" t="n">
        <f aca="false">H43/24</f>
        <v>10</v>
      </c>
      <c r="V43" s="55" t="n">
        <f aca="false">U43/365</f>
        <v>0.0273972602739726</v>
      </c>
      <c r="W43" s="20" t="n">
        <f aca="false">I43/(365*24*60*60)</f>
        <v>302.5</v>
      </c>
      <c r="X43" s="51" t="n">
        <f aca="false">1/T43</f>
        <v>57600</v>
      </c>
      <c r="Y43" s="51" t="n">
        <f aca="false">L43/(186282*60*60)</f>
        <v>1.05547052468838E-006</v>
      </c>
      <c r="Z43" s="51" t="n">
        <f aca="false">PI()*(L43*24*365)^2</f>
        <v>120780574180395</v>
      </c>
      <c r="AA43" s="51" t="n">
        <f aca="false">I43/Z43</f>
        <v>7.8983231076148E-005</v>
      </c>
      <c r="AB43" s="20" t="n">
        <f aca="false">M43/Space!$F$2</f>
        <v>2.30333412628702E-012</v>
      </c>
    </row>
    <row r="44" customFormat="false" ht="12.75" hidden="false" customHeight="false" outlineLevel="0" collapsed="false">
      <c r="H44" s="21" t="n">
        <f aca="false">H43+24</f>
        <v>264</v>
      </c>
      <c r="I44" s="42" t="n">
        <f aca="false">H44*$I$9</f>
        <v>10493604000</v>
      </c>
      <c r="J44" s="43" t="n">
        <f aca="false">M44/I44</f>
        <v>3497.868</v>
      </c>
      <c r="K44" s="43" t="n">
        <f aca="false">(0.1*107638.66*J44/Speed!$B$4)^0.5</f>
        <v>613.600704348422</v>
      </c>
      <c r="L44" s="44" t="n">
        <f aca="false">(0.7*(I44/300000000)^2)</f>
        <v>856.45563817968</v>
      </c>
      <c r="M44" s="42" t="n">
        <f aca="false">100*300000000*L44/0.7</f>
        <v>36705241636272</v>
      </c>
      <c r="N44" s="45" t="n">
        <f aca="false">21*LOG(J44/100)+40</f>
        <v>72.4198717436108</v>
      </c>
      <c r="O44" s="46" t="n">
        <f aca="false">N44/Speed!$C$3</f>
        <v>3.44856532112432</v>
      </c>
      <c r="P44" s="42" t="n">
        <f aca="false">$B$9/M44</f>
        <v>358804339978.568</v>
      </c>
      <c r="Q44" s="42" t="n">
        <f aca="false">P44/Speed!$C$3</f>
        <v>17085920951.3604</v>
      </c>
      <c r="R44" s="42" t="n">
        <f aca="false">Q44/Speed!$C$3</f>
        <v>813615283.398113</v>
      </c>
      <c r="S44" s="43" t="n">
        <f aca="false">N44/N$11</f>
        <v>3.35802819893513</v>
      </c>
      <c r="T44" s="20" t="n">
        <f aca="false">P44/P$11</f>
        <v>1.43480257116621E-005</v>
      </c>
      <c r="U44" s="47" t="n">
        <f aca="false">H44/24</f>
        <v>11</v>
      </c>
      <c r="V44" s="48" t="n">
        <f aca="false">U44/365</f>
        <v>0.0301369863013699</v>
      </c>
      <c r="W44" s="20" t="n">
        <f aca="false">I44/(365*24*60*60)</f>
        <v>332.75</v>
      </c>
      <c r="X44" s="20" t="n">
        <f aca="false">1/T44</f>
        <v>69696</v>
      </c>
      <c r="Y44" s="20" t="n">
        <f aca="false">L44/(186282*60*60)</f>
        <v>1.27711933487293E-006</v>
      </c>
      <c r="Z44" s="20" t="n">
        <f aca="false">PI()*(L44*24*365)^2</f>
        <v>176834838657517</v>
      </c>
      <c r="AA44" s="20" t="n">
        <f aca="false">I44/Z44</f>
        <v>5.93412705305394E-005</v>
      </c>
      <c r="AB44" s="20" t="n">
        <f aca="false">M44/Space!$F$2</f>
        <v>2.78703429280729E-012</v>
      </c>
    </row>
    <row r="45" customFormat="false" ht="12.75" hidden="false" customHeight="false" outlineLevel="0" collapsed="false">
      <c r="H45" s="21" t="n">
        <f aca="false">H44+24</f>
        <v>288</v>
      </c>
      <c r="I45" s="42" t="n">
        <f aca="false">H45*$I$9</f>
        <v>11447568000</v>
      </c>
      <c r="J45" s="43" t="n">
        <f aca="false">M45/I45</f>
        <v>3815.856</v>
      </c>
      <c r="K45" s="43" t="n">
        <f aca="false">(0.1*107638.66*J45/Speed!$B$4)^0.5</f>
        <v>640.885033834431</v>
      </c>
      <c r="L45" s="44" t="n">
        <f aca="false">(0.7*(I45/300000000)^2)</f>
        <v>1019.25299089152</v>
      </c>
      <c r="M45" s="42" t="n">
        <f aca="false">100*300000000*L45/0.7</f>
        <v>43682271038208</v>
      </c>
      <c r="N45" s="45" t="n">
        <f aca="false">21*LOG(J45/100)+40</f>
        <v>73.2134315222882</v>
      </c>
      <c r="O45" s="46" t="n">
        <f aca="false">N45/Speed!$C$3</f>
        <v>3.48635388201372</v>
      </c>
      <c r="P45" s="42" t="n">
        <f aca="false">$B$9/M45</f>
        <v>301495313454.213</v>
      </c>
      <c r="Q45" s="42" t="n">
        <f aca="false">P45/Speed!$C$3</f>
        <v>14356919688.2959</v>
      </c>
      <c r="R45" s="42" t="n">
        <f aca="false">Q45/Speed!$C$3</f>
        <v>683662842.299803</v>
      </c>
      <c r="S45" s="43" t="n">
        <f aca="false">N45/N$11</f>
        <v>3.39482467551236</v>
      </c>
      <c r="T45" s="20" t="n">
        <f aca="false">P45/P$11</f>
        <v>1.20563271604938E-005</v>
      </c>
      <c r="U45" s="47" t="n">
        <f aca="false">H45/24</f>
        <v>12</v>
      </c>
      <c r="V45" s="48" t="n">
        <f aca="false">U45/365</f>
        <v>0.0328767123287671</v>
      </c>
      <c r="W45" s="20" t="n">
        <f aca="false">I45/(365*24*60*60)</f>
        <v>363</v>
      </c>
      <c r="X45" s="20" t="n">
        <f aca="false">1/T45</f>
        <v>82944</v>
      </c>
      <c r="Y45" s="20" t="n">
        <f aca="false">L45/(186282*60*60)</f>
        <v>1.51987755555126E-006</v>
      </c>
      <c r="Z45" s="20" t="n">
        <f aca="false">PI()*(L45*24*365)^2</f>
        <v>250450598620468</v>
      </c>
      <c r="AA45" s="20" t="n">
        <f aca="false">I45/Z45</f>
        <v>4.57078883542523E-005</v>
      </c>
      <c r="AB45" s="20" t="n">
        <f aca="false">M45/Space!$F$2</f>
        <v>3.3168011418533E-012</v>
      </c>
    </row>
    <row r="46" customFormat="false" ht="12.75" hidden="false" customHeight="false" outlineLevel="0" collapsed="false">
      <c r="H46" s="21" t="n">
        <f aca="false">H45+24</f>
        <v>312</v>
      </c>
      <c r="I46" s="42" t="n">
        <f aca="false">H46*$I$9</f>
        <v>12401532000</v>
      </c>
      <c r="J46" s="43" t="n">
        <f aca="false">M46/I46</f>
        <v>4133.844</v>
      </c>
      <c r="K46" s="43" t="n">
        <f aca="false">(0.1*107638.66*J46/Speed!$B$4)^0.5</f>
        <v>667.054292249919</v>
      </c>
      <c r="L46" s="44" t="n">
        <f aca="false">(0.7*(I46/300000000)^2)</f>
        <v>1196.20663514352</v>
      </c>
      <c r="M46" s="42" t="n">
        <f aca="false">100*300000000*L46/0.7</f>
        <v>51265998649008</v>
      </c>
      <c r="N46" s="45" t="n">
        <f aca="false">21*LOG(J46/100)+40</f>
        <v>73.9434357537316</v>
      </c>
      <c r="O46" s="46" t="n">
        <f aca="false">N46/Speed!$C$3</f>
        <v>3.52111598827293</v>
      </c>
      <c r="P46" s="42" t="n">
        <f aca="false">$B$9/M46</f>
        <v>256895415014.241</v>
      </c>
      <c r="Q46" s="42" t="n">
        <f aca="false">P46/Speed!$C$3</f>
        <v>12233115000.6781</v>
      </c>
      <c r="R46" s="42" t="n">
        <f aca="false">Q46/Speed!$C$3</f>
        <v>582529285.746578</v>
      </c>
      <c r="S46" s="43" t="n">
        <f aca="false">N46/N$11</f>
        <v>3.42867415267254</v>
      </c>
      <c r="T46" s="20" t="n">
        <f aca="false">P46/P$11</f>
        <v>1.02728468113084E-005</v>
      </c>
      <c r="U46" s="47" t="n">
        <f aca="false">H46/24</f>
        <v>13</v>
      </c>
      <c r="V46" s="48" t="n">
        <f aca="false">U46/365</f>
        <v>0.0356164383561644</v>
      </c>
      <c r="W46" s="20" t="n">
        <f aca="false">I46/(365*24*60*60)</f>
        <v>393.25</v>
      </c>
      <c r="X46" s="20" t="n">
        <f aca="false">1/T46</f>
        <v>97344</v>
      </c>
      <c r="Y46" s="20" t="n">
        <f aca="false">L46/(186282*60*60)</f>
        <v>1.78374518672335E-006</v>
      </c>
      <c r="Z46" s="20" t="n">
        <f aca="false">PI()*(L46*24*365)^2</f>
        <v>344961397916627</v>
      </c>
      <c r="AA46" s="20" t="n">
        <f aca="false">I46/Z46</f>
        <v>3.59504920692526E-005</v>
      </c>
      <c r="AB46" s="20" t="n">
        <f aca="false">M46/Space!$F$2</f>
        <v>3.89263467342506E-012</v>
      </c>
    </row>
    <row r="47" customFormat="false" ht="12.75" hidden="false" customHeight="false" outlineLevel="0" collapsed="false">
      <c r="H47" s="21" t="n">
        <f aca="false">H46+24</f>
        <v>336</v>
      </c>
      <c r="I47" s="42" t="n">
        <f aca="false">H47*$I$9</f>
        <v>13355496000</v>
      </c>
      <c r="J47" s="43" t="n">
        <f aca="false">M47/I47</f>
        <v>4451.832</v>
      </c>
      <c r="K47" s="43" t="n">
        <f aca="false">(0.1*107638.66*J47/Speed!$B$4)^0.5</f>
        <v>692.23495362855</v>
      </c>
      <c r="L47" s="44" t="n">
        <f aca="false">(0.7*(I47/300000000)^2)</f>
        <v>1387.31657093568</v>
      </c>
      <c r="M47" s="42" t="n">
        <f aca="false">100*300000000*L47/0.7</f>
        <v>59456424468672</v>
      </c>
      <c r="N47" s="45" t="n">
        <f aca="false">21*LOG(J47/100)+40</f>
        <v>74.6193141045311</v>
      </c>
      <c r="O47" s="46" t="n">
        <f aca="false">N47/Speed!$C$3</f>
        <v>3.55330067164434</v>
      </c>
      <c r="P47" s="42" t="n">
        <f aca="false">$B$9/M47</f>
        <v>221506760905.136</v>
      </c>
      <c r="Q47" s="42" t="n">
        <f aca="false">P47/Speed!$C$3</f>
        <v>10547940995.4827</v>
      </c>
      <c r="R47" s="42" t="n">
        <f aca="false">Q47/Speed!$C$3</f>
        <v>502282904.546794</v>
      </c>
      <c r="S47" s="43" t="n">
        <f aca="false">N47/N$11</f>
        <v>3.46001387347555</v>
      </c>
      <c r="T47" s="20" t="n">
        <f aca="false">P47/P$11</f>
        <v>8.85770975056689E-006</v>
      </c>
      <c r="U47" s="47" t="n">
        <f aca="false">H47/24</f>
        <v>14</v>
      </c>
      <c r="V47" s="48" t="n">
        <f aca="false">U47/365</f>
        <v>0.0383561643835616</v>
      </c>
      <c r="W47" s="20" t="n">
        <f aca="false">I47/(365*24*60*60)</f>
        <v>423.5</v>
      </c>
      <c r="X47" s="20" t="n">
        <f aca="false">1/T47</f>
        <v>112896</v>
      </c>
      <c r="Y47" s="20" t="n">
        <f aca="false">L47/(186282*60*60)</f>
        <v>2.06872222838922E-006</v>
      </c>
      <c r="Z47" s="20" t="n">
        <f aca="false">PI()*(L47*24*365)^2</f>
        <v>463990653771407</v>
      </c>
      <c r="AA47" s="20" t="n">
        <f aca="false">I47/Z47</f>
        <v>2.87839763397041E-005</v>
      </c>
      <c r="AB47" s="20" t="n">
        <f aca="false">M47/Space!$F$2</f>
        <v>4.51453488752255E-012</v>
      </c>
    </row>
    <row r="48" customFormat="false" ht="12.75" hidden="false" customHeight="false" outlineLevel="0" collapsed="false">
      <c r="H48" s="21" t="n">
        <f aca="false">H47+24</f>
        <v>360</v>
      </c>
      <c r="I48" s="42" t="n">
        <f aca="false">H48*$I$9</f>
        <v>14309460000</v>
      </c>
      <c r="J48" s="43" t="n">
        <f aca="false">M48/I48</f>
        <v>4769.82</v>
      </c>
      <c r="K48" s="43" t="n">
        <f aca="false">(0.1*107638.66*J48/Speed!$B$4)^0.5</f>
        <v>716.531250708021</v>
      </c>
      <c r="L48" s="44" t="n">
        <f aca="false">(0.7*(I48/300000000)^2)</f>
        <v>1592.582798268</v>
      </c>
      <c r="M48" s="42" t="n">
        <f aca="false">100*300000000*L48/0.7</f>
        <v>68253548497200</v>
      </c>
      <c r="N48" s="45" t="n">
        <f aca="false">21*LOG(J48/100)+40</f>
        <v>75.2485417954574</v>
      </c>
      <c r="O48" s="46" t="n">
        <f aca="false">N48/Speed!$C$3</f>
        <v>3.58326389502178</v>
      </c>
      <c r="P48" s="42" t="n">
        <f aca="false">$B$9/M48</f>
        <v>192957000610.696</v>
      </c>
      <c r="Q48" s="42" t="n">
        <f aca="false">P48/Speed!$C$3</f>
        <v>9188428600.50935</v>
      </c>
      <c r="R48" s="42" t="n">
        <f aca="false">Q48/Speed!$C$3</f>
        <v>437544219.071874</v>
      </c>
      <c r="S48" s="43" t="n">
        <f aca="false">N48/N$11</f>
        <v>3.48919045552145</v>
      </c>
      <c r="T48" s="20" t="n">
        <f aca="false">P48/P$11</f>
        <v>7.71604938271605E-006</v>
      </c>
      <c r="U48" s="47" t="n">
        <f aca="false">H48/24</f>
        <v>15</v>
      </c>
      <c r="V48" s="48" t="n">
        <f aca="false">U48/365</f>
        <v>0.0410958904109589</v>
      </c>
      <c r="W48" s="20" t="n">
        <f aca="false">I48/(365*24*60*60)</f>
        <v>453.75</v>
      </c>
      <c r="X48" s="20" t="n">
        <f aca="false">1/T48</f>
        <v>129600</v>
      </c>
      <c r="Y48" s="20" t="n">
        <f aca="false">L48/(186282*60*60)</f>
        <v>2.37480868054885E-006</v>
      </c>
      <c r="Z48" s="20" t="n">
        <f aca="false">PI()*(L48*24*365)^2</f>
        <v>611451656788252</v>
      </c>
      <c r="AA48" s="20" t="n">
        <f aca="false">I48/Z48</f>
        <v>2.34024388373772E-005</v>
      </c>
      <c r="AB48" s="20" t="n">
        <f aca="false">M48/Space!$F$2</f>
        <v>5.18250178414579E-012</v>
      </c>
    </row>
    <row r="49" customFormat="false" ht="12.75" hidden="false" customHeight="false" outlineLevel="0" collapsed="false">
      <c r="H49" s="21" t="n">
        <f aca="false">H48+24</f>
        <v>384</v>
      </c>
      <c r="I49" s="42" t="n">
        <f aca="false">H49*$I$9</f>
        <v>15263424000</v>
      </c>
      <c r="J49" s="43" t="n">
        <f aca="false">M49/I49</f>
        <v>5087.808</v>
      </c>
      <c r="K49" s="43" t="n">
        <f aca="false">(0.1*107638.66*J49/Speed!$B$4)^0.5</f>
        <v>740.030293607823</v>
      </c>
      <c r="L49" s="44" t="n">
        <f aca="false">(0.7*(I49/300000000)^2)</f>
        <v>1812.00531714048</v>
      </c>
      <c r="M49" s="42" t="n">
        <f aca="false">100*300000000*L49/0.7</f>
        <v>77657370734592</v>
      </c>
      <c r="N49" s="45" t="n">
        <f aca="false">21*LOG(J49/100)+40</f>
        <v>75.8371449910625</v>
      </c>
      <c r="O49" s="46" t="n">
        <f aca="false">N49/Speed!$C$3</f>
        <v>3.61129261862202</v>
      </c>
      <c r="P49" s="42" t="n">
        <f aca="false">$B$9/M49</f>
        <v>169591113817.995</v>
      </c>
      <c r="Q49" s="42" t="n">
        <f aca="false">P49/Speed!$C$3</f>
        <v>8075767324.66642</v>
      </c>
      <c r="R49" s="42" t="n">
        <f aca="false">Q49/Speed!$C$3</f>
        <v>384560348.793639</v>
      </c>
      <c r="S49" s="43" t="n">
        <f aca="false">N49/N$11</f>
        <v>3.51648332529928</v>
      </c>
      <c r="T49" s="20" t="n">
        <f aca="false">P49/P$11</f>
        <v>6.78168402777778E-006</v>
      </c>
      <c r="U49" s="47" t="n">
        <f aca="false">H49/24</f>
        <v>16</v>
      </c>
      <c r="V49" s="48" t="n">
        <f aca="false">U49/365</f>
        <v>0.0438356164383562</v>
      </c>
      <c r="W49" s="20" t="n">
        <f aca="false">I49/(365*24*60*60)</f>
        <v>484</v>
      </c>
      <c r="X49" s="20" t="n">
        <f aca="false">1/T49</f>
        <v>147456</v>
      </c>
      <c r="Y49" s="20" t="n">
        <f aca="false">L49/(186282*60*60)</f>
        <v>2.70200454320224E-006</v>
      </c>
      <c r="Z49" s="20" t="n">
        <f aca="false">PI()*(L49*24*365)^2</f>
        <v>791547570948639</v>
      </c>
      <c r="AA49" s="20" t="n">
        <f aca="false">I49/Z49</f>
        <v>1.92830153994502E-005</v>
      </c>
      <c r="AB49" s="20" t="n">
        <f aca="false">M49/Space!$F$2</f>
        <v>5.89653536329476E-012</v>
      </c>
    </row>
    <row r="50" customFormat="false" ht="12.75" hidden="false" customHeight="false" outlineLevel="0" collapsed="false">
      <c r="H50" s="21" t="n">
        <f aca="false">H49+24</f>
        <v>408</v>
      </c>
      <c r="I50" s="42" t="n">
        <f aca="false">H50*$I$9</f>
        <v>16217388000</v>
      </c>
      <c r="J50" s="43" t="n">
        <f aca="false">M50/I50</f>
        <v>5405.796</v>
      </c>
      <c r="K50" s="43" t="n">
        <f aca="false">(0.1*107638.66*J50/Speed!$B$4)^0.5</f>
        <v>762.805766675476</v>
      </c>
      <c r="L50" s="44" t="n">
        <f aca="false">(0.7*(I50/300000000)^2)</f>
        <v>2045.58412755312</v>
      </c>
      <c r="M50" s="42" t="n">
        <f aca="false">100*300000000*L50/0.7</f>
        <v>87667891180848</v>
      </c>
      <c r="N50" s="45" t="n">
        <f aca="false">21*LOG(J50/100)+40</f>
        <v>76.3900527042318</v>
      </c>
      <c r="O50" s="46" t="n">
        <f aca="false">N50/Speed!$C$3</f>
        <v>3.63762155734437</v>
      </c>
      <c r="P50" s="42" t="n">
        <f aca="false">$B$9/M50</f>
        <v>150226038537.739</v>
      </c>
      <c r="Q50" s="42" t="n">
        <f aca="false">P50/Speed!$C$3</f>
        <v>7153620882.7495</v>
      </c>
      <c r="R50" s="42" t="n">
        <f aca="false">Q50/Speed!$C$3</f>
        <v>340648613.464262</v>
      </c>
      <c r="S50" s="43" t="n">
        <f aca="false">N50/N$11</f>
        <v>3.54212103560626</v>
      </c>
      <c r="T50" s="20" t="n">
        <f aca="false">P50/P$11</f>
        <v>6.00730488273741E-006</v>
      </c>
      <c r="U50" s="47" t="n">
        <f aca="false">H50/24</f>
        <v>17</v>
      </c>
      <c r="V50" s="48" t="n">
        <f aca="false">U50/365</f>
        <v>0.0465753424657534</v>
      </c>
      <c r="W50" s="20" t="n">
        <f aca="false">I50/(365*24*60*60)</f>
        <v>514.25</v>
      </c>
      <c r="X50" s="20" t="n">
        <f aca="false">1/T50</f>
        <v>166464</v>
      </c>
      <c r="Y50" s="20" t="n">
        <f aca="false">L50/(186282*60*60)</f>
        <v>3.05030981634941E-006</v>
      </c>
      <c r="Z50" s="20" t="n">
        <f aca="false">PI()*(L50*24*365)^2</f>
        <v>1008771433612080</v>
      </c>
      <c r="AA50" s="20" t="n">
        <f aca="false">I50/Z50</f>
        <v>1.60763751427128E-005</v>
      </c>
      <c r="AB50" s="20" t="n">
        <f aca="false">M50/Space!$F$2</f>
        <v>6.65663562496948E-012</v>
      </c>
    </row>
    <row r="51" customFormat="false" ht="12.75" hidden="false" customHeight="false" outlineLevel="0" collapsed="false">
      <c r="H51" s="21" t="n">
        <f aca="false">H50+24</f>
        <v>432</v>
      </c>
      <c r="I51" s="42" t="n">
        <f aca="false">H51*$I$9</f>
        <v>17171352000</v>
      </c>
      <c r="J51" s="43" t="n">
        <f aca="false">M51/I51</f>
        <v>5723.784</v>
      </c>
      <c r="K51" s="43" t="n">
        <f aca="false">(0.1*107638.66*J51/Speed!$B$4)^0.5</f>
        <v>784.920658340345</v>
      </c>
      <c r="L51" s="44" t="n">
        <f aca="false">(0.7*(I51/300000000)^2)</f>
        <v>2293.31922950592</v>
      </c>
      <c r="M51" s="42" t="n">
        <f aca="false">100*300000000*L51/0.7</f>
        <v>98285109835968</v>
      </c>
      <c r="N51" s="45" t="n">
        <f aca="false">21*LOG(J51/100)+40</f>
        <v>76.9113479624575</v>
      </c>
      <c r="O51" s="46" t="n">
        <f aca="false">N51/Speed!$C$3</f>
        <v>3.6624451410694</v>
      </c>
      <c r="P51" s="42" t="n">
        <f aca="false">$B$9/M51</f>
        <v>133997917090.761</v>
      </c>
      <c r="Q51" s="42" t="n">
        <f aca="false">P51/Speed!$C$3</f>
        <v>6380853194.79816</v>
      </c>
      <c r="R51" s="42" t="n">
        <f aca="false">Q51/Speed!$C$3</f>
        <v>303850152.133246</v>
      </c>
      <c r="S51" s="43" t="n">
        <f aca="false">N51/N$11</f>
        <v>3.56629291184612</v>
      </c>
      <c r="T51" s="20" t="n">
        <f aca="false">P51/P$11</f>
        <v>5.35836762688615E-006</v>
      </c>
      <c r="U51" s="47" t="n">
        <f aca="false">H51/24</f>
        <v>18</v>
      </c>
      <c r="V51" s="48" t="n">
        <f aca="false">U51/365</f>
        <v>0.0493150684931507</v>
      </c>
      <c r="W51" s="20" t="n">
        <f aca="false">I51/(365*24*60*60)</f>
        <v>544.5</v>
      </c>
      <c r="X51" s="20" t="n">
        <f aca="false">1/T51</f>
        <v>186624</v>
      </c>
      <c r="Y51" s="20" t="n">
        <f aca="false">L51/(186282*60*60)</f>
        <v>3.41972449999034E-006</v>
      </c>
      <c r="Z51" s="20" t="n">
        <f aca="false">PI()*(L51*24*365)^2</f>
        <v>1267906155516120</v>
      </c>
      <c r="AA51" s="20" t="n">
        <f aca="false">I51/Z51</f>
        <v>1.35430780308896E-005</v>
      </c>
      <c r="AB51" s="20" t="n">
        <f aca="false">M51/Space!$F$2</f>
        <v>7.46280256916993E-012</v>
      </c>
    </row>
    <row r="52" customFormat="false" ht="12.75" hidden="false" customHeight="false" outlineLevel="0" collapsed="false">
      <c r="H52" s="21" t="n">
        <f aca="false">H51+24</f>
        <v>456</v>
      </c>
      <c r="I52" s="42" t="n">
        <f aca="false">H52*$I$9</f>
        <v>18125316000</v>
      </c>
      <c r="J52" s="43" t="n">
        <f aca="false">M52/I52</f>
        <v>6041.772</v>
      </c>
      <c r="K52" s="43" t="n">
        <f aca="false">(0.1*107638.66*J52/Speed!$B$4)^0.5</f>
        <v>806.429316248808</v>
      </c>
      <c r="L52" s="44" t="n">
        <f aca="false">(0.7*(I52/300000000)^2)</f>
        <v>2555.21062299888</v>
      </c>
      <c r="M52" s="42" t="n">
        <f aca="false">100*300000000*L52/0.7</f>
        <v>109509026699952</v>
      </c>
      <c r="N52" s="45" t="n">
        <f aca="false">21*LOG(J52/100)+40</f>
        <v>77.4044509752975</v>
      </c>
      <c r="O52" s="46" t="n">
        <f aca="false">N52/Speed!$C$3</f>
        <v>3.68592623691893</v>
      </c>
      <c r="P52" s="42" t="n">
        <f aca="false">$B$9/M52</f>
        <v>120264058552.373</v>
      </c>
      <c r="Q52" s="42" t="n">
        <f aca="false">P52/Speed!$C$3</f>
        <v>5726859931.06538</v>
      </c>
      <c r="R52" s="42" t="n">
        <f aca="false">Q52/Speed!$C$3</f>
        <v>272707615.765018</v>
      </c>
      <c r="S52" s="43" t="n">
        <f aca="false">N52/N$11</f>
        <v>3.58915754529865</v>
      </c>
      <c r="T52" s="20" t="n">
        <f aca="false">P52/P$11</f>
        <v>4.80917205293937E-006</v>
      </c>
      <c r="U52" s="47" t="n">
        <f aca="false">H52/24</f>
        <v>19</v>
      </c>
      <c r="V52" s="48" t="n">
        <f aca="false">U52/365</f>
        <v>0.0520547945205479</v>
      </c>
      <c r="W52" s="20" t="n">
        <f aca="false">I52/(365*24*60*60)</f>
        <v>574.75</v>
      </c>
      <c r="X52" s="20" t="n">
        <f aca="false">1/T52</f>
        <v>207936</v>
      </c>
      <c r="Y52" s="20" t="n">
        <f aca="false">L52/(186282*60*60)</f>
        <v>3.81024859412504E-006</v>
      </c>
      <c r="Z52" s="20" t="n">
        <f aca="false">PI()*(L52*24*365)^2</f>
        <v>1574024520776330</v>
      </c>
      <c r="AA52" s="20" t="n">
        <f aca="false">I52/Z52</f>
        <v>1.15152691465444E-005</v>
      </c>
      <c r="AB52" s="20" t="n">
        <f aca="false">M52/Space!$F$2</f>
        <v>8.31503619589613E-012</v>
      </c>
    </row>
    <row r="53" customFormat="false" ht="12.75" hidden="false" customHeight="false" outlineLevel="0" collapsed="false">
      <c r="H53" s="21" t="n">
        <f aca="false">H52+24</f>
        <v>480</v>
      </c>
      <c r="I53" s="42" t="n">
        <f aca="false">H53*$I$9</f>
        <v>19079280000</v>
      </c>
      <c r="J53" s="43" t="n">
        <f aca="false">M53/I53</f>
        <v>6359.76</v>
      </c>
      <c r="K53" s="43" t="n">
        <f aca="false">(0.1*107638.66*J53/Speed!$B$4)^0.5</f>
        <v>827.37902095811</v>
      </c>
      <c r="L53" s="44" t="n">
        <f aca="false">(0.7*(I53/300000000)^2)</f>
        <v>2831.258308032</v>
      </c>
      <c r="M53" s="42" t="n">
        <f aca="false">100*300000000*L53/0.7</f>
        <v>121339641772800</v>
      </c>
      <c r="N53" s="45" t="n">
        <f aca="false">21*LOG(J53/100)+40</f>
        <v>77.8722552642317</v>
      </c>
      <c r="O53" s="46" t="n">
        <f aca="false">N53/Speed!$C$3</f>
        <v>3.70820263163008</v>
      </c>
      <c r="P53" s="42" t="n">
        <f aca="false">$B$9/M53</f>
        <v>108538312843.517</v>
      </c>
      <c r="Q53" s="42" t="n">
        <f aca="false">P53/Speed!$C$3</f>
        <v>5168491087.78651</v>
      </c>
      <c r="R53" s="42" t="n">
        <f aca="false">Q53/Speed!$C$3</f>
        <v>246118623.227929</v>
      </c>
      <c r="S53" s="43" t="n">
        <f aca="false">N53/N$11</f>
        <v>3.61084910530838</v>
      </c>
      <c r="T53" s="20" t="n">
        <f aca="false">P53/P$11</f>
        <v>4.34027777777778E-006</v>
      </c>
      <c r="U53" s="47" t="n">
        <f aca="false">H53/24</f>
        <v>20</v>
      </c>
      <c r="V53" s="48" t="n">
        <f aca="false">U53/365</f>
        <v>0.0547945205479452</v>
      </c>
      <c r="W53" s="20" t="n">
        <f aca="false">I53/(365*24*60*60)</f>
        <v>605</v>
      </c>
      <c r="X53" s="20" t="n">
        <f aca="false">1/T53</f>
        <v>230400</v>
      </c>
      <c r="Y53" s="20" t="n">
        <f aca="false">L53/(186282*60*60)</f>
        <v>4.2218820987535E-006</v>
      </c>
      <c r="Z53" s="20" t="n">
        <f aca="false">PI()*(L53*24*365)^2</f>
        <v>1932489186886330</v>
      </c>
      <c r="AA53" s="20" t="n">
        <f aca="false">I53/Z53</f>
        <v>9.87290388451849E-006</v>
      </c>
      <c r="AB53" s="20" t="n">
        <f aca="false">M53/Space!$F$2</f>
        <v>9.21333650514806E-012</v>
      </c>
    </row>
    <row r="54" customFormat="false" ht="12.75" hidden="false" customHeight="false" outlineLevel="0" collapsed="false">
      <c r="H54" s="21" t="n">
        <f aca="false">H53+24</f>
        <v>504</v>
      </c>
      <c r="I54" s="42" t="n">
        <f aca="false">H54*$I$9</f>
        <v>20033244000</v>
      </c>
      <c r="J54" s="43" t="n">
        <f aca="false">M54/I54</f>
        <v>6677.748</v>
      </c>
      <c r="K54" s="43" t="n">
        <f aca="false">(0.1*107638.66*J54/Speed!$B$4)^0.5</f>
        <v>847.81120925456</v>
      </c>
      <c r="L54" s="44" t="n">
        <f aca="false">(0.7*(I54/300000000)^2)</f>
        <v>3121.46228460528</v>
      </c>
      <c r="M54" s="42" t="n">
        <f aca="false">100*300000000*L54/0.7</f>
        <v>133776955054512</v>
      </c>
      <c r="N54" s="45" t="n">
        <f aca="false">21*LOG(J54/100)+40</f>
        <v>78.3172305447004</v>
      </c>
      <c r="O54" s="46" t="n">
        <f aca="false">N54/Speed!$C$3</f>
        <v>3.72939193070002</v>
      </c>
      <c r="P54" s="42" t="n">
        <f aca="false">$B$9/M54</f>
        <v>98447449291.1716</v>
      </c>
      <c r="Q54" s="42" t="n">
        <f aca="false">P54/Speed!$C$3</f>
        <v>4687973775.77008</v>
      </c>
      <c r="R54" s="42" t="n">
        <f aca="false">Q54/Speed!$C$3</f>
        <v>223236846.465242</v>
      </c>
      <c r="S54" s="43" t="n">
        <f aca="false">N54/N$11</f>
        <v>3.63148210980931</v>
      </c>
      <c r="T54" s="20" t="n">
        <f aca="false">P54/P$11</f>
        <v>3.93675988914084E-006</v>
      </c>
      <c r="U54" s="47" t="n">
        <f aca="false">H54/24</f>
        <v>21</v>
      </c>
      <c r="V54" s="48" t="n">
        <f aca="false">U54/365</f>
        <v>0.0575342465753425</v>
      </c>
      <c r="W54" s="20" t="n">
        <f aca="false">I54/(365*24*60*60)</f>
        <v>635.25</v>
      </c>
      <c r="X54" s="20" t="n">
        <f aca="false">1/T54</f>
        <v>254016</v>
      </c>
      <c r="Y54" s="20" t="n">
        <f aca="false">L54/(186282*60*60)</f>
        <v>4.65462501387574E-006</v>
      </c>
      <c r="Z54" s="20" t="n">
        <f aca="false">PI()*(L54*24*365)^2</f>
        <v>2348952684717750</v>
      </c>
      <c r="AA54" s="20" t="n">
        <f aca="false">I54/Z54</f>
        <v>8.52858558213454E-006</v>
      </c>
      <c r="AB54" s="20" t="n">
        <f aca="false">M54/Space!$F$2</f>
        <v>1.01577034969257E-011</v>
      </c>
    </row>
    <row r="55" customFormat="false" ht="12.75" hidden="false" customHeight="false" outlineLevel="0" collapsed="false">
      <c r="H55" s="21" t="n">
        <f aca="false">H54+24</f>
        <v>528</v>
      </c>
      <c r="I55" s="42" t="n">
        <f aca="false">H55*$I$9</f>
        <v>20987208000</v>
      </c>
      <c r="J55" s="43" t="n">
        <f aca="false">M55/I55</f>
        <v>6995.736</v>
      </c>
      <c r="K55" s="43" t="n">
        <f aca="false">(0.1*107638.66*J55/Speed!$B$4)^0.5</f>
        <v>867.762437971223</v>
      </c>
      <c r="L55" s="44" t="n">
        <f aca="false">(0.7*(I55/300000000)^2)</f>
        <v>3425.82255271872</v>
      </c>
      <c r="M55" s="42" t="n">
        <f aca="false">100*300000000*L55/0.7</f>
        <v>146820966545088</v>
      </c>
      <c r="N55" s="45" t="n">
        <f aca="false">21*LOG(J55/100)+40</f>
        <v>78.7415016525544</v>
      </c>
      <c r="O55" s="46" t="n">
        <f aca="false">N55/Speed!$C$3</f>
        <v>3.7495953167883</v>
      </c>
      <c r="P55" s="42" t="n">
        <f aca="false">$B$9/M55</f>
        <v>89701084994.6419</v>
      </c>
      <c r="Q55" s="42" t="n">
        <f aca="false">P55/Speed!$C$3</f>
        <v>4271480237.84009</v>
      </c>
      <c r="R55" s="42" t="n">
        <f aca="false">Q55/Speed!$C$3</f>
        <v>203403820.849528</v>
      </c>
      <c r="S55" s="43" t="n">
        <f aca="false">N55/N$11</f>
        <v>3.65115508505582</v>
      </c>
      <c r="T55" s="20" t="n">
        <f aca="false">P55/P$11</f>
        <v>3.58700642791552E-006</v>
      </c>
      <c r="U55" s="47" t="n">
        <f aca="false">H55/24</f>
        <v>22</v>
      </c>
      <c r="V55" s="48" t="n">
        <f aca="false">U55/365</f>
        <v>0.0602739726027397</v>
      </c>
      <c r="W55" s="20" t="n">
        <f aca="false">I55/(365*24*60*60)</f>
        <v>665.5</v>
      </c>
      <c r="X55" s="20" t="n">
        <f aca="false">1/T55</f>
        <v>278784</v>
      </c>
      <c r="Y55" s="20" t="n">
        <f aca="false">L55/(186282*60*60)</f>
        <v>5.10847733949174E-006</v>
      </c>
      <c r="Z55" s="20" t="n">
        <f aca="false">PI()*(L55*24*365)^2</f>
        <v>2829357418520270</v>
      </c>
      <c r="AA55" s="20" t="n">
        <f aca="false">I55/Z55</f>
        <v>7.41765881631743E-006</v>
      </c>
      <c r="AB55" s="20" t="n">
        <f aca="false">M55/Space!$F$2</f>
        <v>1.11481371712292E-011</v>
      </c>
    </row>
    <row r="56" customFormat="false" ht="12.75" hidden="false" customHeight="false" outlineLevel="0" collapsed="false">
      <c r="H56" s="21" t="n">
        <f aca="false">H55+24</f>
        <v>552</v>
      </c>
      <c r="I56" s="42" t="n">
        <f aca="false">H56*$I$9</f>
        <v>21941172000</v>
      </c>
      <c r="J56" s="43" t="n">
        <f aca="false">M56/I56</f>
        <v>7313.724</v>
      </c>
      <c r="K56" s="43" t="n">
        <f aca="false">(0.1*107638.66*J56/Speed!$B$4)^0.5</f>
        <v>887.265152572691</v>
      </c>
      <c r="L56" s="44" t="n">
        <f aca="false">(0.7*(I56/300000000)^2)</f>
        <v>3744.33911237232</v>
      </c>
      <c r="M56" s="42" t="n">
        <f aca="false">100*300000000*L56/0.7</f>
        <v>160471676244528</v>
      </c>
      <c r="N56" s="45" t="n">
        <f aca="false">21*LOG(J56/100)+40</f>
        <v>79.1469099116575</v>
      </c>
      <c r="O56" s="46" t="n">
        <f aca="false">N56/Speed!$C$3</f>
        <v>3.76890047198369</v>
      </c>
      <c r="P56" s="42" t="n">
        <f aca="false">$B$9/M56</f>
        <v>82070557915.7026</v>
      </c>
      <c r="Q56" s="42" t="n">
        <f aca="false">P56/Speed!$C$3</f>
        <v>3908121805.50965</v>
      </c>
      <c r="R56" s="42" t="n">
        <f aca="false">Q56/Speed!$C$3</f>
        <v>186101038.357602</v>
      </c>
      <c r="S56" s="43" t="n">
        <f aca="false">N56/N$11</f>
        <v>3.66995341116953</v>
      </c>
      <c r="T56" s="20" t="n">
        <f aca="false">P56/P$11</f>
        <v>3.28187355597564E-006</v>
      </c>
      <c r="U56" s="47" t="n">
        <f aca="false">H56/24</f>
        <v>23</v>
      </c>
      <c r="V56" s="48" t="n">
        <f aca="false">U56/365</f>
        <v>0.063013698630137</v>
      </c>
      <c r="W56" s="20" t="n">
        <f aca="false">I56/(365*24*60*60)</f>
        <v>695.75</v>
      </c>
      <c r="X56" s="20" t="n">
        <f aca="false">1/T56</f>
        <v>304704</v>
      </c>
      <c r="Y56" s="20" t="n">
        <f aca="false">L56/(186282*60*60)</f>
        <v>5.58343907560151E-006</v>
      </c>
      <c r="Z56" s="20" t="n">
        <f aca="false">PI()*(L56*24*365)^2</f>
        <v>3379935665921610</v>
      </c>
      <c r="AA56" s="20" t="n">
        <f aca="false">I56/Z56</f>
        <v>6.49159456531174E-006</v>
      </c>
      <c r="AB56" s="20" t="n">
        <f aca="false">M56/Space!$F$2</f>
        <v>1.21846375280583E-011</v>
      </c>
    </row>
    <row r="57" customFormat="false" ht="12.75" hidden="false" customHeight="false" outlineLevel="0" collapsed="false">
      <c r="H57" s="21" t="n">
        <f aca="false">H56+24</f>
        <v>576</v>
      </c>
      <c r="I57" s="42" t="n">
        <f aca="false">H57*$I$9</f>
        <v>22895136000</v>
      </c>
      <c r="J57" s="43" t="n">
        <f aca="false">M57/I57</f>
        <v>7631.712</v>
      </c>
      <c r="K57" s="43" t="n">
        <f aca="false">(0.1*107638.66*J57/Speed!$B$4)^0.5</f>
        <v>906.348306770593</v>
      </c>
      <c r="L57" s="44" t="n">
        <f aca="false">(0.7*(I57/300000000)^2)</f>
        <v>4077.01196356608</v>
      </c>
      <c r="M57" s="42" t="n">
        <f aca="false">100*300000000*L57/0.7</f>
        <v>174729084152832</v>
      </c>
      <c r="N57" s="45" t="n">
        <f aca="false">21*LOG(J57/100)+40</f>
        <v>79.5350614312318</v>
      </c>
      <c r="O57" s="46" t="n">
        <f aca="false">N57/Speed!$C$3</f>
        <v>3.7873838776777</v>
      </c>
      <c r="P57" s="42" t="n">
        <f aca="false">$B$9/M57</f>
        <v>75373828363.5533</v>
      </c>
      <c r="Q57" s="42" t="n">
        <f aca="false">P57/Speed!$C$3</f>
        <v>3589229922.07396</v>
      </c>
      <c r="R57" s="42" t="n">
        <f aca="false">Q57/Speed!$C$3</f>
        <v>170915710.574951</v>
      </c>
      <c r="S57" s="43" t="n">
        <f aca="false">N57/N$11</f>
        <v>3.68795156163305</v>
      </c>
      <c r="T57" s="20" t="n">
        <f aca="false">P57/P$11</f>
        <v>3.01408179012346E-006</v>
      </c>
      <c r="U57" s="47" t="n">
        <f aca="false">H57/24</f>
        <v>24</v>
      </c>
      <c r="V57" s="48" t="n">
        <f aca="false">U57/365</f>
        <v>0.0657534246575342</v>
      </c>
      <c r="W57" s="20" t="n">
        <f aca="false">I57/(365*24*60*60)</f>
        <v>726</v>
      </c>
      <c r="X57" s="20" t="n">
        <f aca="false">1/T57</f>
        <v>331776</v>
      </c>
      <c r="Y57" s="20" t="n">
        <f aca="false">L57/(186282*60*60)</f>
        <v>6.07951022220504E-006</v>
      </c>
      <c r="Z57" s="20" t="n">
        <f aca="false">PI()*(L57*24*365)^2</f>
        <v>4007209577927490</v>
      </c>
      <c r="AA57" s="20" t="n">
        <f aca="false">I57/Z57</f>
        <v>5.71348604428154E-006</v>
      </c>
      <c r="AB57" s="20" t="n">
        <f aca="false">M57/Space!$F$2</f>
        <v>1.32672045674132E-011</v>
      </c>
    </row>
    <row r="58" customFormat="false" ht="12.75" hidden="false" customHeight="false" outlineLevel="0" collapsed="false">
      <c r="H58" s="21" t="n">
        <f aca="false">H57+24</f>
        <v>600</v>
      </c>
      <c r="I58" s="42" t="n">
        <f aca="false">H58*$I$9</f>
        <v>23849100000</v>
      </c>
      <c r="J58" s="43" t="n">
        <f aca="false">M58/I58</f>
        <v>7949.7</v>
      </c>
      <c r="K58" s="43" t="n">
        <f aca="false">(0.1*107638.66*J58/Speed!$B$4)^0.5</f>
        <v>925.037867009778</v>
      </c>
      <c r="L58" s="44" t="n">
        <f aca="false">(0.7*(I58/300000000)^2)</f>
        <v>4423.8411063</v>
      </c>
      <c r="M58" s="42" t="n">
        <f aca="false">100*300000000*L58/0.7</f>
        <v>189593190270000</v>
      </c>
      <c r="N58" s="45" t="n">
        <f aca="false">21*LOG(J58/100)+40</f>
        <v>79.9073655374008</v>
      </c>
      <c r="O58" s="46" t="n">
        <f aca="false">N58/Speed!$C$3</f>
        <v>3.80511264463814</v>
      </c>
      <c r="P58" s="42" t="n">
        <f aca="false">$B$9/M58</f>
        <v>69464520219.8507</v>
      </c>
      <c r="Q58" s="42" t="n">
        <f aca="false">P58/Speed!$C$3</f>
        <v>3307834296.18337</v>
      </c>
      <c r="R58" s="42" t="n">
        <f aca="false">Q58/Speed!$C$3</f>
        <v>157515918.865875</v>
      </c>
      <c r="S58" s="43" t="n">
        <f aca="false">N58/N$11</f>
        <v>3.70521488531748</v>
      </c>
      <c r="T58" s="20" t="n">
        <f aca="false">P58/P$11</f>
        <v>2.77777777777778E-006</v>
      </c>
      <c r="U58" s="47" t="n">
        <f aca="false">H58/24</f>
        <v>25</v>
      </c>
      <c r="V58" s="48" t="n">
        <f aca="false">U58/365</f>
        <v>0.0684931506849315</v>
      </c>
      <c r="W58" s="20" t="n">
        <f aca="false">I58/(365*24*60*60)</f>
        <v>756.25</v>
      </c>
      <c r="X58" s="20" t="n">
        <f aca="false">1/T58</f>
        <v>360000</v>
      </c>
      <c r="Y58" s="20" t="n">
        <f aca="false">L58/(186282*60*60)</f>
        <v>6.59669077930235E-006</v>
      </c>
      <c r="Z58" s="20" t="n">
        <f aca="false">PI()*(L58*24*365)^2</f>
        <v>4717991178921700</v>
      </c>
      <c r="AA58" s="20" t="n">
        <f aca="false">I58/Z58</f>
        <v>5.05492678887347E-006</v>
      </c>
      <c r="AB58" s="20" t="n">
        <f aca="false">M58/Space!$F$2</f>
        <v>1.43958382892939E-011</v>
      </c>
    </row>
    <row r="59" customFormat="false" ht="12.75" hidden="false" customHeight="false" outlineLevel="0" collapsed="false">
      <c r="H59" s="21" t="n">
        <f aca="false">H58+24</f>
        <v>624</v>
      </c>
      <c r="I59" s="42" t="n">
        <f aca="false">H59*$I$9</f>
        <v>24803064000</v>
      </c>
      <c r="J59" s="43" t="n">
        <f aca="false">M59/I59</f>
        <v>8267.688</v>
      </c>
      <c r="K59" s="43" t="n">
        <f aca="false">(0.1*107638.66*J59/Speed!$B$4)^0.5</f>
        <v>943.357226939021</v>
      </c>
      <c r="L59" s="44" t="n">
        <f aca="false">(0.7*(I59/300000000)^2)</f>
        <v>4784.82654057408</v>
      </c>
      <c r="M59" s="42" t="n">
        <f aca="false">100*300000000*L59/0.7</f>
        <v>205063994596032</v>
      </c>
      <c r="N59" s="45" t="n">
        <f aca="false">21*LOG(J59/100)+40</f>
        <v>80.2650656626752</v>
      </c>
      <c r="O59" s="46" t="n">
        <f aca="false">N59/Speed!$C$3</f>
        <v>3.82214598393692</v>
      </c>
      <c r="P59" s="42" t="n">
        <f aca="false">$B$9/M59</f>
        <v>64223853753.5602</v>
      </c>
      <c r="Q59" s="42" t="n">
        <f aca="false">P59/Speed!$C$3</f>
        <v>3058278750.16953</v>
      </c>
      <c r="R59" s="42" t="n">
        <f aca="false">Q59/Speed!$C$3</f>
        <v>145632321.436644</v>
      </c>
      <c r="S59" s="43" t="n">
        <f aca="false">N59/N$11</f>
        <v>3.72180103879323</v>
      </c>
      <c r="T59" s="20" t="n">
        <f aca="false">P59/P$11</f>
        <v>2.56821170282709E-006</v>
      </c>
      <c r="U59" s="47" t="n">
        <f aca="false">H59/24</f>
        <v>26</v>
      </c>
      <c r="V59" s="48" t="n">
        <f aca="false">U59/365</f>
        <v>0.0712328767123288</v>
      </c>
      <c r="W59" s="20" t="n">
        <f aca="false">I59/(365*24*60*60)</f>
        <v>786.5</v>
      </c>
      <c r="X59" s="20" t="n">
        <f aca="false">1/T59</f>
        <v>389376</v>
      </c>
      <c r="Y59" s="20" t="n">
        <f aca="false">L59/(186282*60*60)</f>
        <v>7.13498074689342E-006</v>
      </c>
      <c r="Z59" s="20" t="n">
        <f aca="false">PI()*(L59*24*365)^2</f>
        <v>5519382366666040</v>
      </c>
      <c r="AA59" s="20" t="n">
        <f aca="false">I59/Z59</f>
        <v>4.49381150865657E-006</v>
      </c>
      <c r="AB59" s="20" t="n">
        <f aca="false">M59/Space!$F$2</f>
        <v>1.55705386937002E-011</v>
      </c>
    </row>
    <row r="60" customFormat="false" ht="12.75" hidden="false" customHeight="false" outlineLevel="0" collapsed="false">
      <c r="H60" s="21" t="n">
        <f aca="false">H59+24</f>
        <v>648</v>
      </c>
      <c r="I60" s="42" t="n">
        <f aca="false">H60*$I$9</f>
        <v>25757028000</v>
      </c>
      <c r="J60" s="43" t="n">
        <f aca="false">M60/I60</f>
        <v>8585.676</v>
      </c>
      <c r="K60" s="43" t="n">
        <f aca="false">(0.1*107638.66*J60/Speed!$B$4)^0.5</f>
        <v>961.327550751647</v>
      </c>
      <c r="L60" s="44" t="n">
        <f aca="false">(0.7*(I60/300000000)^2)</f>
        <v>5159.96826638832</v>
      </c>
      <c r="M60" s="42" t="n">
        <f aca="false">100*300000000*L60/0.7</f>
        <v>221141497130928</v>
      </c>
      <c r="N60" s="45" t="n">
        <f aca="false">21*LOG(J60/100)+40</f>
        <v>80.6092644026268</v>
      </c>
      <c r="O60" s="46" t="n">
        <f aca="false">N60/Speed!$C$3</f>
        <v>3.83853640012509</v>
      </c>
      <c r="P60" s="42" t="n">
        <f aca="false">$B$9/M60</f>
        <v>59554629818.1162</v>
      </c>
      <c r="Q60" s="42" t="n">
        <f aca="false">P60/Speed!$C$3</f>
        <v>2835934753.24363</v>
      </c>
      <c r="R60" s="42" t="n">
        <f aca="false">Q60/Speed!$C$3</f>
        <v>135044512.05922</v>
      </c>
      <c r="S60" s="43" t="n">
        <f aca="false">N60/N$11</f>
        <v>3.73776114817988</v>
      </c>
      <c r="T60" s="20" t="n">
        <f aca="false">P60/P$11</f>
        <v>2.38149672306051E-006</v>
      </c>
      <c r="U60" s="47" t="n">
        <f aca="false">H60/24</f>
        <v>27</v>
      </c>
      <c r="V60" s="48" t="n">
        <f aca="false">U60/365</f>
        <v>0.073972602739726</v>
      </c>
      <c r="W60" s="20" t="n">
        <f aca="false">I60/(365*24*60*60)</f>
        <v>816.75</v>
      </c>
      <c r="X60" s="20" t="n">
        <f aca="false">1/T60</f>
        <v>419904</v>
      </c>
      <c r="Y60" s="20" t="n">
        <f aca="false">L60/(186282*60*60)</f>
        <v>7.69438012497826E-006</v>
      </c>
      <c r="Z60" s="20" t="n">
        <f aca="false">PI()*(L60*24*365)^2</f>
        <v>6418774912300350</v>
      </c>
      <c r="AA60" s="20" t="n">
        <f aca="false">I60/Z60</f>
        <v>4.01276386100432E-006</v>
      </c>
      <c r="AB60" s="20" t="n">
        <f aca="false">M60/Space!$F$2</f>
        <v>1.67913057806323E-011</v>
      </c>
    </row>
    <row r="61" customFormat="false" ht="12.75" hidden="false" customHeight="false" outlineLevel="0" collapsed="false">
      <c r="H61" s="21" t="n">
        <f aca="false">H60+24</f>
        <v>672</v>
      </c>
      <c r="I61" s="42" t="n">
        <f aca="false">H61*$I$9</f>
        <v>26710992000</v>
      </c>
      <c r="J61" s="43" t="n">
        <f aca="false">M61/I61</f>
        <v>8903.664</v>
      </c>
      <c r="K61" s="43" t="n">
        <f aca="false">(0.1*107638.66*J61/Speed!$B$4)^0.5</f>
        <v>978.968059770205</v>
      </c>
      <c r="L61" s="44" t="n">
        <f aca="false">(0.7*(I61/300000000)^2)</f>
        <v>5549.26628374272</v>
      </c>
      <c r="M61" s="42" t="n">
        <f aca="false">100*300000000*L61/0.7</f>
        <v>237825697874688</v>
      </c>
      <c r="N61" s="45" t="n">
        <f aca="false">21*LOG(J61/100)+40</f>
        <v>80.9409440134747</v>
      </c>
      <c r="O61" s="46" t="n">
        <f aca="false">N61/Speed!$C$3</f>
        <v>3.85433066730832</v>
      </c>
      <c r="P61" s="42" t="n">
        <f aca="false">$B$9/M61</f>
        <v>55376690226.284</v>
      </c>
      <c r="Q61" s="42" t="n">
        <f aca="false">P61/Speed!$C$3</f>
        <v>2636985248.87067</v>
      </c>
      <c r="R61" s="42" t="n">
        <f aca="false">Q61/Speed!$C$3</f>
        <v>125570726.136698</v>
      </c>
      <c r="S61" s="43" t="n">
        <f aca="false">N61/N$11</f>
        <v>3.75314075959624</v>
      </c>
      <c r="T61" s="20" t="n">
        <f aca="false">P61/P$11</f>
        <v>2.21442743764172E-006</v>
      </c>
      <c r="U61" s="47" t="n">
        <f aca="false">H61/24</f>
        <v>28</v>
      </c>
      <c r="V61" s="48" t="n">
        <f aca="false">U61/365</f>
        <v>0.0767123287671233</v>
      </c>
      <c r="W61" s="20" t="n">
        <f aca="false">I61/(365*24*60*60)</f>
        <v>847</v>
      </c>
      <c r="X61" s="20" t="n">
        <f aca="false">1/T61</f>
        <v>451584</v>
      </c>
      <c r="Y61" s="20" t="n">
        <f aca="false">L61/(186282*60*60)</f>
        <v>8.27488891355687E-006</v>
      </c>
      <c r="Z61" s="20" t="n">
        <f aca="false">PI()*(L61*24*365)^2</f>
        <v>7423850460342520</v>
      </c>
      <c r="AA61" s="20" t="n">
        <f aca="false">I61/Z61</f>
        <v>3.59799704246301E-006</v>
      </c>
      <c r="AB61" s="20" t="n">
        <f aca="false">M61/Space!$F$2</f>
        <v>1.80581395500902E-011</v>
      </c>
    </row>
    <row r="62" customFormat="false" ht="12.75" hidden="false" customHeight="false" outlineLevel="0" collapsed="false">
      <c r="H62" s="21" t="n">
        <f aca="false">H61+24</f>
        <v>696</v>
      </c>
      <c r="I62" s="42" t="n">
        <f aca="false">H62*$I$9</f>
        <v>27664956000</v>
      </c>
      <c r="J62" s="43" t="n">
        <f aca="false">M62/I62</f>
        <v>9221.652</v>
      </c>
      <c r="K62" s="43" t="n">
        <f aca="false">(0.1*107638.66*J62/Speed!$B$4)^0.5</f>
        <v>996.296273337565</v>
      </c>
      <c r="L62" s="44" t="n">
        <f aca="false">(0.7*(I62/300000000)^2)</f>
        <v>5952.72059263728</v>
      </c>
      <c r="M62" s="42" t="n">
        <f aca="false">100*300000000*L62/0.7</f>
        <v>255116596827312</v>
      </c>
      <c r="N62" s="45" t="n">
        <f aca="false">21*LOG(J62/100)+40</f>
        <v>81.2609833111661</v>
      </c>
      <c r="O62" s="46" t="n">
        <f aca="false">N62/Speed!$C$3</f>
        <v>3.86957063386505</v>
      </c>
      <c r="P62" s="42" t="n">
        <f aca="false">$B$9/M62</f>
        <v>51623454384.5501</v>
      </c>
      <c r="Q62" s="42" t="n">
        <f aca="false">P62/Speed!$C$3</f>
        <v>2458259732.59763</v>
      </c>
      <c r="R62" s="42" t="n">
        <f aca="false">Q62/Speed!$C$3</f>
        <v>117059987.266554</v>
      </c>
      <c r="S62" s="43" t="n">
        <f aca="false">N62/N$11</f>
        <v>3.76798062275176</v>
      </c>
      <c r="T62" s="20" t="n">
        <f aca="false">P62/P$11</f>
        <v>2.06434139252213E-006</v>
      </c>
      <c r="U62" s="47" t="n">
        <f aca="false">H62/24</f>
        <v>29</v>
      </c>
      <c r="V62" s="48" t="n">
        <f aca="false">U62/365</f>
        <v>0.0794520547945206</v>
      </c>
      <c r="W62" s="20" t="n">
        <f aca="false">I62/(365*24*60*60)</f>
        <v>877.25</v>
      </c>
      <c r="X62" s="20" t="n">
        <f aca="false">1/T62</f>
        <v>484416</v>
      </c>
      <c r="Y62" s="20" t="n">
        <f aca="false">L62/(186282*60*60)</f>
        <v>8.87650711262924E-006</v>
      </c>
      <c r="Z62" s="20" t="n">
        <f aca="false">PI()*(L62*24*365)^2</f>
        <v>8542580528688430</v>
      </c>
      <c r="AA62" s="20" t="n">
        <f aca="false">I62/Z62</f>
        <v>3.23847763648153E-006</v>
      </c>
      <c r="AB62" s="20" t="n">
        <f aca="false">M62/Space!$F$2</f>
        <v>1.93710400020738E-011</v>
      </c>
    </row>
    <row r="63" customFormat="false" ht="12.75" hidden="false" customHeight="false" outlineLevel="0" collapsed="false">
      <c r="H63" s="21" t="n">
        <f aca="false">H62+24</f>
        <v>720</v>
      </c>
      <c r="I63" s="42" t="n">
        <f aca="false">H63*$I$9</f>
        <v>28618920000</v>
      </c>
      <c r="J63" s="43" t="n">
        <f aca="false">M63/I63</f>
        <v>9539.64</v>
      </c>
      <c r="K63" s="43" t="n">
        <f aca="false">(0.1*107638.66*J63/Speed!$B$4)^0.5</f>
        <v>1013.32821261544</v>
      </c>
      <c r="L63" s="44" t="n">
        <f aca="false">(0.7*(I63/300000000)^2)</f>
        <v>6370.331193072</v>
      </c>
      <c r="M63" s="42" t="n">
        <f aca="false">100*300000000*L63/0.7</f>
        <v>273014193988800</v>
      </c>
      <c r="N63" s="45" t="n">
        <f aca="false">21*LOG(J63/100)+40</f>
        <v>81.570171704401</v>
      </c>
      <c r="O63" s="46" t="n">
        <f aca="false">N63/Speed!$C$3</f>
        <v>3.88429389068576</v>
      </c>
      <c r="P63" s="42" t="n">
        <f aca="false">$B$9/M63</f>
        <v>48239250152.6741</v>
      </c>
      <c r="Q63" s="42" t="n">
        <f aca="false">P63/Speed!$C$3</f>
        <v>2297107150.12734</v>
      </c>
      <c r="R63" s="42" t="n">
        <f aca="false">Q63/Speed!$C$3</f>
        <v>109386054.767968</v>
      </c>
      <c r="S63" s="43" t="n">
        <f aca="false">N63/N$11</f>
        <v>3.78231734164214</v>
      </c>
      <c r="T63" s="20" t="n">
        <f aca="false">P63/P$11</f>
        <v>1.92901234567901E-006</v>
      </c>
      <c r="U63" s="47" t="n">
        <f aca="false">H63/24</f>
        <v>30</v>
      </c>
      <c r="V63" s="48" t="n">
        <f aca="false">U63/365</f>
        <v>0.0821917808219178</v>
      </c>
      <c r="W63" s="20" t="n">
        <f aca="false">I63/(365*24*60*60)</f>
        <v>907.5</v>
      </c>
      <c r="X63" s="20" t="n">
        <f aca="false">1/T63</f>
        <v>518400</v>
      </c>
      <c r="Y63" s="20" t="n">
        <f aca="false">L63/(186282*60*60)</f>
        <v>9.49923472219538E-006</v>
      </c>
      <c r="Z63" s="20" t="n">
        <f aca="false">PI()*(L63*24*365)^2</f>
        <v>9783226508612020</v>
      </c>
      <c r="AA63" s="20" t="n">
        <f aca="false">I63/Z63</f>
        <v>2.92530485467215E-006</v>
      </c>
      <c r="AB63" s="20" t="n">
        <f aca="false">M63/Space!$F$2</f>
        <v>2.07300071365831E-011</v>
      </c>
    </row>
    <row r="64" customFormat="false" ht="12.75" hidden="false" customHeight="false" outlineLevel="0" collapsed="false">
      <c r="H64" s="21" t="n">
        <f aca="false">H63+24</f>
        <v>744</v>
      </c>
      <c r="I64" s="42" t="n">
        <f aca="false">H64*$I$9</f>
        <v>29572884000</v>
      </c>
      <c r="J64" s="43" t="n">
        <f aca="false">M64/I64</f>
        <v>9857.628</v>
      </c>
      <c r="K64" s="43" t="n">
        <f aca="false">(0.1*107638.66*J64/Speed!$B$4)^0.5</f>
        <v>1030.07857404107</v>
      </c>
      <c r="L64" s="44" t="n">
        <f aca="false">(0.7*(I64/300000000)^2)</f>
        <v>6802.09808504688</v>
      </c>
      <c r="M64" s="42" t="n">
        <f aca="false">100*300000000*L64/0.7</f>
        <v>291518489359152</v>
      </c>
      <c r="N64" s="45" t="n">
        <f aca="false">21*LOG(J64/100)+40</f>
        <v>81.8692209258078</v>
      </c>
      <c r="O64" s="46" t="n">
        <f aca="false">N64/Speed!$C$3</f>
        <v>3.89853432980037</v>
      </c>
      <c r="P64" s="42" t="n">
        <f aca="false">$B$9/M64</f>
        <v>45177237395.8446</v>
      </c>
      <c r="Q64" s="42" t="n">
        <f aca="false">P64/Speed!$C$3</f>
        <v>2151297018.84974</v>
      </c>
      <c r="R64" s="42" t="n">
        <f aca="false">Q64/Speed!$C$3</f>
        <v>102442715.183321</v>
      </c>
      <c r="S64" s="43" t="n">
        <f aca="false">N64/N$11</f>
        <v>3.79618391851084</v>
      </c>
      <c r="T64" s="20" t="n">
        <f aca="false">P64/P$11</f>
        <v>1.80656723320615E-006</v>
      </c>
      <c r="U64" s="47" t="n">
        <f aca="false">H64/24</f>
        <v>31</v>
      </c>
      <c r="V64" s="48" t="n">
        <f aca="false">U64/365</f>
        <v>0.0849315068493151</v>
      </c>
      <c r="W64" s="20" t="n">
        <f aca="false">I64/(365*24*60*60)</f>
        <v>937.75</v>
      </c>
      <c r="X64" s="20" t="n">
        <f aca="false">1/T64</f>
        <v>553536</v>
      </c>
      <c r="Y64" s="20" t="n">
        <f aca="false">L64/(186282*60*60)</f>
        <v>1.01430717422553E-005</v>
      </c>
      <c r="Z64" s="20" t="n">
        <f aca="false">PI()*(L64*24*365)^2</f>
        <v>11154339664765300</v>
      </c>
      <c r="AA64" s="20" t="n">
        <f aca="false">I64/Z64</f>
        <v>2.65124470733268E-006</v>
      </c>
      <c r="AB64" s="20" t="n">
        <f aca="false">M64/Space!$F$2</f>
        <v>2.21350409536182E-011</v>
      </c>
    </row>
    <row r="65" customFormat="false" ht="12.75" hidden="false" customHeight="false" outlineLevel="0" collapsed="false">
      <c r="H65" s="21" t="n">
        <f aca="false">H64+744</f>
        <v>1488</v>
      </c>
      <c r="I65" s="42" t="n">
        <f aca="false">H65*$I$9</f>
        <v>59145768000</v>
      </c>
      <c r="J65" s="43" t="n">
        <f aca="false">M65/I65</f>
        <v>19715.256</v>
      </c>
      <c r="K65" s="43" t="n">
        <f aca="false">(0.1*107638.66*J65/Speed!$B$4)^0.5</f>
        <v>1456.75108971882</v>
      </c>
      <c r="L65" s="44" t="n">
        <f aca="false">(0.7*(I65/300000000)^2)</f>
        <v>27208.3923401875</v>
      </c>
      <c r="M65" s="42" t="n">
        <f aca="false">100*300000000*L65/0.7</f>
        <v>1166073957436610</v>
      </c>
      <c r="N65" s="45" t="n">
        <f aca="false">21*LOG(J65/100)+40</f>
        <v>88.1908508347514</v>
      </c>
      <c r="O65" s="46" t="n">
        <f aca="false">N65/Speed!$C$3</f>
        <v>4.19956432546435</v>
      </c>
      <c r="P65" s="42" t="n">
        <f aca="false">$B$9/M65</f>
        <v>11294309348.9612</v>
      </c>
      <c r="Q65" s="42" t="n">
        <f aca="false">P65/Speed!$C$3</f>
        <v>537824254.712436</v>
      </c>
      <c r="R65" s="42" t="n">
        <f aca="false">Q65/Speed!$C$3</f>
        <v>25610678.7958303</v>
      </c>
      <c r="S65" s="43" t="n">
        <f aca="false">N65/N$11</f>
        <v>4.08931080463153</v>
      </c>
      <c r="T65" s="20" t="n">
        <f aca="false">P65/P$11</f>
        <v>4.51641808301538E-007</v>
      </c>
      <c r="U65" s="47" t="n">
        <f aca="false">H65/24</f>
        <v>62</v>
      </c>
      <c r="V65" s="48" t="n">
        <f aca="false">U65/365</f>
        <v>0.16986301369863</v>
      </c>
      <c r="W65" s="20" t="n">
        <f aca="false">I65/(365*24*60*60)</f>
        <v>1875.5</v>
      </c>
      <c r="X65" s="20" t="n">
        <f aca="false">1/T65</f>
        <v>2214144</v>
      </c>
      <c r="Y65" s="20" t="n">
        <f aca="false">L65/(186282*60*60)</f>
        <v>4.05722869690212E-005</v>
      </c>
      <c r="Z65" s="20" t="n">
        <f aca="false">PI()*(L65*24*365)^2</f>
        <v>1.78469434636245E+017</v>
      </c>
      <c r="AA65" s="20" t="n">
        <f aca="false">I65/Z65</f>
        <v>3.31405588416585E-007</v>
      </c>
      <c r="AB65" s="20" t="n">
        <f aca="false">M65/Space!$F$2</f>
        <v>8.85401638144729E-011</v>
      </c>
    </row>
    <row r="66" customFormat="false" ht="12.75" hidden="false" customHeight="false" outlineLevel="0" collapsed="false">
      <c r="H66" s="21" t="n">
        <f aca="false">H65+744</f>
        <v>2232</v>
      </c>
      <c r="I66" s="42" t="n">
        <f aca="false">H66*$I$9</f>
        <v>88718652000</v>
      </c>
      <c r="J66" s="43" t="n">
        <f aca="false">M66/I66</f>
        <v>29572.884</v>
      </c>
      <c r="K66" s="43" t="n">
        <f aca="false">(0.1*107638.66*J66/Speed!$B$4)^0.5</f>
        <v>1784.14842602723</v>
      </c>
      <c r="L66" s="44" t="n">
        <f aca="false">(0.7*(I66/300000000)^2)</f>
        <v>61218.8827654219</v>
      </c>
      <c r="M66" s="42" t="n">
        <f aca="false">100*300000000*L66/0.7</f>
        <v>2623666404232370</v>
      </c>
      <c r="N66" s="45" t="n">
        <f aca="false">21*LOG(J66/100)+40</f>
        <v>91.8887672749207</v>
      </c>
      <c r="O66" s="46" t="n">
        <f aca="false">N66/Speed!$C$3</f>
        <v>4.37565558452003</v>
      </c>
      <c r="P66" s="42" t="n">
        <f aca="false">$B$9/M66</f>
        <v>5019693043.98274</v>
      </c>
      <c r="Q66" s="42" t="n">
        <f aca="false">P66/Speed!$C$3</f>
        <v>239033002.094416</v>
      </c>
      <c r="R66" s="42" t="n">
        <f aca="false">Q66/Speed!$C$3</f>
        <v>11382523.9092579</v>
      </c>
      <c r="S66" s="43" t="n">
        <f aca="false">N66/N$11</f>
        <v>4.26077904096529</v>
      </c>
      <c r="T66" s="20" t="n">
        <f aca="false">P66/P$11</f>
        <v>2.00729692578461E-007</v>
      </c>
      <c r="U66" s="47" t="n">
        <f aca="false">H66/24</f>
        <v>93</v>
      </c>
      <c r="V66" s="48" t="n">
        <f aca="false">U66/365</f>
        <v>0.254794520547945</v>
      </c>
      <c r="W66" s="20" t="n">
        <f aca="false">I66/(365*24*60*60)</f>
        <v>2813.25</v>
      </c>
      <c r="X66" s="20" t="n">
        <f aca="false">1/T66</f>
        <v>4981824</v>
      </c>
      <c r="Y66" s="20" t="n">
        <f aca="false">L66/(186282*60*60)</f>
        <v>9.12876456802976E-005</v>
      </c>
      <c r="Z66" s="20" t="n">
        <f aca="false">PI()*(L66*24*365)^2</f>
        <v>9.03501512845989E+017</v>
      </c>
      <c r="AA66" s="20" t="n">
        <f aca="false">I66/Z66</f>
        <v>9.8194248419729E-008</v>
      </c>
      <c r="AB66" s="20" t="n">
        <f aca="false">M66/Space!$F$2</f>
        <v>1.99215368582564E-010</v>
      </c>
    </row>
    <row r="67" customFormat="false" ht="12.75" hidden="false" customHeight="false" outlineLevel="0" collapsed="false">
      <c r="H67" s="21" t="n">
        <f aca="false">H66+744</f>
        <v>2976</v>
      </c>
      <c r="I67" s="42" t="n">
        <f aca="false">H67*$I$9</f>
        <v>118291536000</v>
      </c>
      <c r="J67" s="43" t="n">
        <f aca="false">M67/I67</f>
        <v>39430.512</v>
      </c>
      <c r="K67" s="43" t="n">
        <f aca="false">(0.1*107638.66*J67/Speed!$B$4)^0.5</f>
        <v>2060.15714808214</v>
      </c>
      <c r="L67" s="44" t="n">
        <f aca="false">(0.7*(I67/300000000)^2)</f>
        <v>108833.56936075</v>
      </c>
      <c r="M67" s="42" t="n">
        <f aca="false">100*300000000*L67/0.7</f>
        <v>4664295829746430</v>
      </c>
      <c r="N67" s="45" t="n">
        <f aca="false">21*LOG(J67/100)+40</f>
        <v>94.512480743695</v>
      </c>
      <c r="O67" s="46" t="n">
        <f aca="false">N67/Speed!$C$3</f>
        <v>4.50059432112833</v>
      </c>
      <c r="P67" s="42" t="n">
        <f aca="false">$B$9/M67</f>
        <v>2823577337.24029</v>
      </c>
      <c r="Q67" s="42" t="n">
        <f aca="false">P67/Speed!$C$3</f>
        <v>134456063.678109</v>
      </c>
      <c r="R67" s="42" t="n">
        <f aca="false">Q67/Speed!$C$3</f>
        <v>6402669.69895757</v>
      </c>
      <c r="S67" s="43" t="n">
        <f aca="false">N67/N$11</f>
        <v>4.38243769075222</v>
      </c>
      <c r="T67" s="20" t="n">
        <f aca="false">P67/P$11</f>
        <v>1.12910452075384E-007</v>
      </c>
      <c r="U67" s="47" t="n">
        <f aca="false">H67/24</f>
        <v>124</v>
      </c>
      <c r="V67" s="48" t="n">
        <f aca="false">U67/365</f>
        <v>0.33972602739726</v>
      </c>
      <c r="W67" s="20" t="n">
        <f aca="false">I67/(365*24*60*60)</f>
        <v>3751</v>
      </c>
      <c r="X67" s="20" t="n">
        <f aca="false">1/T67</f>
        <v>8856576</v>
      </c>
      <c r="Y67" s="20" t="n">
        <f aca="false">L67/(186282*60*60)</f>
        <v>0.000162289147876085</v>
      </c>
      <c r="Z67" s="20" t="n">
        <f aca="false">PI()*(L67*24*365)^2</f>
        <v>2.85551095417992E+018</v>
      </c>
      <c r="AA67" s="20" t="n">
        <f aca="false">I67/Z67</f>
        <v>4.14256985520732E-008</v>
      </c>
      <c r="AB67" s="20" t="n">
        <f aca="false">M67/Space!$F$2</f>
        <v>3.54160655257892E-010</v>
      </c>
    </row>
    <row r="68" customFormat="false" ht="12.75" hidden="false" customHeight="false" outlineLevel="0" collapsed="false">
      <c r="H68" s="21" t="n">
        <f aca="false">H67+744</f>
        <v>3720</v>
      </c>
      <c r="I68" s="42" t="n">
        <f aca="false">H68*$I$9</f>
        <v>147864420000</v>
      </c>
      <c r="J68" s="43" t="n">
        <f aca="false">M68/I68</f>
        <v>49288.14</v>
      </c>
      <c r="K68" s="43" t="n">
        <f aca="false">(0.1*107638.66*J68/Speed!$B$4)^0.5</f>
        <v>2303.32571372188</v>
      </c>
      <c r="L68" s="44" t="n">
        <f aca="false">(0.7*(I68/300000000)^2)</f>
        <v>170052.452126172</v>
      </c>
      <c r="M68" s="42" t="n">
        <f aca="false">100*300000000*L68/0.7</f>
        <v>7287962233978800</v>
      </c>
      <c r="N68" s="45" t="n">
        <f aca="false">21*LOG(J68/100)+40</f>
        <v>96.5475910168642</v>
      </c>
      <c r="O68" s="46" t="n">
        <f aca="false">N68/Speed!$C$3</f>
        <v>4.59750433413639</v>
      </c>
      <c r="P68" s="42" t="n">
        <f aca="false">$B$9/M68</f>
        <v>1807089495.83378</v>
      </c>
      <c r="Q68" s="42" t="n">
        <f aca="false">P68/Speed!$C$3</f>
        <v>86051880.7539898</v>
      </c>
      <c r="R68" s="42" t="n">
        <f aca="false">Q68/Speed!$C$3</f>
        <v>4097708.60733285</v>
      </c>
      <c r="S68" s="43" t="n">
        <f aca="false">N68/N$11</f>
        <v>4.47680347076132</v>
      </c>
      <c r="T68" s="20" t="n">
        <f aca="false">P68/P$11</f>
        <v>7.22626893282461E-008</v>
      </c>
      <c r="U68" s="47" t="n">
        <f aca="false">H68/24</f>
        <v>155</v>
      </c>
      <c r="V68" s="48" t="n">
        <f aca="false">U68/365</f>
        <v>0.424657534246575</v>
      </c>
      <c r="W68" s="20" t="n">
        <f aca="false">I68/(365*24*60*60)</f>
        <v>4688.75</v>
      </c>
      <c r="X68" s="20" t="n">
        <f aca="false">1/T68</f>
        <v>13838400</v>
      </c>
      <c r="Y68" s="20" t="n">
        <f aca="false">L68/(186282*60*60)</f>
        <v>0.000253576793556382</v>
      </c>
      <c r="Z68" s="20" t="n">
        <f aca="false">PI()*(L68*24*365)^2</f>
        <v>6.97146229047831E+018</v>
      </c>
      <c r="AA68" s="20" t="n">
        <f aca="false">I68/Z68</f>
        <v>2.12099576586615E-008</v>
      </c>
      <c r="AB68" s="20" t="n">
        <f aca="false">M68/Space!$F$2</f>
        <v>5.53376023840456E-010</v>
      </c>
    </row>
    <row r="69" customFormat="false" ht="12.75" hidden="false" customHeight="false" outlineLevel="0" collapsed="false">
      <c r="H69" s="21" t="n">
        <f aca="false">H68+744</f>
        <v>4464</v>
      </c>
      <c r="I69" s="42" t="n">
        <f aca="false">H69*$I$9</f>
        <v>177437304000</v>
      </c>
      <c r="J69" s="43" t="n">
        <f aca="false">M69/I69</f>
        <v>59145.768</v>
      </c>
      <c r="K69" s="43" t="n">
        <f aca="false">(0.1*107638.66*J69/Speed!$B$4)^0.5</f>
        <v>2523.16690137432</v>
      </c>
      <c r="L69" s="44" t="n">
        <f aca="false">(0.7*(I69/300000000)^2)</f>
        <v>244875.531061688</v>
      </c>
      <c r="M69" s="42" t="n">
        <f aca="false">100*300000000*L69/0.7</f>
        <v>10494665616929500</v>
      </c>
      <c r="N69" s="45" t="n">
        <f aca="false">21*LOG(J69/100)+40</f>
        <v>98.2103971838643</v>
      </c>
      <c r="O69" s="46" t="n">
        <f aca="false">N69/Speed!$C$3</f>
        <v>4.67668558018402</v>
      </c>
      <c r="P69" s="42" t="n">
        <f aca="false">$B$9/M69</f>
        <v>1254923260.99568</v>
      </c>
      <c r="Q69" s="42" t="n">
        <f aca="false">P69/Speed!$C$3</f>
        <v>59758250.523604</v>
      </c>
      <c r="R69" s="42" t="n">
        <f aca="false">Q69/Speed!$C$3</f>
        <v>2845630.97731448</v>
      </c>
      <c r="S69" s="43" t="n">
        <f aca="false">N69/N$11</f>
        <v>4.55390592708598</v>
      </c>
      <c r="T69" s="20" t="n">
        <f aca="false">P69/P$11</f>
        <v>5.01824231446153E-008</v>
      </c>
      <c r="U69" s="47" t="n">
        <f aca="false">H69/24</f>
        <v>186</v>
      </c>
      <c r="V69" s="48" t="n">
        <f aca="false">U69/365</f>
        <v>0.50958904109589</v>
      </c>
      <c r="W69" s="20" t="n">
        <f aca="false">I69/(365*24*60*60)</f>
        <v>5626.5</v>
      </c>
      <c r="X69" s="20" t="n">
        <f aca="false">1/T69</f>
        <v>19927296</v>
      </c>
      <c r="Y69" s="20" t="n">
        <f aca="false">L69/(186282*60*60)</f>
        <v>0.00036515058272119</v>
      </c>
      <c r="Z69" s="20" t="n">
        <f aca="false">PI()*(L69*24*365)^2</f>
        <v>1.44560242055358E+019</v>
      </c>
      <c r="AA69" s="20" t="n">
        <f aca="false">I69/Z69</f>
        <v>1.22742810524661E-008</v>
      </c>
      <c r="AB69" s="20" t="n">
        <f aca="false">M69/Space!$F$2</f>
        <v>7.96861474330256E-010</v>
      </c>
    </row>
    <row r="70" customFormat="false" ht="12.75" hidden="false" customHeight="false" outlineLevel="0" collapsed="false">
      <c r="H70" s="21" t="n">
        <f aca="false">H69+744</f>
        <v>5208</v>
      </c>
      <c r="I70" s="42" t="n">
        <f aca="false">H70*$I$9</f>
        <v>207010188000</v>
      </c>
      <c r="J70" s="43" t="n">
        <f aca="false">M70/I70</f>
        <v>69003.396</v>
      </c>
      <c r="K70" s="43" t="n">
        <f aca="false">(0.1*107638.66*J70/Speed!$B$4)^0.5</f>
        <v>2725.3317377687</v>
      </c>
      <c r="L70" s="44" t="n">
        <f aca="false">(0.7*(I70/300000000)^2)</f>
        <v>333302.806167297</v>
      </c>
      <c r="M70" s="42" t="n">
        <f aca="false">100*300000000*L70/0.7</f>
        <v>14284405978598400</v>
      </c>
      <c r="N70" s="45" t="n">
        <f aca="false">21*LOG(J70/100)+40</f>
        <v>99.6162797661072</v>
      </c>
      <c r="O70" s="46" t="n">
        <f aca="false">N70/Speed!$C$3</f>
        <v>4.74363236981463</v>
      </c>
      <c r="P70" s="42" t="n">
        <f aca="false">$B$9/M70</f>
        <v>921984436.64989</v>
      </c>
      <c r="Q70" s="42" t="n">
        <f aca="false">P70/Speed!$C$3</f>
        <v>43904020.7928519</v>
      </c>
      <c r="R70" s="42" t="n">
        <f aca="false">Q70/Speed!$C$3</f>
        <v>2090667.65680247</v>
      </c>
      <c r="S70" s="43" t="n">
        <f aca="false">N70/N$11</f>
        <v>4.61909512504917</v>
      </c>
      <c r="T70" s="20" t="n">
        <f aca="false">P70/P$11</f>
        <v>3.68687190450235E-008</v>
      </c>
      <c r="U70" s="47" t="n">
        <f aca="false">H70/24</f>
        <v>217</v>
      </c>
      <c r="V70" s="48" t="n">
        <f aca="false">U70/365</f>
        <v>0.594520547945206</v>
      </c>
      <c r="W70" s="20" t="n">
        <f aca="false">I70/(365*24*60*60)</f>
        <v>6564.25</v>
      </c>
      <c r="X70" s="20" t="n">
        <f aca="false">1/T70</f>
        <v>27123264</v>
      </c>
      <c r="Y70" s="20" t="n">
        <f aca="false">L70/(186282*60*60)</f>
        <v>0.000497010515370509</v>
      </c>
      <c r="Z70" s="20" t="n">
        <f aca="false">PI()*(L70*24*365)^2</f>
        <v>2.67815695351015E+019</v>
      </c>
      <c r="AA70" s="20" t="n">
        <f aca="false">I70/Z70</f>
        <v>7.72957640621774E-009</v>
      </c>
      <c r="AB70" s="20" t="n">
        <f aca="false">M70/Space!$F$2</f>
        <v>1.08461700672729E-009</v>
      </c>
    </row>
    <row r="71" customFormat="false" ht="12.75" hidden="false" customHeight="false" outlineLevel="0" collapsed="false">
      <c r="H71" s="21" t="n">
        <f aca="false">H70+744</f>
        <v>5952</v>
      </c>
      <c r="I71" s="42" t="n">
        <f aca="false">H71*$I$9</f>
        <v>236583072000</v>
      </c>
      <c r="J71" s="43" t="n">
        <f aca="false">M71/I71</f>
        <v>78861.024</v>
      </c>
      <c r="K71" s="43" t="n">
        <f aca="false">(0.1*107638.66*J71/Speed!$B$4)^0.5</f>
        <v>2913.50217943763</v>
      </c>
      <c r="L71" s="44" t="n">
        <f aca="false">(0.7*(I71/300000000)^2)</f>
        <v>435334.277443</v>
      </c>
      <c r="M71" s="42" t="n">
        <f aca="false">100*300000000*L71/0.7</f>
        <v>18657183318985700</v>
      </c>
      <c r="N71" s="45" t="n">
        <f aca="false">21*LOG(J71/100)+40</f>
        <v>100.834110652639</v>
      </c>
      <c r="O71" s="46" t="n">
        <f aca="false">N71/Speed!$C$3</f>
        <v>4.80162431679231</v>
      </c>
      <c r="P71" s="42" t="n">
        <f aca="false">$B$9/M71</f>
        <v>705894334.310072</v>
      </c>
      <c r="Q71" s="42" t="n">
        <f aca="false">P71/Speed!$C$3</f>
        <v>33614015.9195273</v>
      </c>
      <c r="R71" s="42" t="n">
        <f aca="false">Q71/Speed!$C$3</f>
        <v>1600667.42473939</v>
      </c>
      <c r="S71" s="43" t="n">
        <f aca="false">N71/N$11</f>
        <v>4.67556457687291</v>
      </c>
      <c r="T71" s="20" t="n">
        <f aca="false">P71/P$11</f>
        <v>2.82276130188461E-008</v>
      </c>
      <c r="U71" s="47" t="n">
        <f aca="false">H71/24</f>
        <v>248</v>
      </c>
      <c r="V71" s="48" t="n">
        <f aca="false">U71/365</f>
        <v>0.679452054794521</v>
      </c>
      <c r="W71" s="20" t="n">
        <f aca="false">I71/(365*24*60*60)</f>
        <v>7502</v>
      </c>
      <c r="X71" s="20" t="n">
        <f aca="false">1/T71</f>
        <v>35426304</v>
      </c>
      <c r="Y71" s="20" t="n">
        <f aca="false">L71/(186282*60*60)</f>
        <v>0.000649156591504339</v>
      </c>
      <c r="Z71" s="20" t="n">
        <f aca="false">PI()*(L71*24*365)^2</f>
        <v>4.56881752668786E+019</v>
      </c>
      <c r="AA71" s="20" t="n">
        <f aca="false">I71/Z71</f>
        <v>5.17821231900915E-009</v>
      </c>
      <c r="AB71" s="20" t="n">
        <f aca="false">M71/Space!$F$2</f>
        <v>1.41664262103157E-009</v>
      </c>
    </row>
    <row r="72" customFormat="false" ht="12.75" hidden="false" customHeight="false" outlineLevel="0" collapsed="false">
      <c r="H72" s="21" t="n">
        <f aca="false">H71+744</f>
        <v>6696</v>
      </c>
      <c r="I72" s="42" t="n">
        <f aca="false">H72*$I$9</f>
        <v>266155956000</v>
      </c>
      <c r="J72" s="43" t="n">
        <f aca="false">M72/I72</f>
        <v>88718.652</v>
      </c>
      <c r="K72" s="43" t="n">
        <f aca="false">(0.1*107638.66*J72/Speed!$B$4)^0.5</f>
        <v>3090.2357221232</v>
      </c>
      <c r="L72" s="44" t="n">
        <f aca="false">(0.7*(I72/300000000)^2)</f>
        <v>550969.944888797</v>
      </c>
      <c r="M72" s="42" t="n">
        <f aca="false">100*300000000*L72/0.7</f>
        <v>23612997638091300</v>
      </c>
      <c r="N72" s="45" t="n">
        <f aca="false">21*LOG(J72/100)+40</f>
        <v>101.908313624034</v>
      </c>
      <c r="O72" s="46" t="n">
        <f aca="false">N72/Speed!$C$3</f>
        <v>4.8527768392397</v>
      </c>
      <c r="P72" s="42" t="n">
        <f aca="false">$B$9/M72</f>
        <v>557743671.553637</v>
      </c>
      <c r="Q72" s="42" t="n">
        <f aca="false">P72/Speed!$C$3</f>
        <v>26559222.4549351</v>
      </c>
      <c r="R72" s="42" t="n">
        <f aca="false">Q72/Speed!$C$3</f>
        <v>1264724.87880643</v>
      </c>
      <c r="S72" s="43" t="n">
        <f aca="false">N72/N$11</f>
        <v>4.72537416341975</v>
      </c>
      <c r="T72" s="20" t="n">
        <f aca="false">P72/P$11</f>
        <v>2.23032991753846E-008</v>
      </c>
      <c r="U72" s="47" t="n">
        <f aca="false">H72/24</f>
        <v>279</v>
      </c>
      <c r="V72" s="48" t="n">
        <f aca="false">U72/365</f>
        <v>0.764383561643836</v>
      </c>
      <c r="W72" s="20" t="n">
        <f aca="false">I72/(365*24*60*60)</f>
        <v>8439.75</v>
      </c>
      <c r="X72" s="20" t="n">
        <f aca="false">1/T72</f>
        <v>44836416</v>
      </c>
      <c r="Y72" s="20" t="n">
        <f aca="false">L72/(186282*60*60)</f>
        <v>0.000821588811122679</v>
      </c>
      <c r="Z72" s="20" t="n">
        <f aca="false">PI()*(L72*24*365)^2</f>
        <v>7.31836225405251E+019</v>
      </c>
      <c r="AA72" s="20" t="n">
        <f aca="false">I72/Z72</f>
        <v>3.63682401554552E-009</v>
      </c>
      <c r="AB72" s="20" t="n">
        <f aca="false">M72/Space!$F$2</f>
        <v>1.79293831724308E-009</v>
      </c>
    </row>
    <row r="73" customFormat="false" ht="12.75" hidden="false" customHeight="false" outlineLevel="0" collapsed="false">
      <c r="H73" s="21" t="n">
        <f aca="false">H72+744</f>
        <v>7440</v>
      </c>
      <c r="I73" s="42" t="n">
        <f aca="false">H73*$I$9</f>
        <v>295728840000</v>
      </c>
      <c r="J73" s="43" t="n">
        <f aca="false">M73/I73</f>
        <v>98576.28</v>
      </c>
      <c r="K73" s="43" t="n">
        <f aca="false">(0.1*107638.66*J73/Speed!$B$4)^0.5</f>
        <v>3257.39446290817</v>
      </c>
      <c r="L73" s="44" t="n">
        <f aca="false">(0.7*(I73/300000000)^2)</f>
        <v>680209.808504688</v>
      </c>
      <c r="M73" s="42" t="n">
        <f aca="false">100*300000000*L73/0.7</f>
        <v>29151848935915200</v>
      </c>
      <c r="N73" s="45" t="n">
        <f aca="false">21*LOG(J73/100)+40</f>
        <v>102.869220925808</v>
      </c>
      <c r="O73" s="46" t="n">
        <f aca="false">N73/Speed!$C$3</f>
        <v>4.89853432980037</v>
      </c>
      <c r="P73" s="42" t="n">
        <f aca="false">$B$9/M73</f>
        <v>451772373.958446</v>
      </c>
      <c r="Q73" s="42" t="n">
        <f aca="false">P73/Speed!$C$3</f>
        <v>21512970.1884974</v>
      </c>
      <c r="R73" s="42" t="n">
        <f aca="false">Q73/Speed!$C$3</f>
        <v>1024427.15183321</v>
      </c>
      <c r="S73" s="43" t="n">
        <f aca="false">N73/N$11</f>
        <v>4.76993035688201</v>
      </c>
      <c r="T73" s="20" t="n">
        <f aca="false">P73/P$11</f>
        <v>1.80656723320615E-008</v>
      </c>
      <c r="U73" s="47" t="n">
        <f aca="false">H73/24</f>
        <v>310</v>
      </c>
      <c r="V73" s="48" t="n">
        <f aca="false">U73/365</f>
        <v>0.849315068493151</v>
      </c>
      <c r="W73" s="20" t="n">
        <f aca="false">I73/(365*24*60*60)</f>
        <v>9377.5</v>
      </c>
      <c r="X73" s="20" t="n">
        <f aca="false">1/T73</f>
        <v>55353600</v>
      </c>
      <c r="Y73" s="20" t="n">
        <f aca="false">L73/(186282*60*60)</f>
        <v>0.00101430717422553</v>
      </c>
      <c r="Z73" s="20" t="n">
        <f aca="false">PI()*(L73*24*365)^2</f>
        <v>1.11543396647653E+020</v>
      </c>
      <c r="AA73" s="20" t="n">
        <f aca="false">I73/Z73</f>
        <v>2.65124470733268E-009</v>
      </c>
      <c r="AB73" s="20" t="n">
        <f aca="false">M73/Space!$F$2</f>
        <v>2.21350409536182E-009</v>
      </c>
    </row>
    <row r="74" customFormat="false" ht="12.75" hidden="false" customHeight="false" outlineLevel="0" collapsed="false">
      <c r="H74" s="21" t="n">
        <f aca="false">H73+744</f>
        <v>8184</v>
      </c>
      <c r="I74" s="42" t="n">
        <f aca="false">H74*$I$9</f>
        <v>325301724000</v>
      </c>
      <c r="J74" s="43" t="n">
        <f aca="false">M74/I74</f>
        <v>108433.908</v>
      </c>
      <c r="K74" s="43" t="n">
        <f aca="false">(0.1*107638.66*J74/Speed!$B$4)^0.5</f>
        <v>3416.38413467855</v>
      </c>
      <c r="L74" s="44" t="n">
        <f aca="false">(0.7*(I74/300000000)^2)</f>
        <v>823053.868290672</v>
      </c>
      <c r="M74" s="42" t="n">
        <f aca="false">100*300000000*L74/0.7</f>
        <v>35273737212457400</v>
      </c>
      <c r="N74" s="45" t="n">
        <f aca="false">21*LOG(J74/100)+40</f>
        <v>103.738467314131</v>
      </c>
      <c r="O74" s="46" t="n">
        <f aca="false">N74/Speed!$C$3</f>
        <v>4.9399270149586</v>
      </c>
      <c r="P74" s="42" t="n">
        <f aca="false">$B$9/M74</f>
        <v>373365598.312766</v>
      </c>
      <c r="Q74" s="42" t="n">
        <f aca="false">P74/Speed!$C$3</f>
        <v>17779314.2053698</v>
      </c>
      <c r="R74" s="42" t="n">
        <f aca="false">Q74/Speed!$C$3</f>
        <v>846634.009779514</v>
      </c>
      <c r="S74" s="43" t="n">
        <f aca="false">N74/N$11</f>
        <v>4.81023633662945</v>
      </c>
      <c r="T74" s="20" t="n">
        <f aca="false">P74/P$11</f>
        <v>1.49303077124475E-008</v>
      </c>
      <c r="U74" s="47" t="n">
        <f aca="false">H74/24</f>
        <v>341</v>
      </c>
      <c r="V74" s="48" t="n">
        <f aca="false">U74/365</f>
        <v>0.934246575342466</v>
      </c>
      <c r="W74" s="20" t="n">
        <f aca="false">I74/(365*24*60*60)</f>
        <v>10315.25</v>
      </c>
      <c r="X74" s="20" t="n">
        <f aca="false">1/T74</f>
        <v>66977856</v>
      </c>
      <c r="Y74" s="20" t="n">
        <f aca="false">L74/(186282*60*60)</f>
        <v>0.00122731168081289</v>
      </c>
      <c r="Z74" s="20" t="n">
        <f aca="false">PI()*(L74*24*365)^2</f>
        <v>1.63310687031829E+020</v>
      </c>
      <c r="AA74" s="20" t="n">
        <f aca="false">I74/Z74</f>
        <v>1.99191938943102E-009</v>
      </c>
      <c r="AB74" s="20" t="n">
        <f aca="false">M74/Space!$F$2</f>
        <v>2.6783399553878E-009</v>
      </c>
    </row>
    <row r="75" customFormat="false" ht="12.75" hidden="false" customHeight="false" outlineLevel="0" collapsed="false">
      <c r="H75" s="21" t="n">
        <f aca="false">H74+744</f>
        <v>8928</v>
      </c>
      <c r="I75" s="42" t="n">
        <f aca="false">H75*$I$9</f>
        <v>354874608000</v>
      </c>
      <c r="J75" s="43" t="n">
        <f aca="false">M75/I75</f>
        <v>118291.536</v>
      </c>
      <c r="K75" s="43" t="n">
        <f aca="false">(0.1*107638.66*J75/Speed!$B$4)^0.5</f>
        <v>3568.29685205446</v>
      </c>
      <c r="L75" s="44" t="n">
        <f aca="false">(0.7*(I75/300000000)^2)</f>
        <v>979502.124246751</v>
      </c>
      <c r="M75" s="42" t="n">
        <f aca="false">100*300000000*L75/0.7</f>
        <v>41978662467717900</v>
      </c>
      <c r="N75" s="45" t="n">
        <f aca="false">21*LOG(J75/100)+40</f>
        <v>104.532027092808</v>
      </c>
      <c r="O75" s="46" t="n">
        <f aca="false">N75/Speed!$C$3</f>
        <v>4.977715575848</v>
      </c>
      <c r="P75" s="42" t="n">
        <f aca="false">$B$9/M75</f>
        <v>313730815.248921</v>
      </c>
      <c r="Q75" s="42" t="n">
        <f aca="false">P75/Speed!$C$3</f>
        <v>14939562.630901</v>
      </c>
      <c r="R75" s="42" t="n">
        <f aca="false">Q75/Speed!$C$3</f>
        <v>711407.744328619</v>
      </c>
      <c r="S75" s="43" t="n">
        <f aca="false">N75/N$11</f>
        <v>4.84703281320667</v>
      </c>
      <c r="T75" s="20" t="n">
        <f aca="false">P75/P$11</f>
        <v>1.25456057861538E-008</v>
      </c>
      <c r="U75" s="47" t="n">
        <f aca="false">H75/24</f>
        <v>372</v>
      </c>
      <c r="V75" s="48" t="n">
        <f aca="false">U75/365</f>
        <v>1.01917808219178</v>
      </c>
      <c r="W75" s="20" t="n">
        <f aca="false">I75/(365*24*60*60)</f>
        <v>11253</v>
      </c>
      <c r="X75" s="20" t="n">
        <f aca="false">1/T75</f>
        <v>79709184</v>
      </c>
      <c r="Y75" s="20" t="n">
        <f aca="false">L75/(186282*60*60)</f>
        <v>0.00146060233088476</v>
      </c>
      <c r="Z75" s="20" t="n">
        <f aca="false">PI()*(L75*24*365)^2</f>
        <v>2.31296387288573E+020</v>
      </c>
      <c r="AA75" s="20" t="n">
        <f aca="false">I75/Z75</f>
        <v>1.53428513155827E-009</v>
      </c>
      <c r="AB75" s="20" t="n">
        <f aca="false">M75/Space!$F$2</f>
        <v>3.18744589732102E-009</v>
      </c>
    </row>
    <row r="76" customFormat="false" ht="12.75" hidden="false" customHeight="false" outlineLevel="0" collapsed="false">
      <c r="H76" s="21" t="n">
        <f aca="false">H75+744</f>
        <v>9672</v>
      </c>
      <c r="I76" s="42" t="n">
        <f aca="false">H76*$I$9</f>
        <v>384447492000</v>
      </c>
      <c r="J76" s="43" t="n">
        <f aca="false">M76/I76</f>
        <v>128149.164</v>
      </c>
      <c r="K76" s="43" t="n">
        <f aca="false">(0.1*107638.66*J76/Speed!$B$4)^0.5</f>
        <v>3714.0011164619</v>
      </c>
      <c r="L76" s="44" t="n">
        <f aca="false">(0.7*(I76/300000000)^2)</f>
        <v>1149554.57637292</v>
      </c>
      <c r="M76" s="42" t="n">
        <f aca="false">100*300000000*L76/0.7</f>
        <v>49266624701696700</v>
      </c>
      <c r="N76" s="45" t="n">
        <f aca="false">21*LOG(J76/100)+40</f>
        <v>105.262031324251</v>
      </c>
      <c r="O76" s="46" t="n">
        <f aca="false">N76/Speed!$C$3</f>
        <v>5.01247768210721</v>
      </c>
      <c r="P76" s="42" t="n">
        <f aca="false">$B$9/M76</f>
        <v>267320931.336359</v>
      </c>
      <c r="Q76" s="42" t="n">
        <f aca="false">P76/Speed!$C$3</f>
        <v>12729568.1588742</v>
      </c>
      <c r="R76" s="42" t="n">
        <f aca="false">Q76/Speed!$C$3</f>
        <v>606169.912327344</v>
      </c>
      <c r="S76" s="43" t="n">
        <f aca="false">N76/N$11</f>
        <v>4.88088229036686</v>
      </c>
      <c r="T76" s="20" t="n">
        <f aca="false">P76/P$11</f>
        <v>1.06897469420482E-008</v>
      </c>
      <c r="U76" s="47" t="n">
        <f aca="false">H76/24</f>
        <v>403</v>
      </c>
      <c r="V76" s="48" t="n">
        <f aca="false">U76/365</f>
        <v>1.1041095890411</v>
      </c>
      <c r="W76" s="20" t="n">
        <f aca="false">I76/(365*24*60*60)</f>
        <v>12190.75</v>
      </c>
      <c r="X76" s="20" t="n">
        <f aca="false">1/T76</f>
        <v>93547584</v>
      </c>
      <c r="Y76" s="20" t="n">
        <f aca="false">L76/(186282*60*60)</f>
        <v>0.00171417912444114</v>
      </c>
      <c r="Z76" s="20" t="n">
        <f aca="false">PI()*(L76*24*365)^2</f>
        <v>3.18579095165362E+020</v>
      </c>
      <c r="AA76" s="20" t="n">
        <f aca="false">I76/Z76</f>
        <v>1.20675680807132E-009</v>
      </c>
      <c r="AB76" s="20" t="n">
        <f aca="false">M76/Space!$F$2</f>
        <v>3.74082192116148E-009</v>
      </c>
    </row>
    <row r="77" customFormat="false" ht="12.75" hidden="false" customHeight="false" outlineLevel="0" collapsed="false">
      <c r="H77" s="21" t="n">
        <f aca="false">H76+744</f>
        <v>10416</v>
      </c>
      <c r="I77" s="42" t="n">
        <f aca="false">H77*$I$9</f>
        <v>414020376000</v>
      </c>
      <c r="J77" s="43" t="n">
        <f aca="false">M77/I77</f>
        <v>138006.792</v>
      </c>
      <c r="K77" s="43" t="n">
        <f aca="false">(0.1*107638.66*J77/Speed!$B$4)^0.5</f>
        <v>3854.20110551833</v>
      </c>
      <c r="L77" s="44" t="n">
        <f aca="false">(0.7*(I77/300000000)^2)</f>
        <v>1333211.22466919</v>
      </c>
      <c r="M77" s="42" t="n">
        <f aca="false">100*300000000*L77/0.7</f>
        <v>57137623914393800</v>
      </c>
      <c r="N77" s="45" t="n">
        <f aca="false">21*LOG(J77/100)+40</f>
        <v>105.937909675051</v>
      </c>
      <c r="O77" s="46" t="n">
        <f aca="false">N77/Speed!$C$3</f>
        <v>5.04466236547861</v>
      </c>
      <c r="P77" s="42" t="n">
        <f aca="false">$B$9/M77</f>
        <v>230496109.162473</v>
      </c>
      <c r="Q77" s="42" t="n">
        <f aca="false">P77/Speed!$C$3</f>
        <v>10976005.198213</v>
      </c>
      <c r="R77" s="42" t="n">
        <f aca="false">Q77/Speed!$C$3</f>
        <v>522666.914200618</v>
      </c>
      <c r="S77" s="43" t="n">
        <f aca="false">N77/N$11</f>
        <v>4.91222201116986</v>
      </c>
      <c r="T77" s="20" t="n">
        <f aca="false">P77/P$11</f>
        <v>9.21717976125587E-009</v>
      </c>
      <c r="U77" s="47" t="n">
        <f aca="false">H77/24</f>
        <v>434</v>
      </c>
      <c r="V77" s="48" t="n">
        <f aca="false">U77/365</f>
        <v>1.18904109589041</v>
      </c>
      <c r="W77" s="20" t="n">
        <f aca="false">I77/(365*24*60*60)</f>
        <v>13128.5</v>
      </c>
      <c r="X77" s="20" t="n">
        <f aca="false">1/T77</f>
        <v>108493056</v>
      </c>
      <c r="Y77" s="20" t="n">
        <f aca="false">L77/(186282*60*60)</f>
        <v>0.00198804206148204</v>
      </c>
      <c r="Z77" s="20" t="n">
        <f aca="false">PI()*(L77*24*365)^2</f>
        <v>4.28505112561623E+020</v>
      </c>
      <c r="AA77" s="20" t="n">
        <f aca="false">I77/Z77</f>
        <v>9.66197050777217E-010</v>
      </c>
      <c r="AB77" s="20" t="n">
        <f aca="false">M77/Space!$F$2</f>
        <v>4.33846802690917E-009</v>
      </c>
    </row>
    <row r="78" customFormat="false" ht="12.75" hidden="false" customHeight="false" outlineLevel="0" collapsed="false">
      <c r="H78" s="21" t="n">
        <f aca="false">H77+744</f>
        <v>11160</v>
      </c>
      <c r="I78" s="42" t="n">
        <f aca="false">H78*$I$9</f>
        <v>443593260000</v>
      </c>
      <c r="J78" s="43" t="n">
        <f aca="false">M78/I78</f>
        <v>147864.42</v>
      </c>
      <c r="K78" s="43" t="n">
        <f aca="false">(0.1*107638.66*J78/Speed!$B$4)^0.5</f>
        <v>3989.47716254614</v>
      </c>
      <c r="L78" s="44" t="n">
        <f aca="false">(0.7*(I78/300000000)^2)</f>
        <v>1530472.06913555</v>
      </c>
      <c r="M78" s="42" t="n">
        <f aca="false">100*300000000*L78/0.7</f>
        <v>65591660105809200</v>
      </c>
      <c r="N78" s="45" t="n">
        <f aca="false">21*LOG(J78/100)+40</f>
        <v>106.567137365977</v>
      </c>
      <c r="O78" s="46" t="n">
        <f aca="false">N78/Speed!$C$3</f>
        <v>5.07462558885605</v>
      </c>
      <c r="P78" s="42" t="n">
        <f aca="false">$B$9/M78</f>
        <v>200787721.759309</v>
      </c>
      <c r="Q78" s="42" t="n">
        <f aca="false">P78/Speed!$C$3</f>
        <v>9561320.08377664</v>
      </c>
      <c r="R78" s="42" t="n">
        <f aca="false">Q78/Speed!$C$3</f>
        <v>455300.956370316</v>
      </c>
      <c r="S78" s="43" t="n">
        <f aca="false">N78/N$11</f>
        <v>4.94139859321577</v>
      </c>
      <c r="T78" s="20" t="n">
        <f aca="false">P78/P$11</f>
        <v>8.02918770313845E-009</v>
      </c>
      <c r="U78" s="47" t="n">
        <f aca="false">H78/24</f>
        <v>465</v>
      </c>
      <c r="V78" s="48" t="n">
        <f aca="false">U78/365</f>
        <v>1.27397260273973</v>
      </c>
      <c r="W78" s="20" t="n">
        <f aca="false">I78/(365*24*60*60)</f>
        <v>14066.25</v>
      </c>
      <c r="X78" s="20" t="n">
        <f aca="false">1/T78</f>
        <v>124545600</v>
      </c>
      <c r="Y78" s="20" t="n">
        <f aca="false">L78/(186282*60*60)</f>
        <v>0.00228219114200744</v>
      </c>
      <c r="Z78" s="20" t="n">
        <f aca="false">PI()*(L78*24*365)^2</f>
        <v>5.64688445528743E+020</v>
      </c>
      <c r="AA78" s="20" t="n">
        <f aca="false">I78/Z78</f>
        <v>7.85553987357832E-010</v>
      </c>
      <c r="AB78" s="20" t="n">
        <f aca="false">M78/Space!$F$2</f>
        <v>4.9803842145641E-009</v>
      </c>
    </row>
    <row r="79" customFormat="false" ht="12.75" hidden="false" customHeight="false" outlineLevel="0" collapsed="false">
      <c r="H79" s="21" t="n">
        <f aca="false">H78+744</f>
        <v>11904</v>
      </c>
      <c r="I79" s="42" t="n">
        <f aca="false">H79*$I$9</f>
        <v>473166144000</v>
      </c>
      <c r="J79" s="43" t="n">
        <f aca="false">M79/I79</f>
        <v>157722.048</v>
      </c>
      <c r="K79" s="43" t="n">
        <f aca="false">(0.1*107638.66*J79/Speed!$B$4)^0.5</f>
        <v>4120.31429616427</v>
      </c>
      <c r="L79" s="44" t="n">
        <f aca="false">(0.7*(I79/300000000)^2)</f>
        <v>1741337.109772</v>
      </c>
      <c r="M79" s="42" t="n">
        <f aca="false">100*300000000*L79/0.7</f>
        <v>74628733275942900</v>
      </c>
      <c r="N79" s="45" t="n">
        <f aca="false">21*LOG(J79/100)+40</f>
        <v>107.155740561582</v>
      </c>
      <c r="O79" s="46" t="n">
        <f aca="false">N79/Speed!$C$3</f>
        <v>5.1026543124563</v>
      </c>
      <c r="P79" s="42" t="n">
        <f aca="false">$B$9/M79</f>
        <v>176473583.577518</v>
      </c>
      <c r="Q79" s="42" t="n">
        <f aca="false">P79/Speed!$C$3</f>
        <v>8403503.97988181</v>
      </c>
      <c r="R79" s="42" t="n">
        <f aca="false">Q79/Speed!$C$3</f>
        <v>400166.856184848</v>
      </c>
      <c r="S79" s="43" t="n">
        <f aca="false">N79/N$11</f>
        <v>4.9686914629936</v>
      </c>
      <c r="T79" s="20" t="n">
        <f aca="false">P79/P$11</f>
        <v>7.05690325471153E-009</v>
      </c>
      <c r="U79" s="47" t="n">
        <f aca="false">H79/24</f>
        <v>496</v>
      </c>
      <c r="V79" s="48" t="n">
        <f aca="false">U79/365</f>
        <v>1.35890410958904</v>
      </c>
      <c r="W79" s="20" t="n">
        <f aca="false">I79/(365*24*60*60)</f>
        <v>15004</v>
      </c>
      <c r="X79" s="20" t="n">
        <f aca="false">1/T79</f>
        <v>141705216</v>
      </c>
      <c r="Y79" s="20" t="n">
        <f aca="false">L79/(186282*60*60)</f>
        <v>0.00259662636601735</v>
      </c>
      <c r="Z79" s="20" t="n">
        <f aca="false">PI()*(L79*24*365)^2</f>
        <v>7.31010804270058E+020</v>
      </c>
      <c r="AA79" s="20" t="n">
        <f aca="false">I79/Z79</f>
        <v>6.47276539876143E-010</v>
      </c>
      <c r="AB79" s="20" t="n">
        <f aca="false">M79/Space!$F$2</f>
        <v>5.66657048412626E-009</v>
      </c>
    </row>
    <row r="80" customFormat="false" ht="12.75" hidden="false" customHeight="false" outlineLevel="0" collapsed="false">
      <c r="H80" s="21" t="n">
        <f aca="false">H79+744</f>
        <v>12648</v>
      </c>
      <c r="I80" s="42" t="n">
        <f aca="false">H80*$I$9</f>
        <v>502739028000</v>
      </c>
      <c r="J80" s="43" t="n">
        <f aca="false">M80/I80</f>
        <v>167579.676</v>
      </c>
      <c r="K80" s="43" t="n">
        <f aca="false">(0.1*107638.66*J80/Speed!$B$4)^0.5</f>
        <v>4247.12276345695</v>
      </c>
      <c r="L80" s="44" t="n">
        <f aca="false">(0.7*(I80/300000000)^2)</f>
        <v>1965806.34657855</v>
      </c>
      <c r="M80" s="42" t="n">
        <f aca="false">100*300000000*L80/0.7</f>
        <v>84248843424794900</v>
      </c>
      <c r="N80" s="45" t="n">
        <f aca="false">21*LOG(J80/100)+40</f>
        <v>107.708648274752</v>
      </c>
      <c r="O80" s="46" t="n">
        <f aca="false">N80/Speed!$C$3</f>
        <v>5.12898325117864</v>
      </c>
      <c r="P80" s="42" t="n">
        <f aca="false">$B$9/M80</f>
        <v>156322620.746867</v>
      </c>
      <c r="Q80" s="42" t="n">
        <f aca="false">P80/Speed!$C$3</f>
        <v>7443934.32127939</v>
      </c>
      <c r="R80" s="42" t="n">
        <f aca="false">Q80/Speed!$C$3</f>
        <v>354473.062918066</v>
      </c>
      <c r="S80" s="43" t="n">
        <f aca="false">N80/N$11</f>
        <v>4.99432917330058</v>
      </c>
      <c r="T80" s="20" t="n">
        <f aca="false">P80/P$11</f>
        <v>6.25109769275485E-009</v>
      </c>
      <c r="U80" s="47" t="n">
        <f aca="false">H80/24</f>
        <v>527</v>
      </c>
      <c r="V80" s="48" t="n">
        <f aca="false">U80/365</f>
        <v>1.44383561643836</v>
      </c>
      <c r="W80" s="20" t="n">
        <f aca="false">I80/(365*24*60*60)</f>
        <v>15941.75</v>
      </c>
      <c r="X80" s="20" t="n">
        <f aca="false">1/T80</f>
        <v>159971904</v>
      </c>
      <c r="Y80" s="20" t="n">
        <f aca="false">L80/(186282*60*60)</f>
        <v>0.00293134773351178</v>
      </c>
      <c r="Z80" s="20" t="n">
        <f aca="false">PI()*(L80*24*365)^2</f>
        <v>9.31621603140862E+020</v>
      </c>
      <c r="AA80" s="20" t="n">
        <f aca="false">I80/Z80</f>
        <v>5.39638654046954E-010</v>
      </c>
      <c r="AB80" s="20" t="n">
        <f aca="false">M80/Space!$F$2</f>
        <v>6.39702683559567E-009</v>
      </c>
    </row>
    <row r="81" customFormat="false" ht="12.75" hidden="false" customHeight="false" outlineLevel="0" collapsed="false">
      <c r="H81" s="21" t="n">
        <f aca="false">H80+744</f>
        <v>13392</v>
      </c>
      <c r="I81" s="42" t="n">
        <f aca="false">H81*$I$9</f>
        <v>532311912000</v>
      </c>
      <c r="J81" s="43" t="n">
        <f aca="false">M81/I81</f>
        <v>177437.304</v>
      </c>
      <c r="K81" s="43" t="n">
        <f aca="false">(0.1*107638.66*J81/Speed!$B$4)^0.5</f>
        <v>4370.25326915645</v>
      </c>
      <c r="L81" s="44" t="n">
        <f aca="false">(0.7*(I81/300000000)^2)</f>
        <v>2203879.77955519</v>
      </c>
      <c r="M81" s="42" t="n">
        <f aca="false">100*300000000*L81/0.7</f>
        <v>94451990552365300</v>
      </c>
      <c r="N81" s="45" t="n">
        <f aca="false">21*LOG(J81/100)+40</f>
        <v>108.229943532977</v>
      </c>
      <c r="O81" s="46" t="n">
        <f aca="false">N81/Speed!$C$3</f>
        <v>5.15380683490368</v>
      </c>
      <c r="P81" s="42" t="n">
        <f aca="false">$B$9/M81</f>
        <v>139435917.888409</v>
      </c>
      <c r="Q81" s="42" t="n">
        <f aca="false">P81/Speed!$C$3</f>
        <v>6639805.61373378</v>
      </c>
      <c r="R81" s="42" t="n">
        <f aca="false">Q81/Speed!$C$3</f>
        <v>316181.219701608</v>
      </c>
      <c r="S81" s="43" t="n">
        <f aca="false">N81/N$11</f>
        <v>5.01850104954043</v>
      </c>
      <c r="T81" s="20" t="n">
        <f aca="false">P81/P$11</f>
        <v>5.57582479384615E-009</v>
      </c>
      <c r="U81" s="47" t="n">
        <f aca="false">H81/24</f>
        <v>558</v>
      </c>
      <c r="V81" s="48" t="n">
        <f aca="false">U81/365</f>
        <v>1.52876712328767</v>
      </c>
      <c r="W81" s="20" t="n">
        <f aca="false">I81/(365*24*60*60)</f>
        <v>16879.5</v>
      </c>
      <c r="X81" s="20" t="n">
        <f aca="false">1/T81</f>
        <v>179345664</v>
      </c>
      <c r="Y81" s="20" t="n">
        <f aca="false">L81/(186282*60*60)</f>
        <v>0.00328635524449071</v>
      </c>
      <c r="Z81" s="20" t="n">
        <f aca="false">PI()*(L81*24*365)^2</f>
        <v>1.1709379606484E+021</v>
      </c>
      <c r="AA81" s="20" t="n">
        <f aca="false">I81/Z81</f>
        <v>4.5460300194319E-010</v>
      </c>
      <c r="AB81" s="20" t="n">
        <f aca="false">M81/Space!$F$2</f>
        <v>7.1717532689723E-009</v>
      </c>
    </row>
    <row r="82" customFormat="false" ht="12.75" hidden="false" customHeight="false" outlineLevel="0" collapsed="false">
      <c r="H82" s="21" t="n">
        <f aca="false">H81+744</f>
        <v>14136</v>
      </c>
      <c r="I82" s="42" t="n">
        <f aca="false">H82*$I$9</f>
        <v>561884796000</v>
      </c>
      <c r="J82" s="43" t="n">
        <f aca="false">M82/I82</f>
        <v>187294.932</v>
      </c>
      <c r="K82" s="43" t="n">
        <f aca="false">(0.1*107638.66*J82/Speed!$B$4)^0.5</f>
        <v>4490.0084081515</v>
      </c>
      <c r="L82" s="44" t="n">
        <f aca="false">(0.7*(I82/300000000)^2)</f>
        <v>2455557.40870192</v>
      </c>
      <c r="M82" s="42" t="n">
        <f aca="false">100*300000000*L82/0.7</f>
        <v>1.05238174658654E+017</v>
      </c>
      <c r="N82" s="45" t="n">
        <f aca="false">21*LOG(J82/100)+40</f>
        <v>108.723046545817</v>
      </c>
      <c r="O82" s="46" t="n">
        <f aca="false">N82/Speed!$C$3</f>
        <v>5.1772879307532</v>
      </c>
      <c r="P82" s="42" t="n">
        <f aca="false">$B$9/M82</f>
        <v>125144701.927547</v>
      </c>
      <c r="Q82" s="42" t="n">
        <f aca="false">P82/Speed!$C$3</f>
        <v>5959271.5203594</v>
      </c>
      <c r="R82" s="42" t="n">
        <f aca="false">Q82/Speed!$C$3</f>
        <v>283774.834302829</v>
      </c>
      <c r="S82" s="43" t="n">
        <f aca="false">N82/N$11</f>
        <v>5.04136568299296</v>
      </c>
      <c r="T82" s="20" t="n">
        <f aca="false">P82/P$11</f>
        <v>5.00434136622203E-009</v>
      </c>
      <c r="U82" s="47" t="n">
        <f aca="false">H82/24</f>
        <v>589</v>
      </c>
      <c r="V82" s="48" t="n">
        <f aca="false">U82/365</f>
        <v>1.61369863013699</v>
      </c>
      <c r="W82" s="20" t="n">
        <f aca="false">I82/(365*24*60*60)</f>
        <v>17817.25</v>
      </c>
      <c r="X82" s="20" t="n">
        <f aca="false">1/T82</f>
        <v>199826496</v>
      </c>
      <c r="Y82" s="20" t="n">
        <f aca="false">L82/(186282*60*60)</f>
        <v>0.00366164889895416</v>
      </c>
      <c r="Z82" s="20" t="n">
        <f aca="false">PI()*(L82*24*365)^2</f>
        <v>1.45364469945188E+021</v>
      </c>
      <c r="AA82" s="20" t="n">
        <f aca="false">I82/Z82</f>
        <v>3.86535166545077E-010</v>
      </c>
      <c r="AB82" s="20" t="n">
        <f aca="false">M82/Space!$F$2</f>
        <v>7.99074978425618E-009</v>
      </c>
    </row>
    <row r="83" customFormat="false" ht="12.75" hidden="false" customHeight="false" outlineLevel="0" collapsed="false">
      <c r="H83" s="21" t="n">
        <f aca="false">H82+744</f>
        <v>14880</v>
      </c>
      <c r="I83" s="42" t="n">
        <f aca="false">H83*$I$9</f>
        <v>591457680000</v>
      </c>
      <c r="J83" s="43" t="n">
        <f aca="false">M83/I83</f>
        <v>197152.56</v>
      </c>
      <c r="K83" s="43" t="n">
        <f aca="false">(0.1*107638.66*J83/Speed!$B$4)^0.5</f>
        <v>4606.65142744376</v>
      </c>
      <c r="L83" s="44" t="n">
        <f aca="false">(0.7*(I83/300000000)^2)</f>
        <v>2720839.23401875</v>
      </c>
      <c r="M83" s="42" t="n">
        <f aca="false">100*300000000*L83/0.7</f>
        <v>1.16607395743661E+017</v>
      </c>
      <c r="N83" s="45" t="n">
        <f aca="false">21*LOG(J83/100)+40</f>
        <v>109.190850834751</v>
      </c>
      <c r="O83" s="46" t="n">
        <f aca="false">N83/Speed!$C$3</f>
        <v>5.19956432546435</v>
      </c>
      <c r="P83" s="42" t="n">
        <f aca="false">$B$9/M83</f>
        <v>112943093.489612</v>
      </c>
      <c r="Q83" s="42" t="n">
        <f aca="false">P83/Speed!$C$3</f>
        <v>5378242.54712436</v>
      </c>
      <c r="R83" s="42" t="n">
        <f aca="false">Q83/Speed!$C$3</f>
        <v>256106.787958303</v>
      </c>
      <c r="S83" s="43" t="n">
        <f aca="false">N83/N$11</f>
        <v>5.0630572430027</v>
      </c>
      <c r="T83" s="20" t="n">
        <f aca="false">P83/P$11</f>
        <v>4.51641808301538E-009</v>
      </c>
      <c r="U83" s="47" t="n">
        <f aca="false">H83/24</f>
        <v>620</v>
      </c>
      <c r="V83" s="48" t="n">
        <f aca="false">U83/365</f>
        <v>1.6986301369863</v>
      </c>
      <c r="W83" s="20" t="n">
        <f aca="false">I83/(365*24*60*60)</f>
        <v>18755</v>
      </c>
      <c r="X83" s="20" t="n">
        <f aca="false">1/T83</f>
        <v>221414400</v>
      </c>
      <c r="Y83" s="20" t="n">
        <f aca="false">L83/(186282*60*60)</f>
        <v>0.00405722869690212</v>
      </c>
      <c r="Z83" s="20" t="n">
        <f aca="false">PI()*(L83*24*365)^2</f>
        <v>1.78469434636245E+021</v>
      </c>
      <c r="AA83" s="20" t="n">
        <f aca="false">I83/Z83</f>
        <v>3.31405588416586E-010</v>
      </c>
      <c r="AB83" s="20" t="n">
        <f aca="false">M83/Space!$F$2</f>
        <v>8.85401638144729E-009</v>
      </c>
    </row>
    <row r="84" customFormat="false" ht="12.75" hidden="false" customHeight="false" outlineLevel="0" collapsed="false">
      <c r="H84" s="21" t="n">
        <f aca="false">H83+744</f>
        <v>15624</v>
      </c>
      <c r="I84" s="42" t="n">
        <f aca="false">H84*$I$9</f>
        <v>621030564000</v>
      </c>
      <c r="J84" s="43" t="n">
        <f aca="false">M84/I84</f>
        <v>207010.188</v>
      </c>
      <c r="K84" s="43" t="n">
        <f aca="false">(0.1*107638.66*J84/Speed!$B$4)^0.5</f>
        <v>4720.41303729537</v>
      </c>
      <c r="L84" s="44" t="n">
        <f aca="false">(0.7*(I84/300000000)^2)</f>
        <v>2999725.25550567</v>
      </c>
      <c r="M84" s="42" t="n">
        <f aca="false">100*300000000*L84/0.7</f>
        <v>1.28559653807386E+017</v>
      </c>
      <c r="N84" s="45" t="n">
        <f aca="false">21*LOG(J84/100)+40</f>
        <v>109.63582611522</v>
      </c>
      <c r="O84" s="46" t="n">
        <f aca="false">N84/Speed!$C$3</f>
        <v>5.22075362453429</v>
      </c>
      <c r="P84" s="42" t="n">
        <f aca="false">$B$9/M84</f>
        <v>102442715.183321</v>
      </c>
      <c r="Q84" s="42" t="n">
        <f aca="false">P84/Speed!$C$3</f>
        <v>4878224.5325391</v>
      </c>
      <c r="R84" s="42" t="n">
        <f aca="false">Q84/Speed!$C$3</f>
        <v>232296.406311386</v>
      </c>
      <c r="S84" s="43" t="n">
        <f aca="false">N84/N$11</f>
        <v>5.08369024750363</v>
      </c>
      <c r="T84" s="20" t="n">
        <f aca="false">P84/P$11</f>
        <v>4.09652433833594E-009</v>
      </c>
      <c r="U84" s="47" t="n">
        <f aca="false">H84/24</f>
        <v>651</v>
      </c>
      <c r="V84" s="48" t="n">
        <f aca="false">U84/365</f>
        <v>1.78356164383562</v>
      </c>
      <c r="W84" s="20" t="n">
        <f aca="false">I84/(365*24*60*60)</f>
        <v>19692.75</v>
      </c>
      <c r="X84" s="20" t="n">
        <f aca="false">1/T84</f>
        <v>244109376</v>
      </c>
      <c r="Y84" s="20" t="n">
        <f aca="false">L84/(186282*60*60)</f>
        <v>0.00447309463833458</v>
      </c>
      <c r="Z84" s="20" t="n">
        <f aca="false">PI()*(L84*24*365)^2</f>
        <v>2.16930713234322E+021</v>
      </c>
      <c r="AA84" s="20" t="n">
        <f aca="false">I84/Z84</f>
        <v>2.86280607637694E-010</v>
      </c>
      <c r="AB84" s="20" t="n">
        <f aca="false">M84/Space!$F$2</f>
        <v>9.76155306054564E-009</v>
      </c>
    </row>
    <row r="85" customFormat="false" ht="12.75" hidden="false" customHeight="false" outlineLevel="0" collapsed="false">
      <c r="H85" s="21" t="n">
        <f aca="false">H84+744</f>
        <v>16368</v>
      </c>
      <c r="I85" s="42" t="n">
        <f aca="false">H85*$I$9</f>
        <v>650603448000</v>
      </c>
      <c r="J85" s="43" t="n">
        <f aca="false">M85/I85</f>
        <v>216867.816</v>
      </c>
      <c r="K85" s="43" t="n">
        <f aca="false">(0.1*107638.66*J85/Speed!$B$4)^0.5</f>
        <v>4831.49677753867</v>
      </c>
      <c r="L85" s="44" t="n">
        <f aca="false">(0.7*(I85/300000000)^2)</f>
        <v>3292215.47316269</v>
      </c>
      <c r="M85" s="42" t="n">
        <f aca="false">100*300000000*L85/0.7</f>
        <v>1.4109494884983E+017</v>
      </c>
      <c r="N85" s="45" t="n">
        <f aca="false">21*LOG(J85/100)+40</f>
        <v>110.060097223074</v>
      </c>
      <c r="O85" s="46" t="n">
        <f aca="false">N85/Speed!$C$3</f>
        <v>5.24095701062258</v>
      </c>
      <c r="P85" s="42" t="n">
        <f aca="false">$B$9/M85</f>
        <v>93341399.5781914</v>
      </c>
      <c r="Q85" s="42" t="n">
        <f aca="false">P85/Speed!$C$3</f>
        <v>4444828.55134245</v>
      </c>
      <c r="R85" s="42" t="n">
        <f aca="false">Q85/Speed!$C$3</f>
        <v>211658.502444878</v>
      </c>
      <c r="S85" s="43" t="n">
        <f aca="false">N85/N$11</f>
        <v>5.10336322275014</v>
      </c>
      <c r="T85" s="20" t="n">
        <f aca="false">P85/P$11</f>
        <v>3.73257692811188E-009</v>
      </c>
      <c r="U85" s="47" t="n">
        <f aca="false">H85/24</f>
        <v>682</v>
      </c>
      <c r="V85" s="48" t="n">
        <f aca="false">U85/365</f>
        <v>1.86849315068493</v>
      </c>
      <c r="W85" s="20" t="n">
        <f aca="false">I85/(365*24*60*60)</f>
        <v>20630.5</v>
      </c>
      <c r="X85" s="20" t="n">
        <f aca="false">1/T85</f>
        <v>267911424</v>
      </c>
      <c r="Y85" s="20" t="n">
        <f aca="false">L85/(186282*60*60)</f>
        <v>0.00490924672325156</v>
      </c>
      <c r="Z85" s="20" t="n">
        <f aca="false">PI()*(L85*24*365)^2</f>
        <v>2.61297099250926E+021</v>
      </c>
      <c r="AA85" s="20" t="n">
        <f aca="false">I85/Z85</f>
        <v>2.48989923678877E-010</v>
      </c>
      <c r="AB85" s="20" t="n">
        <f aca="false">M85/Space!$F$2</f>
        <v>1.07133598215512E-008</v>
      </c>
    </row>
    <row r="86" customFormat="false" ht="12.75" hidden="false" customHeight="false" outlineLevel="0" collapsed="false">
      <c r="H86" s="21" t="n">
        <f aca="false">H85+744</f>
        <v>17112</v>
      </c>
      <c r="I86" s="42" t="n">
        <f aca="false">H86*$I$9</f>
        <v>680176332000</v>
      </c>
      <c r="J86" s="43" t="n">
        <f aca="false">M86/I86</f>
        <v>226725.444</v>
      </c>
      <c r="K86" s="43" t="n">
        <f aca="false">(0.1*107638.66*J86/Speed!$B$4)^0.5</f>
        <v>4940.08329687517</v>
      </c>
      <c r="L86" s="44" t="n">
        <f aca="false">(0.7*(I86/300000000)^2)</f>
        <v>3598309.8869898</v>
      </c>
      <c r="M86" s="42" t="n">
        <f aca="false">100*300000000*L86/0.7</f>
        <v>1.54213280870991E+017</v>
      </c>
      <c r="N86" s="45" t="n">
        <f aca="false">21*LOG(J86/100)+40</f>
        <v>110.465505482177</v>
      </c>
      <c r="O86" s="46" t="n">
        <f aca="false">N86/Speed!$C$3</f>
        <v>5.26026216581796</v>
      </c>
      <c r="P86" s="42" t="n">
        <f aca="false">$B$9/M86</f>
        <v>85401204.9070787</v>
      </c>
      <c r="Q86" s="42" t="n">
        <f aca="false">P86/Speed!$C$3</f>
        <v>4066724.04319422</v>
      </c>
      <c r="R86" s="42" t="n">
        <f aca="false">Q86/Speed!$C$3</f>
        <v>193653.525866392</v>
      </c>
      <c r="S86" s="43" t="n">
        <f aca="false">N86/N$11</f>
        <v>5.12216154886385</v>
      </c>
      <c r="T86" s="20" t="n">
        <f aca="false">P86/P$11</f>
        <v>3.41506093233677E-009</v>
      </c>
      <c r="U86" s="47" t="n">
        <f aca="false">H86/24</f>
        <v>713</v>
      </c>
      <c r="V86" s="48" t="n">
        <f aca="false">U86/365</f>
        <v>1.95342465753425</v>
      </c>
      <c r="W86" s="20" t="n">
        <f aca="false">I86/(365*24*60*60)</f>
        <v>21568.25</v>
      </c>
      <c r="X86" s="20" t="n">
        <f aca="false">1/T86</f>
        <v>292820544</v>
      </c>
      <c r="Y86" s="20" t="n">
        <f aca="false">L86/(186282*60*60)</f>
        <v>0.00536568495165305</v>
      </c>
      <c r="Z86" s="20" t="n">
        <f aca="false">PI()*(L86*24*365)^2</f>
        <v>3.12144156612759E+021</v>
      </c>
      <c r="AA86" s="20" t="n">
        <f aca="false">I86/Z86</f>
        <v>2.17904553902579E-010</v>
      </c>
      <c r="AB86" s="20" t="n">
        <f aca="false">M86/Space!$F$2</f>
        <v>1.1709436664464E-008</v>
      </c>
    </row>
    <row r="87" customFormat="false" ht="12.75" hidden="false" customHeight="false" outlineLevel="0" collapsed="false">
      <c r="H87" s="21" t="n">
        <f aca="false">H86+744</f>
        <v>17856</v>
      </c>
      <c r="I87" s="42" t="n">
        <f aca="false">H87*$I$9</f>
        <v>709749216000</v>
      </c>
      <c r="J87" s="43" t="n">
        <f aca="false">M87/I87</f>
        <v>236583.072</v>
      </c>
      <c r="K87" s="43" t="n">
        <f aca="false">(0.1*107638.66*J87/Speed!$B$4)^0.5</f>
        <v>5046.33380274864</v>
      </c>
      <c r="L87" s="44" t="n">
        <f aca="false">(0.7*(I87/300000000)^2)</f>
        <v>3918008.496987</v>
      </c>
      <c r="M87" s="42" t="n">
        <f aca="false">100*300000000*L87/0.7</f>
        <v>1.67914649870872E+017</v>
      </c>
      <c r="N87" s="45" t="n">
        <f aca="false">21*LOG(J87/100)+40</f>
        <v>110.853657001752</v>
      </c>
      <c r="O87" s="46" t="n">
        <f aca="false">N87/Speed!$C$3</f>
        <v>5.27874557151198</v>
      </c>
      <c r="P87" s="42" t="n">
        <f aca="false">$B$9/M87</f>
        <v>78432703.8122303</v>
      </c>
      <c r="Q87" s="42" t="n">
        <f aca="false">P87/Speed!$C$3</f>
        <v>3734890.65772525</v>
      </c>
      <c r="R87" s="42" t="n">
        <f aca="false">Q87/Speed!$C$3</f>
        <v>177851.936082155</v>
      </c>
      <c r="S87" s="43" t="n">
        <f aca="false">N87/N$11</f>
        <v>5.14015969932736</v>
      </c>
      <c r="T87" s="20" t="n">
        <f aca="false">P87/P$11</f>
        <v>3.13640144653846E-009</v>
      </c>
      <c r="U87" s="47" t="n">
        <f aca="false">H87/24</f>
        <v>744</v>
      </c>
      <c r="V87" s="48" t="n">
        <f aca="false">U87/365</f>
        <v>2.03835616438356</v>
      </c>
      <c r="W87" s="20" t="n">
        <f aca="false">I87/(365*24*60*60)</f>
        <v>22506</v>
      </c>
      <c r="X87" s="20" t="n">
        <f aca="false">1/T87</f>
        <v>318836736</v>
      </c>
      <c r="Y87" s="20" t="n">
        <f aca="false">L87/(186282*60*60)</f>
        <v>0.00584240932353905</v>
      </c>
      <c r="Z87" s="20" t="n">
        <f aca="false">PI()*(L87*24*365)^2</f>
        <v>3.70074219661717E+021</v>
      </c>
      <c r="AA87" s="20" t="n">
        <f aca="false">I87/Z87</f>
        <v>1.91785641444783E-010</v>
      </c>
      <c r="AB87" s="20" t="n">
        <f aca="false">M87/Space!$F$2</f>
        <v>1.27497835892841E-008</v>
      </c>
    </row>
    <row r="88" customFormat="false" ht="12.75" hidden="false" customHeight="false" outlineLevel="0" collapsed="false">
      <c r="H88" s="21" t="n">
        <f aca="false">H87+365*24</f>
        <v>26616</v>
      </c>
      <c r="I88" s="42" t="n">
        <f aca="false">H88*$I$9</f>
        <v>1057946076000</v>
      </c>
      <c r="J88" s="43" t="n">
        <f aca="false">M88/I88</f>
        <v>352648.692</v>
      </c>
      <c r="K88" s="43" t="n">
        <f aca="false">(0.1*107638.66*J88/Speed!$B$4)^0.5</f>
        <v>6161.05775477172</v>
      </c>
      <c r="L88" s="44" t="n">
        <f aca="false">(0.7*(I88/300000000)^2)</f>
        <v>8705276.99785176</v>
      </c>
      <c r="M88" s="42" t="n">
        <f aca="false">100*300000000*L88/0.7</f>
        <v>3.73083299907933E+017</v>
      </c>
      <c r="N88" s="45" t="n">
        <f aca="false">21*LOG(J88/100)+40</f>
        <v>114.49418782442</v>
      </c>
      <c r="O88" s="46" t="n">
        <f aca="false">N88/Speed!$C$3</f>
        <v>5.45210418211526</v>
      </c>
      <c r="P88" s="42" t="n">
        <f aca="false">$B$9/M88</f>
        <v>35300427.5514515</v>
      </c>
      <c r="Q88" s="42" t="n">
        <f aca="false">P88/Speed!$C$3</f>
        <v>1680972.74054531</v>
      </c>
      <c r="R88" s="42" t="n">
        <f aca="false">Q88/Speed!$C$3</f>
        <v>80046.320978348</v>
      </c>
      <c r="S88" s="43" t="n">
        <f aca="false">N88/N$11</f>
        <v>5.30896702896328</v>
      </c>
      <c r="T88" s="20" t="n">
        <f aca="false">P88/P$11</f>
        <v>1.41160901836122E-009</v>
      </c>
      <c r="U88" s="47" t="n">
        <f aca="false">H88/24</f>
        <v>1109</v>
      </c>
      <c r="V88" s="48" t="n">
        <f aca="false">U88/365</f>
        <v>3.03835616438356</v>
      </c>
      <c r="W88" s="20" t="n">
        <f aca="false">I88/(365*24*60*60)</f>
        <v>33547.25</v>
      </c>
      <c r="X88" s="20" t="n">
        <f aca="false">1/T88</f>
        <v>708411456</v>
      </c>
      <c r="Y88" s="20" t="n">
        <f aca="false">L88/(186282*60*60)</f>
        <v>0.0129810314437426</v>
      </c>
      <c r="Z88" s="20" t="n">
        <f aca="false">PI()*(L88*24*365)^2</f>
        <v>1.82693575082608E+022</v>
      </c>
      <c r="AA88" s="20" t="n">
        <f aca="false">I88/Z88</f>
        <v>5.79082255914928E-011</v>
      </c>
      <c r="AB88" s="20" t="n">
        <f aca="false">M88/Space!$F$2</f>
        <v>2.832826878572E-008</v>
      </c>
    </row>
    <row r="89" customFormat="false" ht="12.75" hidden="false" customHeight="false" outlineLevel="0" collapsed="false">
      <c r="H89" s="21" t="n">
        <f aca="false">H88+365*24</f>
        <v>35376</v>
      </c>
      <c r="I89" s="42" t="n">
        <f aca="false">H89*$I$9</f>
        <v>1406142936000</v>
      </c>
      <c r="J89" s="43" t="n">
        <f aca="false">M89/I89</f>
        <v>468714.312</v>
      </c>
      <c r="K89" s="43" t="n">
        <f aca="false">(0.1*107638.66*J89/Speed!$B$4)^0.5</f>
        <v>7102.94167697454</v>
      </c>
      <c r="L89" s="44" t="n">
        <f aca="false">(0.7*(I89/300000000)^2)</f>
        <v>15378517.4391543</v>
      </c>
      <c r="M89" s="42" t="n">
        <f aca="false">100*300000000*L89/0.7</f>
        <v>6.590793188209E+017</v>
      </c>
      <c r="N89" s="45" t="n">
        <f aca="false">21*LOG(J89/100)+40</f>
        <v>117.089072509272</v>
      </c>
      <c r="O89" s="46" t="n">
        <f aca="false">N89/Speed!$C$3</f>
        <v>5.57567011948913</v>
      </c>
      <c r="P89" s="42" t="n">
        <f aca="false">$B$9/M89</f>
        <v>19982420.3596886</v>
      </c>
      <c r="Q89" s="42" t="n">
        <f aca="false">P89/Speed!$C$3</f>
        <v>951543.826651836</v>
      </c>
      <c r="R89" s="42" t="n">
        <f aca="false">Q89/Speed!$C$3</f>
        <v>45311.6107929446</v>
      </c>
      <c r="S89" s="43" t="n">
        <f aca="false">N89/N$11</f>
        <v>5.42928892038508</v>
      </c>
      <c r="T89" s="20" t="n">
        <f aca="false">P89/P$11</f>
        <v>7.99065811520499E-010</v>
      </c>
      <c r="U89" s="47" t="n">
        <f aca="false">H89/24</f>
        <v>1474</v>
      </c>
      <c r="V89" s="48" t="n">
        <f aca="false">U89/365</f>
        <v>4.03835616438356</v>
      </c>
      <c r="W89" s="20" t="n">
        <f aca="false">I89/(365*24*60*60)</f>
        <v>44588.5</v>
      </c>
      <c r="X89" s="20" t="n">
        <f aca="false">1/T89</f>
        <v>1251461376</v>
      </c>
      <c r="Y89" s="20" t="n">
        <f aca="false">L89/(186282*60*60)</f>
        <v>0.0229319547769784</v>
      </c>
      <c r="Z89" s="20" t="n">
        <f aca="false">PI()*(L89*24*365)^2</f>
        <v>5.70147236928496E+022</v>
      </c>
      <c r="AA89" s="20" t="n">
        <f aca="false">I89/Z89</f>
        <v>2.46628036570902E-011</v>
      </c>
      <c r="AB89" s="20" t="n">
        <f aca="false">M89/Space!$F$2</f>
        <v>5.00439877616477E-008</v>
      </c>
    </row>
    <row r="90" customFormat="false" ht="12.75" hidden="false" customHeight="false" outlineLevel="0" collapsed="false">
      <c r="H90" s="21" t="n">
        <f aca="false">H89+365*24</f>
        <v>44136</v>
      </c>
      <c r="I90" s="42" t="n">
        <f aca="false">H90*$I$9</f>
        <v>1754339796000</v>
      </c>
      <c r="J90" s="43" t="n">
        <f aca="false">M90/I90</f>
        <v>584779.932</v>
      </c>
      <c r="K90" s="43" t="n">
        <f aca="false">(0.1*107638.66*J90/Speed!$B$4)^0.5</f>
        <v>7933.78398214693</v>
      </c>
      <c r="L90" s="44" t="n">
        <f aca="false">(0.7*(I90/300000000)^2)</f>
        <v>23937729.8208947</v>
      </c>
      <c r="M90" s="42" t="n">
        <f aca="false">100*300000000*L90/0.7</f>
        <v>1.02590270660977E+018</v>
      </c>
      <c r="N90" s="45" t="n">
        <f aca="false">21*LOG(J90/100)+40</f>
        <v>119.106841669288</v>
      </c>
      <c r="O90" s="46" t="n">
        <f aca="false">N90/Speed!$C$3</f>
        <v>5.67175436520418</v>
      </c>
      <c r="P90" s="42" t="n">
        <f aca="false">$B$9/M90</f>
        <v>12837474.659345</v>
      </c>
      <c r="Q90" s="42" t="n">
        <f aca="false">P90/Speed!$C$3</f>
        <v>611308.317111666</v>
      </c>
      <c r="R90" s="42" t="n">
        <f aca="false">Q90/Speed!$C$3</f>
        <v>29109.9198624603</v>
      </c>
      <c r="S90" s="43" t="n">
        <f aca="false">N90/N$11</f>
        <v>5.52285061243369</v>
      </c>
      <c r="T90" s="20" t="n">
        <f aca="false">P90/P$11</f>
        <v>5.13350581255775E-010</v>
      </c>
      <c r="U90" s="47" t="n">
        <f aca="false">H90/24</f>
        <v>1839</v>
      </c>
      <c r="V90" s="48" t="n">
        <f aca="false">U90/365</f>
        <v>5.03835616438356</v>
      </c>
      <c r="W90" s="20" t="n">
        <f aca="false">I90/(365*24*60*60)</f>
        <v>55629.75</v>
      </c>
      <c r="X90" s="20" t="n">
        <f aca="false">1/T90</f>
        <v>1947986496</v>
      </c>
      <c r="Y90" s="20" t="n">
        <f aca="false">L90/(186282*60*60)</f>
        <v>0.0356951793232464</v>
      </c>
      <c r="Z90" s="20" t="n">
        <f aca="false">PI()*(L90*24*365)^2</f>
        <v>1.38141448908102E+023</v>
      </c>
      <c r="AA90" s="20" t="n">
        <f aca="false">I90/Z90</f>
        <v>1.26995902378805E-011</v>
      </c>
      <c r="AB90" s="20" t="n">
        <f aca="false">M90/Space!$F$2</f>
        <v>7.78969405170671E-008</v>
      </c>
    </row>
    <row r="91" customFormat="false" ht="12.75" hidden="false" customHeight="false" outlineLevel="0" collapsed="false">
      <c r="H91" s="21" t="n">
        <f aca="false">H90+365*24</f>
        <v>52896</v>
      </c>
      <c r="I91" s="42" t="n">
        <f aca="false">H91*$I$9</f>
        <v>2102536656000</v>
      </c>
      <c r="J91" s="43" t="n">
        <f aca="false">M91/I91</f>
        <v>700845.552</v>
      </c>
      <c r="K91" s="43" t="n">
        <f aca="false">(0.1*107638.66*J91/Speed!$B$4)^0.5</f>
        <v>8685.50954660925</v>
      </c>
      <c r="L91" s="44" t="n">
        <f aca="false">(0.7*(I91/300000000)^2)</f>
        <v>34382914.1430729</v>
      </c>
      <c r="M91" s="42" t="n">
        <f aca="false">100*300000000*L91/0.7</f>
        <v>1.47355346327455E+018</v>
      </c>
      <c r="N91" s="45" t="n">
        <f aca="false">21*LOG(J91/100)+40</f>
        <v>120.758068749063</v>
      </c>
      <c r="O91" s="46" t="n">
        <f aca="false">N91/Speed!$C$3</f>
        <v>5.75038422614585</v>
      </c>
      <c r="P91" s="42" t="n">
        <f aca="false">$B$9/M91</f>
        <v>8937578.66768527</v>
      </c>
      <c r="Q91" s="42" t="n">
        <f aca="false">P91/Speed!$C$3</f>
        <v>425598.984175489</v>
      </c>
      <c r="R91" s="42" t="n">
        <f aca="false">Q91/Speed!$C$3</f>
        <v>20266.6182940709</v>
      </c>
      <c r="S91" s="43" t="n">
        <f aca="false">N91/N$11</f>
        <v>5.59941615947526</v>
      </c>
      <c r="T91" s="20" t="n">
        <f aca="false">P91/P$11</f>
        <v>3.57399825575161E-010</v>
      </c>
      <c r="U91" s="47" t="n">
        <f aca="false">H91/24</f>
        <v>2204</v>
      </c>
      <c r="V91" s="48" t="n">
        <f aca="false">U91/365</f>
        <v>6.03835616438356</v>
      </c>
      <c r="W91" s="20" t="n">
        <f aca="false">I91/(365*24*60*60)</f>
        <v>66671</v>
      </c>
      <c r="X91" s="20" t="n">
        <f aca="false">1/T91</f>
        <v>2797986816</v>
      </c>
      <c r="Y91" s="20" t="n">
        <f aca="false">L91/(186282*60*60)</f>
        <v>0.0512707050825465</v>
      </c>
      <c r="Z91" s="20" t="n">
        <f aca="false">PI()*(L91*24*365)^2</f>
        <v>2.84999075092276E+023</v>
      </c>
      <c r="AA91" s="20" t="n">
        <f aca="false">I91/Z91</f>
        <v>7.37734554162762E-012</v>
      </c>
      <c r="AB91" s="20" t="n">
        <f aca="false">M91/Space!$F$2</f>
        <v>1.11887127051978E-007</v>
      </c>
    </row>
    <row r="92" customFormat="false" ht="12.75" hidden="false" customHeight="false" outlineLevel="0" collapsed="false">
      <c r="H92" s="21" t="n">
        <f aca="false">H91+365*24</f>
        <v>61656</v>
      </c>
      <c r="I92" s="42" t="n">
        <f aca="false">H92*$I$9</f>
        <v>2450733516000</v>
      </c>
      <c r="J92" s="43" t="n">
        <f aca="false">M92/I92</f>
        <v>816911.172</v>
      </c>
      <c r="K92" s="43" t="n">
        <f aca="false">(0.1*107638.66*J92/Speed!$B$4)^0.5</f>
        <v>9377.16502430823</v>
      </c>
      <c r="L92" s="44" t="n">
        <f aca="false">(0.7*(I92/300000000)^2)</f>
        <v>46714070.405689</v>
      </c>
      <c r="M92" s="42" t="n">
        <f aca="false">100*300000000*L92/0.7</f>
        <v>2.00203158881524E+018</v>
      </c>
      <c r="N92" s="45" t="n">
        <f aca="false">21*LOG(J92/100)+40</f>
        <v>122.155671544881</v>
      </c>
      <c r="O92" s="46" t="n">
        <f aca="false">N92/Speed!$C$3</f>
        <v>5.81693674023244</v>
      </c>
      <c r="P92" s="42" t="n">
        <f aca="false">$B$9/M92</f>
        <v>6578317.7811146</v>
      </c>
      <c r="Q92" s="42" t="n">
        <f aca="false">P92/Speed!$C$3</f>
        <v>313253.227672124</v>
      </c>
      <c r="R92" s="42" t="n">
        <f aca="false">Q92/Speed!$C$3</f>
        <v>14916.8203653392</v>
      </c>
      <c r="S92" s="43" t="n">
        <f aca="false">N92/N$11</f>
        <v>5.66422143303173</v>
      </c>
      <c r="T92" s="20" t="n">
        <f aca="false">P92/P$11</f>
        <v>2.63056663886936E-010</v>
      </c>
      <c r="U92" s="47" t="n">
        <f aca="false">H92/24</f>
        <v>2569</v>
      </c>
      <c r="V92" s="48" t="n">
        <f aca="false">U92/365</f>
        <v>7.03835616438356</v>
      </c>
      <c r="W92" s="20" t="n">
        <f aca="false">I92/(365*24*60*60)</f>
        <v>77712.25</v>
      </c>
      <c r="X92" s="20" t="n">
        <f aca="false">1/T92</f>
        <v>3801462336</v>
      </c>
      <c r="Y92" s="20" t="n">
        <f aca="false">L92/(186282*60*60)</f>
        <v>0.0696585320548788</v>
      </c>
      <c r="Z92" s="20" t="n">
        <f aca="false">PI()*(L92*24*365)^2</f>
        <v>5.26082077964171E+023</v>
      </c>
      <c r="AA92" s="20" t="n">
        <f aca="false">I92/Z92</f>
        <v>4.65846227927747E-012</v>
      </c>
      <c r="AB92" s="20" t="n">
        <f aca="false">M92/Space!$F$2</f>
        <v>1.52014547366381E-007</v>
      </c>
    </row>
    <row r="93" customFormat="false" ht="12.75" hidden="false" customHeight="false" outlineLevel="0" collapsed="false">
      <c r="H93" s="21" t="n">
        <f aca="false">H92+365*24</f>
        <v>70416</v>
      </c>
      <c r="I93" s="42" t="n">
        <f aca="false">H93*$I$9</f>
        <v>2798930376000</v>
      </c>
      <c r="J93" s="43" t="n">
        <f aca="false">M93/I93</f>
        <v>932976.792</v>
      </c>
      <c r="K93" s="43" t="n">
        <f aca="false">(0.1*107638.66*J93/Speed!$B$4)^0.5</f>
        <v>10021.196121321</v>
      </c>
      <c r="L93" s="44" t="n">
        <f aca="false">(0.7*(I93/300000000)^2)</f>
        <v>60931198.6087428</v>
      </c>
      <c r="M93" s="42" t="n">
        <f aca="false">100*300000000*L93/0.7</f>
        <v>2.61133708323183E+018</v>
      </c>
      <c r="N93" s="45" t="n">
        <f aca="false">21*LOG(J93/100)+40</f>
        <v>123.367287654941</v>
      </c>
      <c r="O93" s="46" t="n">
        <f aca="false">N93/Speed!$C$3</f>
        <v>5.87463274547336</v>
      </c>
      <c r="P93" s="42" t="n">
        <f aca="false">$B$9/M93</f>
        <v>5043393.31893415</v>
      </c>
      <c r="Q93" s="42" t="n">
        <f aca="false">P93/Speed!$C$3</f>
        <v>240161.586615912</v>
      </c>
      <c r="R93" s="42" t="n">
        <f aca="false">Q93/Speed!$C$3</f>
        <v>11436.2660293291</v>
      </c>
      <c r="S93" s="43" t="n">
        <f aca="false">N93/N$11</f>
        <v>5.72040271264332</v>
      </c>
      <c r="T93" s="20" t="n">
        <f aca="false">P93/P$11</f>
        <v>2.01677429594119E-010</v>
      </c>
      <c r="U93" s="47" t="n">
        <f aca="false">H93/24</f>
        <v>2934</v>
      </c>
      <c r="V93" s="48" t="n">
        <f aca="false">U93/365</f>
        <v>8.03835616438356</v>
      </c>
      <c r="W93" s="20" t="n">
        <f aca="false">I93/(365*24*60*60)</f>
        <v>88753.5</v>
      </c>
      <c r="X93" s="20" t="n">
        <f aca="false">1/T93</f>
        <v>4958413056</v>
      </c>
      <c r="Y93" s="20" t="n">
        <f aca="false">L93/(186282*60*60)</f>
        <v>0.0908586602402433</v>
      </c>
      <c r="Z93" s="20" t="n">
        <f aca="false">PI()*(L93*24*365)^2</f>
        <v>8.95029867023123E+023</v>
      </c>
      <c r="AA93" s="20" t="n">
        <f aca="false">I93/Z93</f>
        <v>3.12719215204434E-012</v>
      </c>
      <c r="AB93" s="20" t="n">
        <f aca="false">M93/Space!$F$2</f>
        <v>1.98279201460276E-007</v>
      </c>
    </row>
    <row r="94" customFormat="false" ht="12.75" hidden="false" customHeight="false" outlineLevel="0" collapsed="false">
      <c r="H94" s="21" t="n">
        <f aca="false">H93+365*24</f>
        <v>79176</v>
      </c>
      <c r="I94" s="42" t="n">
        <f aca="false">H94*$I$9</f>
        <v>3147127236000</v>
      </c>
      <c r="J94" s="43" t="n">
        <f aca="false">M94/I94</f>
        <v>1049042.412</v>
      </c>
      <c r="K94" s="43" t="n">
        <f aca="false">(0.1*107638.66*J94/Speed!$B$4)^0.5</f>
        <v>10626.2655486699</v>
      </c>
      <c r="L94" s="44" t="n">
        <f aca="false">(0.7*(I94/300000000)^2)</f>
        <v>77034298.7522344</v>
      </c>
      <c r="M94" s="42" t="n">
        <f aca="false">100*300000000*L94/0.7</f>
        <v>3.30146994652433E+018</v>
      </c>
      <c r="N94" s="45" t="n">
        <f aca="false">21*LOG(J94/100)+40</f>
        <v>124.43665398174</v>
      </c>
      <c r="O94" s="46" t="n">
        <f aca="false">N94/Speed!$C$3</f>
        <v>5.92555495151144</v>
      </c>
      <c r="P94" s="42" t="n">
        <f aca="false">$B$9/M94</f>
        <v>3989132.17820484</v>
      </c>
      <c r="Q94" s="42" t="n">
        <f aca="false">P94/Speed!$C$3</f>
        <v>189958.675152611</v>
      </c>
      <c r="R94" s="42" t="n">
        <f aca="false">Q94/Speed!$C$3</f>
        <v>9045.65119774339</v>
      </c>
      <c r="S94" s="43" t="n">
        <f aca="false">N94/N$11</f>
        <v>5.7699880294069</v>
      </c>
      <c r="T94" s="20" t="n">
        <f aca="false">P94/P$11</f>
        <v>1.59519171544916E-010</v>
      </c>
      <c r="U94" s="47" t="n">
        <f aca="false">H94/24</f>
        <v>3299</v>
      </c>
      <c r="V94" s="48" t="n">
        <f aca="false">U94/365</f>
        <v>9.03835616438356</v>
      </c>
      <c r="W94" s="20" t="n">
        <f aca="false">I94/(365*24*60*60)</f>
        <v>99794.75</v>
      </c>
      <c r="X94" s="20" t="n">
        <f aca="false">1/T94</f>
        <v>6268838976</v>
      </c>
      <c r="Y94" s="20" t="n">
        <f aca="false">L94/(186282*60*60)</f>
        <v>0.11487108963864</v>
      </c>
      <c r="Z94" s="20" t="n">
        <f aca="false">PI()*(L94*24*365)^2</f>
        <v>1.43062678554901E+024</v>
      </c>
      <c r="AA94" s="20" t="n">
        <f aca="false">I94/Z94</f>
        <v>2.19982406857584E-012</v>
      </c>
      <c r="AB94" s="20" t="n">
        <f aca="false">M94/Space!$F$2</f>
        <v>2.50681089333662E-007</v>
      </c>
    </row>
    <row r="95" customFormat="false" ht="12.75" hidden="false" customHeight="false" outlineLevel="0" collapsed="false">
      <c r="H95" s="21" t="n">
        <f aca="false">H94+365*24</f>
        <v>87936</v>
      </c>
      <c r="I95" s="42" t="n">
        <f aca="false">H95*$I$9</f>
        <v>3495324096000</v>
      </c>
      <c r="J95" s="43" t="n">
        <f aca="false">M95/I95</f>
        <v>1165108.032</v>
      </c>
      <c r="K95" s="43" t="n">
        <f aca="false">(0.1*107638.66*J95/Speed!$B$4)^0.5</f>
        <v>11198.6904287831</v>
      </c>
      <c r="L95" s="44" t="n">
        <f aca="false">(0.7*(I95/300000000)^2)</f>
        <v>95023370.8361639</v>
      </c>
      <c r="M95" s="42" t="n">
        <f aca="false">100*300000000*L95/0.7</f>
        <v>4.07243017869274E+018</v>
      </c>
      <c r="N95" s="45" t="n">
        <f aca="false">21*LOG(J95/100)+40</f>
        <v>125.3936901202</v>
      </c>
      <c r="O95" s="46" t="n">
        <f aca="false">N95/Speed!$C$3</f>
        <v>5.97112810096191</v>
      </c>
      <c r="P95" s="42" t="n">
        <f aca="false">$B$9/M95</f>
        <v>3233941.26385833</v>
      </c>
      <c r="Q95" s="42" t="n">
        <f aca="false">P95/Speed!$C$3</f>
        <v>153997.203040873</v>
      </c>
      <c r="R95" s="42" t="n">
        <f aca="false">Q95/Speed!$C$3</f>
        <v>7333.20014480348</v>
      </c>
      <c r="S95" s="43" t="n">
        <f aca="false">N95/N$11</f>
        <v>5.81436472136965</v>
      </c>
      <c r="T95" s="20" t="n">
        <f aca="false">P95/P$11</f>
        <v>1.29320265208096E-010</v>
      </c>
      <c r="U95" s="47" t="n">
        <f aca="false">H95/24</f>
        <v>3664</v>
      </c>
      <c r="V95" s="48" t="n">
        <f aca="false">U95/365</f>
        <v>10.0383561643836</v>
      </c>
      <c r="W95" s="20" t="n">
        <f aca="false">I95/(365*24*60*60)</f>
        <v>110836</v>
      </c>
      <c r="X95" s="20" t="n">
        <f aca="false">1/T95</f>
        <v>7732740096</v>
      </c>
      <c r="Y95" s="20" t="n">
        <f aca="false">L95/(186282*60*60)</f>
        <v>0.141695820250069</v>
      </c>
      <c r="Z95" s="20" t="n">
        <f aca="false">PI()*(L95*24*365)^2</f>
        <v>2.17680211060225E+024</v>
      </c>
      <c r="AA95" s="20" t="n">
        <f aca="false">I95/Z95</f>
        <v>1.60571513550809E-012</v>
      </c>
      <c r="AB95" s="20" t="n">
        <f aca="false">M95/Space!$F$2</f>
        <v>3.09220210986541E-007</v>
      </c>
    </row>
    <row r="96" customFormat="false" ht="12.75" hidden="false" customHeight="false" outlineLevel="0" collapsed="false">
      <c r="H96" s="21" t="n">
        <f aca="false">H95+365*24</f>
        <v>96696</v>
      </c>
      <c r="I96" s="42" t="n">
        <f aca="false">H96*$I$9</f>
        <v>3843520956000</v>
      </c>
      <c r="J96" s="43" t="n">
        <f aca="false">M96/I96</f>
        <v>1281173.652</v>
      </c>
      <c r="K96" s="43" t="n">
        <f aca="false">(0.1*107638.66*J96/Speed!$B$4)^0.5</f>
        <v>11743.2455108708</v>
      </c>
      <c r="L96" s="44" t="n">
        <f aca="false">(0.7*(I96/300000000)^2)</f>
        <v>114898414.860531</v>
      </c>
      <c r="M96" s="42" t="n">
        <f aca="false">100*300000000*L96/0.7</f>
        <v>4.92421777973705E+018</v>
      </c>
      <c r="N96" s="45" t="n">
        <f aca="false">21*LOG(J96/100)+40</f>
        <v>126.259767970444</v>
      </c>
      <c r="O96" s="46" t="n">
        <f aca="false">N96/Speed!$C$3</f>
        <v>6.01236990335448</v>
      </c>
      <c r="P96" s="42" t="n">
        <f aca="false">$B$9/M96</f>
        <v>2674536.46206518</v>
      </c>
      <c r="Q96" s="42" t="n">
        <f aca="false">P96/Speed!$C$3</f>
        <v>127358.879145961</v>
      </c>
      <c r="R96" s="42" t="n">
        <f aca="false">Q96/Speed!$C$3</f>
        <v>6064.70853076006</v>
      </c>
      <c r="S96" s="43" t="n">
        <f aca="false">N96/N$11</f>
        <v>5.85452377956142</v>
      </c>
      <c r="T96" s="20" t="n">
        <f aca="false">P96/P$11</f>
        <v>1.06950540026303E-010</v>
      </c>
      <c r="U96" s="47" t="n">
        <f aca="false">H96/24</f>
        <v>4029</v>
      </c>
      <c r="V96" s="48" t="n">
        <f aca="false">U96/365</f>
        <v>11.0383561643836</v>
      </c>
      <c r="W96" s="20" t="n">
        <f aca="false">I96/(365*24*60*60)</f>
        <v>121877.25</v>
      </c>
      <c r="X96" s="20" t="n">
        <f aca="false">1/T96</f>
        <v>9350116416</v>
      </c>
      <c r="Y96" s="20" t="n">
        <f aca="false">L96/(186282*60*60)</f>
        <v>0.17133285207453</v>
      </c>
      <c r="Z96" s="20" t="n">
        <f aca="false">PI()*(L96*24*365)^2</f>
        <v>3.18263005302381E+024</v>
      </c>
      <c r="AA96" s="20" t="n">
        <f aca="false">I96/Z96</f>
        <v>1.20765558420724E-012</v>
      </c>
      <c r="AB96" s="20" t="n">
        <f aca="false">M96/Space!$F$2</f>
        <v>3.73896566418911E-007</v>
      </c>
    </row>
    <row r="97" customFormat="false" ht="12.75" hidden="false" customHeight="false" outlineLevel="0" collapsed="false">
      <c r="H97" s="21" t="n">
        <f aca="false">H96+365*24</f>
        <v>105456</v>
      </c>
      <c r="I97" s="42" t="n">
        <f aca="false">H97*$I$9</f>
        <v>4191717816000</v>
      </c>
      <c r="J97" s="43" t="n">
        <f aca="false">M97/I97</f>
        <v>1397239.272</v>
      </c>
      <c r="K97" s="43" t="n">
        <f aca="false">(0.1*107638.66*J97/Speed!$B$4)^0.5</f>
        <v>12263.6439502073</v>
      </c>
      <c r="L97" s="44" t="n">
        <f aca="false">(0.7*(I97/300000000)^2)</f>
        <v>136659430.825336</v>
      </c>
      <c r="M97" s="42" t="n">
        <f aca="false">100*300000000*L97/0.7</f>
        <v>5.85683274965727E+018</v>
      </c>
      <c r="N97" s="45" t="n">
        <f aca="false">21*LOG(J97/100)+40</f>
        <v>127.050686459562</v>
      </c>
      <c r="O97" s="46" t="n">
        <f aca="false">N97/Speed!$C$3</f>
        <v>6.05003268855059</v>
      </c>
      <c r="P97" s="42" t="n">
        <f aca="false">$B$9/M97</f>
        <v>2248655.64068346</v>
      </c>
      <c r="Q97" s="42" t="n">
        <f aca="false">P97/Speed!$C$3</f>
        <v>107078.840032546</v>
      </c>
      <c r="R97" s="42" t="n">
        <f aca="false">Q97/Speed!$C$3</f>
        <v>5098.99238250217</v>
      </c>
      <c r="S97" s="43" t="n">
        <f aca="false">N97/N$11</f>
        <v>5.89119778250528</v>
      </c>
      <c r="T97" s="20" t="n">
        <f aca="false">P97/P$11</f>
        <v>8.99202304830744E-011</v>
      </c>
      <c r="U97" s="47" t="n">
        <f aca="false">H97/24</f>
        <v>4394</v>
      </c>
      <c r="V97" s="48" t="n">
        <f aca="false">U97/365</f>
        <v>12.0383561643836</v>
      </c>
      <c r="W97" s="20" t="n">
        <f aca="false">I97/(365*24*60*60)</f>
        <v>132918.5</v>
      </c>
      <c r="X97" s="20" t="n">
        <f aca="false">1/T97</f>
        <v>11120967936</v>
      </c>
      <c r="Y97" s="20" t="n">
        <f aca="false">L97/(186282*60*60)</f>
        <v>0.203782185112023</v>
      </c>
      <c r="Z97" s="20" t="n">
        <f aca="false">PI()*(L97*24*365)^2</f>
        <v>4.50232975743517E+024</v>
      </c>
      <c r="AA97" s="20" t="n">
        <f aca="false">I97/Z97</f>
        <v>9.31010841459974E-013</v>
      </c>
      <c r="AB97" s="20" t="n">
        <f aca="false">M97/Space!$F$2</f>
        <v>4.44710155630772E-007</v>
      </c>
    </row>
    <row r="98" customFormat="false" ht="12.75" hidden="false" customHeight="false" outlineLevel="0" collapsed="false">
      <c r="H98" s="21" t="n">
        <f aca="false">H97+365*24</f>
        <v>114216</v>
      </c>
      <c r="I98" s="42" t="n">
        <f aca="false">H98*$I$9</f>
        <v>4539914676000</v>
      </c>
      <c r="J98" s="43" t="n">
        <f aca="false">M98/I98</f>
        <v>1513304.892</v>
      </c>
      <c r="K98" s="43" t="n">
        <f aca="false">(0.1*107638.66*J98/Speed!$B$4)^0.5</f>
        <v>12762.8410139093</v>
      </c>
      <c r="L98" s="44" t="n">
        <f aca="false">(0.7*(I98/300000000)^2)</f>
        <v>160306418.730579</v>
      </c>
      <c r="M98" s="42" t="n">
        <f aca="false">100*300000000*L98/0.7</f>
        <v>6.87027508845339E+018</v>
      </c>
      <c r="N98" s="45" t="n">
        <f aca="false">21*LOG(J98/100)+40</f>
        <v>127.778455156062</v>
      </c>
      <c r="O98" s="46" t="n">
        <f aca="false">N98/Speed!$C$3</f>
        <v>6.08468834076485</v>
      </c>
      <c r="P98" s="42" t="n">
        <f aca="false">$B$9/M98</f>
        <v>1916953.80890799</v>
      </c>
      <c r="Q98" s="42" t="n">
        <f aca="false">P98/Speed!$C$3</f>
        <v>91283.5147099043</v>
      </c>
      <c r="R98" s="42" t="n">
        <f aca="false">Q98/Speed!$C$3</f>
        <v>4346.83403380497</v>
      </c>
      <c r="S98" s="43" t="n">
        <f aca="false">N98/N$11</f>
        <v>5.92494360041835</v>
      </c>
      <c r="T98" s="20" t="n">
        <f aca="false">P98/P$11</f>
        <v>7.66559917862847E-011</v>
      </c>
      <c r="U98" s="47" t="n">
        <f aca="false">H98/24</f>
        <v>4759</v>
      </c>
      <c r="V98" s="48" t="n">
        <f aca="false">U98/365</f>
        <v>13.0383561643836</v>
      </c>
      <c r="W98" s="20" t="n">
        <f aca="false">I98/(365*24*60*60)</f>
        <v>143959.75</v>
      </c>
      <c r="X98" s="20" t="n">
        <f aca="false">1/T98</f>
        <v>13045294656</v>
      </c>
      <c r="Y98" s="20" t="n">
        <f aca="false">L98/(186282*60*60)</f>
        <v>0.239043819362548</v>
      </c>
      <c r="Z98" s="20" t="n">
        <f aca="false">PI()*(L98*24*365)^2</f>
        <v>6.19526530223838E+024</v>
      </c>
      <c r="AA98" s="20" t="n">
        <f aca="false">I98/Z98</f>
        <v>7.32803916300357E-013</v>
      </c>
      <c r="AB98" s="20" t="n">
        <f aca="false">M98/Space!$F$2</f>
        <v>5.21660978622126E-007</v>
      </c>
    </row>
    <row r="99" customFormat="false" ht="12.75" hidden="false" customHeight="false" outlineLevel="0" collapsed="false">
      <c r="H99" s="21" t="n">
        <f aca="false">H98+365*24</f>
        <v>122976</v>
      </c>
      <c r="I99" s="42" t="n">
        <f aca="false">H99*$I$9</f>
        <v>4888111536000</v>
      </c>
      <c r="J99" s="43" t="n">
        <f aca="false">M99/I99</f>
        <v>1629370.512</v>
      </c>
      <c r="K99" s="43" t="n">
        <f aca="false">(0.1*107638.66*J99/Speed!$B$4)^0.5</f>
        <v>13243.2344446209</v>
      </c>
      <c r="L99" s="44" t="n">
        <f aca="false">(0.7*(I99/300000000)^2)</f>
        <v>185839378.57626</v>
      </c>
      <c r="M99" s="42" t="n">
        <f aca="false">100*300000000*L99/0.7</f>
        <v>7.96454479612543E+018</v>
      </c>
      <c r="N99" s="45" t="n">
        <f aca="false">21*LOG(J99/100)+40</f>
        <v>128.452416897814</v>
      </c>
      <c r="O99" s="46" t="n">
        <f aca="false">N99/Speed!$C$3</f>
        <v>6.11678175703875</v>
      </c>
      <c r="P99" s="42" t="n">
        <f aca="false">$B$9/M99</f>
        <v>1653578.49521586</v>
      </c>
      <c r="Q99" s="42" t="n">
        <f aca="false">P99/Speed!$C$3</f>
        <v>78741.8331055173</v>
      </c>
      <c r="R99" s="42" t="n">
        <f aca="false">Q99/Speed!$C$3</f>
        <v>3749.61110026273</v>
      </c>
      <c r="S99" s="43" t="n">
        <f aca="false">N99/N$11</f>
        <v>5.95619445021021</v>
      </c>
      <c r="T99" s="20" t="n">
        <f aca="false">P99/P$11</f>
        <v>6.61240239374638E-011</v>
      </c>
      <c r="U99" s="47" t="n">
        <f aca="false">H99/24</f>
        <v>5124</v>
      </c>
      <c r="V99" s="48" t="n">
        <f aca="false">U99/365</f>
        <v>14.0383561643836</v>
      </c>
      <c r="W99" s="20" t="n">
        <f aca="false">I99/(365*24*60*60)</f>
        <v>155001</v>
      </c>
      <c r="X99" s="20" t="n">
        <f aca="false">1/T99</f>
        <v>15123096576</v>
      </c>
      <c r="Y99" s="20" t="n">
        <f aca="false">L99/(186282*60*60)</f>
        <v>0.277117754826106</v>
      </c>
      <c r="Z99" s="20" t="n">
        <f aca="false">PI()*(L99*24*365)^2</f>
        <v>8.32594569961602E+024</v>
      </c>
      <c r="AA99" s="20" t="n">
        <f aca="false">I99/Z99</f>
        <v>5.87093852440742E-013</v>
      </c>
      <c r="AB99" s="20" t="n">
        <f aca="false">M99/Space!$F$2</f>
        <v>6.04749035392971E-007</v>
      </c>
    </row>
    <row r="100" customFormat="false" ht="12.75" hidden="false" customHeight="false" outlineLevel="0" collapsed="false">
      <c r="H100" s="21" t="n">
        <f aca="false">H99+365*24</f>
        <v>131736</v>
      </c>
      <c r="I100" s="42" t="n">
        <f aca="false">H100*$I$9</f>
        <v>5236308396000</v>
      </c>
      <c r="J100" s="43" t="n">
        <f aca="false">M100/I100</f>
        <v>1745436.132</v>
      </c>
      <c r="K100" s="43" t="n">
        <f aca="false">(0.1*107638.66*J100/Speed!$B$4)^0.5</f>
        <v>13706.8014636553</v>
      </c>
      <c r="L100" s="44" t="n">
        <f aca="false">(0.7*(I100/300000000)^2)</f>
        <v>213258310.362379</v>
      </c>
      <c r="M100" s="42" t="n">
        <f aca="false">100*300000000*L100/0.7</f>
        <v>9.13964187267337E+018</v>
      </c>
      <c r="N100" s="45" t="n">
        <f aca="false">21*LOG(J100/100)+40</f>
        <v>129.079983201702</v>
      </c>
      <c r="O100" s="46" t="n">
        <f aca="false">N100/Speed!$C$3</f>
        <v>6.14666586674771</v>
      </c>
      <c r="P100" s="42" t="n">
        <f aca="false">$B$9/M100</f>
        <v>1440975.4980043</v>
      </c>
      <c r="Q100" s="42" t="n">
        <f aca="false">P100/Speed!$C$3</f>
        <v>68617.8808573474</v>
      </c>
      <c r="R100" s="42" t="n">
        <f aca="false">Q100/Speed!$C$3</f>
        <v>3267.51813606416</v>
      </c>
      <c r="S100" s="43" t="n">
        <f aca="false">N100/N$11</f>
        <v>5.98529399560321</v>
      </c>
      <c r="T100" s="20" t="n">
        <f aca="false">P100/P$11</f>
        <v>5.76223618044188E-011</v>
      </c>
      <c r="U100" s="47" t="n">
        <f aca="false">H100/24</f>
        <v>5489</v>
      </c>
      <c r="V100" s="48" t="n">
        <f aca="false">U100/365</f>
        <v>15.0383561643836</v>
      </c>
      <c r="W100" s="20" t="n">
        <f aca="false">I100/(365*24*60*60)</f>
        <v>166042.25</v>
      </c>
      <c r="X100" s="20" t="n">
        <f aca="false">1/T100</f>
        <v>17354373696</v>
      </c>
      <c r="Y100" s="20" t="n">
        <f aca="false">L100/(186282*60*60)</f>
        <v>0.318003991502696</v>
      </c>
      <c r="Z100" s="20" t="n">
        <f aca="false">PI()*(L100*24*365)^2</f>
        <v>1.09640248955312E+025</v>
      </c>
      <c r="AA100" s="20" t="n">
        <f aca="false">I100/Z100</f>
        <v>4.77589976846391E-013</v>
      </c>
      <c r="AB100" s="20" t="n">
        <f aca="false">M100/Space!$F$2</f>
        <v>6.93974325943308E-007</v>
      </c>
    </row>
    <row r="101" customFormat="false" ht="12.75" hidden="false" customHeight="false" outlineLevel="0" collapsed="false">
      <c r="H101" s="21" t="n">
        <f aca="false">H100+365*24</f>
        <v>140496</v>
      </c>
      <c r="I101" s="42" t="n">
        <f aca="false">H101*$I$9</f>
        <v>5584505256000</v>
      </c>
      <c r="J101" s="43" t="n">
        <f aca="false">M101/I101</f>
        <v>1861501.752</v>
      </c>
      <c r="K101" s="43" t="n">
        <f aca="false">(0.1*107638.66*J101/Speed!$B$4)^0.5</f>
        <v>14155.1953067746</v>
      </c>
      <c r="L101" s="44" t="n">
        <f aca="false">(0.7*(I101/300000000)^2)</f>
        <v>242563214.088935</v>
      </c>
      <c r="M101" s="42" t="n">
        <f aca="false">100*300000000*L101/0.7</f>
        <v>1.03955663180972E+019</v>
      </c>
      <c r="N101" s="45" t="n">
        <f aca="false">21*LOG(J101/100)+40</f>
        <v>129.667132435341</v>
      </c>
      <c r="O101" s="46" t="n">
        <f aca="false">N101/Speed!$C$3</f>
        <v>6.17462535406387</v>
      </c>
      <c r="P101" s="42" t="n">
        <f aca="false">$B$9/M101</f>
        <v>1266886.2470849</v>
      </c>
      <c r="Q101" s="42" t="n">
        <f aca="false">P101/Speed!$C$3</f>
        <v>60327.9165278526</v>
      </c>
      <c r="R101" s="42" t="n">
        <f aca="false">Q101/Speed!$C$3</f>
        <v>2872.75792989774</v>
      </c>
      <c r="S101" s="43" t="n">
        <f aca="false">N101/N$11</f>
        <v>6.012519446796</v>
      </c>
      <c r="T101" s="20" t="n">
        <f aca="false">P101/P$11</f>
        <v>5.06608042924204E-011</v>
      </c>
      <c r="U101" s="47" t="n">
        <f aca="false">H101/24</f>
        <v>5854</v>
      </c>
      <c r="V101" s="48" t="n">
        <f aca="false">U101/365</f>
        <v>16.0383561643836</v>
      </c>
      <c r="W101" s="20" t="n">
        <f aca="false">I101/(365*24*60*60)</f>
        <v>177083.5</v>
      </c>
      <c r="X101" s="20" t="n">
        <f aca="false">1/T101</f>
        <v>19739126016</v>
      </c>
      <c r="Y101" s="20" t="n">
        <f aca="false">L101/(186282*60*60)</f>
        <v>0.361702529392318</v>
      </c>
      <c r="Z101" s="20" t="n">
        <f aca="false">PI()*(L101*24*365)^2</f>
        <v>1.41843017697276E+025</v>
      </c>
      <c r="AA101" s="20" t="n">
        <f aca="false">I101/Z101</f>
        <v>3.93710268341764E-013</v>
      </c>
      <c r="AB101" s="20" t="n">
        <f aca="false">M101/Space!$F$2</f>
        <v>7.89336850273137E-007</v>
      </c>
    </row>
    <row r="102" customFormat="false" ht="12.75" hidden="false" customHeight="false" outlineLevel="0" collapsed="false">
      <c r="H102" s="21" t="n">
        <f aca="false">H101+365*24</f>
        <v>149256</v>
      </c>
      <c r="I102" s="42" t="n">
        <f aca="false">H102*$I$9</f>
        <v>5932702116000</v>
      </c>
      <c r="J102" s="43" t="n">
        <f aca="false">M102/I102</f>
        <v>1977567.372</v>
      </c>
      <c r="K102" s="43" t="n">
        <f aca="false">(0.1*107638.66*J102/Speed!$B$4)^0.5</f>
        <v>14589.8150084846</v>
      </c>
      <c r="L102" s="44" t="n">
        <f aca="false">(0.7*(I102/300000000)^2)</f>
        <v>273754089.755929</v>
      </c>
      <c r="M102" s="42" t="n">
        <f aca="false">100*300000000*L102/0.7</f>
        <v>1.1732318132397E+019</v>
      </c>
      <c r="N102" s="45" t="n">
        <f aca="false">21*LOG(J102/100)+40</f>
        <v>130.218757048372</v>
      </c>
      <c r="O102" s="46" t="n">
        <f aca="false">N102/Speed!$C$3</f>
        <v>6.20089319277962</v>
      </c>
      <c r="P102" s="42" t="n">
        <f aca="false">$B$9/M102</f>
        <v>1122540.30707619</v>
      </c>
      <c r="Q102" s="42" t="n">
        <f aca="false">P102/Speed!$C$3</f>
        <v>53454.3003369613</v>
      </c>
      <c r="R102" s="42" t="n">
        <f aca="false">Q102/Speed!$C$3</f>
        <v>2545.44287318864</v>
      </c>
      <c r="S102" s="43" t="n">
        <f aca="false">N102/N$11</f>
        <v>6.03809766118917</v>
      </c>
      <c r="T102" s="20" t="n">
        <f aca="false">P102/P$11</f>
        <v>4.48886353751135E-011</v>
      </c>
      <c r="U102" s="47" t="n">
        <f aca="false">H102/24</f>
        <v>6219</v>
      </c>
      <c r="V102" s="48" t="n">
        <f aca="false">U102/365</f>
        <v>17.0383561643836</v>
      </c>
      <c r="W102" s="20" t="n">
        <f aca="false">I102/(365*24*60*60)</f>
        <v>188124.75</v>
      </c>
      <c r="X102" s="20" t="n">
        <f aca="false">1/T102</f>
        <v>22277353536</v>
      </c>
      <c r="Y102" s="20" t="n">
        <f aca="false">L102/(186282*60*60)</f>
        <v>0.408213368494972</v>
      </c>
      <c r="Z102" s="20" t="n">
        <f aca="false">PI()*(L102*24*365)^2</f>
        <v>1.80667201357293E+025</v>
      </c>
      <c r="AA102" s="20" t="n">
        <f aca="false">I102/Z102</f>
        <v>3.28377374057359E-013</v>
      </c>
      <c r="AB102" s="20" t="n">
        <f aca="false">M102/Space!$F$2</f>
        <v>8.90836608382457E-007</v>
      </c>
    </row>
    <row r="103" customFormat="false" ht="12.75" hidden="false" customHeight="false" outlineLevel="0" collapsed="false">
      <c r="H103" s="21" t="n">
        <f aca="false">H102+365*24</f>
        <v>158016</v>
      </c>
      <c r="I103" s="42" t="n">
        <f aca="false">H103*$I$9</f>
        <v>6280898976000</v>
      </c>
      <c r="J103" s="43" t="n">
        <f aca="false">M103/I103</f>
        <v>2093632.992</v>
      </c>
      <c r="K103" s="43" t="n">
        <f aca="false">(0.1*107638.66*J103/Speed!$B$4)^0.5</f>
        <v>15011.8569734284</v>
      </c>
      <c r="L103" s="44" t="n">
        <f aca="false">(0.7*(I103/300000000)^2)</f>
        <v>306830937.363361</v>
      </c>
      <c r="M103" s="42" t="n">
        <f aca="false">100*300000000*L103/0.7</f>
        <v>1.31498973155726E+019</v>
      </c>
      <c r="N103" s="45" t="n">
        <f aca="false">21*LOG(J103/100)+40</f>
        <v>130.738911621577</v>
      </c>
      <c r="O103" s="46" t="n">
        <f aca="false">N103/Speed!$C$3</f>
        <v>6.22566245817031</v>
      </c>
      <c r="P103" s="42" t="n">
        <f aca="false">$B$9/M103</f>
        <v>1001528.7331149</v>
      </c>
      <c r="Q103" s="42" t="n">
        <f aca="false">P103/Speed!$C$3</f>
        <v>47691.8444340427</v>
      </c>
      <c r="R103" s="42" t="n">
        <f aca="false">Q103/Speed!$C$3</f>
        <v>2271.04021114489</v>
      </c>
      <c r="S103" s="43" t="n">
        <f aca="false">N103/N$11</f>
        <v>6.06221664514443</v>
      </c>
      <c r="T103" s="20" t="n">
        <f aca="false">P103/P$11</f>
        <v>4.00495713473233E-011</v>
      </c>
      <c r="U103" s="47" t="n">
        <f aca="false">H103/24</f>
        <v>6584</v>
      </c>
      <c r="V103" s="48" t="n">
        <f aca="false">U103/365</f>
        <v>18.0383561643836</v>
      </c>
      <c r="W103" s="20" t="n">
        <f aca="false">I103/(365*24*60*60)</f>
        <v>199166</v>
      </c>
      <c r="X103" s="20" t="n">
        <f aca="false">1/T103</f>
        <v>24969056256</v>
      </c>
      <c r="Y103" s="20" t="n">
        <f aca="false">L103/(186282*60*60)</f>
        <v>0.457536508810658</v>
      </c>
      <c r="Z103" s="20" t="n">
        <f aca="false">PI()*(L103*24*365)^2</f>
        <v>2.26963687408412E+025</v>
      </c>
      <c r="AA103" s="20" t="n">
        <f aca="false">I103/Z103</f>
        <v>2.76735853550783E-013</v>
      </c>
      <c r="AB103" s="20" t="n">
        <f aca="false">M103/Space!$F$2</f>
        <v>9.98473600271269E-007</v>
      </c>
    </row>
    <row r="104" customFormat="false" ht="12.75" hidden="false" customHeight="false" outlineLevel="0" collapsed="false">
      <c r="H104" s="21" t="n">
        <f aca="false">H103+365*24</f>
        <v>166776</v>
      </c>
      <c r="I104" s="42" t="n">
        <f aca="false">H104*$I$9</f>
        <v>6629095836000</v>
      </c>
      <c r="J104" s="43" t="n">
        <f aca="false">M104/I104</f>
        <v>2209698.612</v>
      </c>
      <c r="K104" s="43" t="n">
        <f aca="false">(0.1*107638.66*J104/Speed!$B$4)^0.5</f>
        <v>15422.3538281139</v>
      </c>
      <c r="L104" s="44" t="n">
        <f aca="false">(0.7*(I104/300000000)^2)</f>
        <v>341793756.911231</v>
      </c>
      <c r="M104" s="42" t="n">
        <f aca="false">100*300000000*L104/0.7</f>
        <v>1.46483038676242E+019</v>
      </c>
      <c r="N104" s="45" t="n">
        <f aca="false">21*LOG(J104/100)+40</f>
        <v>131.230993900557</v>
      </c>
      <c r="O104" s="46" t="n">
        <f aca="false">N104/Speed!$C$3</f>
        <v>6.24909494764555</v>
      </c>
      <c r="P104" s="42" t="n">
        <f aca="false">$B$9/M104</f>
        <v>899080.201917771</v>
      </c>
      <c r="Q104" s="42" t="n">
        <f aca="false">P104/Speed!$C$3</f>
        <v>42813.3429484653</v>
      </c>
      <c r="R104" s="42" t="n">
        <f aca="false">Q104/Speed!$C$3</f>
        <v>2038.73061659358</v>
      </c>
      <c r="S104" s="43" t="n">
        <f aca="false">N104/N$11</f>
        <v>6.08503394831311</v>
      </c>
      <c r="T104" s="20" t="n">
        <f aca="false">P104/P$11</f>
        <v>3.595281443567E-011</v>
      </c>
      <c r="U104" s="47" t="n">
        <f aca="false">H104/24</f>
        <v>6949</v>
      </c>
      <c r="V104" s="48" t="n">
        <f aca="false">U104/365</f>
        <v>19.0383561643836</v>
      </c>
      <c r="W104" s="20" t="n">
        <f aca="false">I104/(365*24*60*60)</f>
        <v>210207.25</v>
      </c>
      <c r="X104" s="20" t="n">
        <f aca="false">1/T104</f>
        <v>27814234176</v>
      </c>
      <c r="Y104" s="20" t="n">
        <f aca="false">L104/(186282*60*60)</f>
        <v>0.509671950339376</v>
      </c>
      <c r="Z104" s="20" t="n">
        <f aca="false">PI()*(L104*24*365)^2</f>
        <v>2.81634812661486E+025</v>
      </c>
      <c r="AA104" s="20" t="n">
        <f aca="false">I104/Z104</f>
        <v>2.35379134182816E-013</v>
      </c>
      <c r="AB104" s="20" t="n">
        <f aca="false">M104/Space!$F$2</f>
        <v>1.11224782593957E-006</v>
      </c>
    </row>
    <row r="105" customFormat="false" ht="12.75" hidden="false" customHeight="false" outlineLevel="0" collapsed="false">
      <c r="H105" s="21" t="n">
        <f aca="false">H104+365*24</f>
        <v>175536</v>
      </c>
      <c r="I105" s="42" t="n">
        <f aca="false">H105*$I$9</f>
        <v>6977292696000</v>
      </c>
      <c r="J105" s="43" t="n">
        <f aca="false">M105/I105</f>
        <v>2325764.232</v>
      </c>
      <c r="K105" s="43" t="n">
        <f aca="false">(0.1*107638.66*J105/Speed!$B$4)^0.5</f>
        <v>15822.204189316</v>
      </c>
      <c r="L105" s="44" t="n">
        <f aca="false">(0.7*(I105/300000000)^2)</f>
        <v>378642548.399538</v>
      </c>
      <c r="M105" s="42" t="n">
        <f aca="false">100*300000000*L105/0.7</f>
        <v>1.62275377885516E+019</v>
      </c>
      <c r="N105" s="45" t="n">
        <f aca="false">21*LOG(J105/100)+40</f>
        <v>131.697879431331</v>
      </c>
      <c r="O105" s="46" t="n">
        <f aca="false">N105/Speed!$C$3</f>
        <v>6.27132759196812</v>
      </c>
      <c r="P105" s="42" t="n">
        <f aca="false">$B$9/M105</f>
        <v>811583.381943976</v>
      </c>
      <c r="Q105" s="42" t="n">
        <f aca="false">P105/Speed!$C$3</f>
        <v>38646.8277116179</v>
      </c>
      <c r="R105" s="42" t="n">
        <f aca="false">Q105/Speed!$C$3</f>
        <v>1840.32512912466</v>
      </c>
      <c r="S105" s="43" t="n">
        <f aca="false">N105/N$11</f>
        <v>6.10668290653779</v>
      </c>
      <c r="T105" s="20" t="n">
        <f aca="false">P105/P$11</f>
        <v>3.24539531266132E-011</v>
      </c>
      <c r="U105" s="47" t="n">
        <f aca="false">H105/24</f>
        <v>7314</v>
      </c>
      <c r="V105" s="48" t="n">
        <f aca="false">U105/365</f>
        <v>20.0383561643836</v>
      </c>
      <c r="W105" s="20" t="n">
        <f aca="false">I105/(365*24*60*60)</f>
        <v>221248.5</v>
      </c>
      <c r="X105" s="20" t="n">
        <f aca="false">1/T105</f>
        <v>30812887296</v>
      </c>
      <c r="Y105" s="20" t="n">
        <f aca="false">L105/(186282*60*60)</f>
        <v>0.564619693081127</v>
      </c>
      <c r="Z105" s="20" t="n">
        <f aca="false">PI()*(L105*24*365)^2</f>
        <v>3.45634363265171E+025</v>
      </c>
      <c r="AA105" s="20" t="n">
        <f aca="false">I105/Z105</f>
        <v>2.01869184246794E-013</v>
      </c>
      <c r="AB105" s="20" t="n">
        <f aca="false">M105/Space!$F$2</f>
        <v>1.23215928538737E-006</v>
      </c>
    </row>
    <row r="106" customFormat="false" ht="12.75" hidden="false" customHeight="false" outlineLevel="0" collapsed="false">
      <c r="H106" s="21" t="n">
        <f aca="false">H105+365*24</f>
        <v>184296</v>
      </c>
      <c r="I106" s="42" t="n">
        <f aca="false">H106*$I$9</f>
        <v>7325489556000</v>
      </c>
      <c r="J106" s="43" t="n">
        <f aca="false">M106/I106</f>
        <v>2441829.852</v>
      </c>
      <c r="K106" s="43" t="n">
        <f aca="false">(0.1*107638.66*J106/Speed!$B$4)^0.5</f>
        <v>16212.195817263</v>
      </c>
      <c r="L106" s="44" t="n">
        <f aca="false">(0.7*(I106/300000000)^2)</f>
        <v>417377311.828284</v>
      </c>
      <c r="M106" s="42" t="n">
        <f aca="false">100*300000000*L106/0.7</f>
        <v>1.7887599078355E+019</v>
      </c>
      <c r="N106" s="45" t="n">
        <f aca="false">21*LOG(J106/100)+40</f>
        <v>132.142023374656</v>
      </c>
      <c r="O106" s="46" t="n">
        <f aca="false">N106/Speed!$C$3</f>
        <v>6.29247730355507</v>
      </c>
      <c r="P106" s="42" t="n">
        <f aca="false">$B$9/M106</f>
        <v>736264.265615883</v>
      </c>
      <c r="Q106" s="42" t="n">
        <f aca="false">P106/Speed!$C$3</f>
        <v>35060.2031245659</v>
      </c>
      <c r="R106" s="42" t="n">
        <f aca="false">Q106/Speed!$C$3</f>
        <v>1669.53348212218</v>
      </c>
      <c r="S106" s="43" t="n">
        <f aca="false">N106/N$11</f>
        <v>6.12727736286815</v>
      </c>
      <c r="T106" s="20" t="n">
        <f aca="false">P106/P$11</f>
        <v>2.94420591854204E-011</v>
      </c>
      <c r="U106" s="47" t="n">
        <f aca="false">H106/24</f>
        <v>7679</v>
      </c>
      <c r="V106" s="48" t="n">
        <f aca="false">U106/365</f>
        <v>21.0383561643836</v>
      </c>
      <c r="W106" s="20" t="n">
        <f aca="false">I106/(365*24*60*60)</f>
        <v>232289.75</v>
      </c>
      <c r="X106" s="20" t="n">
        <f aca="false">1/T106</f>
        <v>33965015616</v>
      </c>
      <c r="Y106" s="20" t="n">
        <f aca="false">L106/(186282*60*60)</f>
        <v>0.62237973703591</v>
      </c>
      <c r="Z106" s="20" t="n">
        <f aca="false">PI()*(L106*24*365)^2</f>
        <v>4.19967574705932E+025</v>
      </c>
      <c r="AA106" s="20" t="n">
        <f aca="false">I106/Z106</f>
        <v>1.74429884524524E-013</v>
      </c>
      <c r="AB106" s="20" t="n">
        <f aca="false">M106/Space!$F$2</f>
        <v>1.35820797861466E-006</v>
      </c>
    </row>
    <row r="107" customFormat="false" ht="12.75" hidden="false" customHeight="false" outlineLevel="0" collapsed="false">
      <c r="H107" s="21" t="n">
        <f aca="false">H106+365*24</f>
        <v>193056</v>
      </c>
      <c r="I107" s="42" t="n">
        <f aca="false">H107*$I$9</f>
        <v>7673686416000</v>
      </c>
      <c r="J107" s="43" t="n">
        <f aca="false">M107/I107</f>
        <v>2557895.472</v>
      </c>
      <c r="K107" s="43" t="n">
        <f aca="false">(0.1*107638.66*J107/Speed!$B$4)^0.5</f>
        <v>16593.0238662562</v>
      </c>
      <c r="L107" s="44" t="n">
        <f aca="false">(0.7*(I107/300000000)^2)</f>
        <v>457998047.197467</v>
      </c>
      <c r="M107" s="42" t="n">
        <f aca="false">100*300000000*L107/0.7</f>
        <v>1.96284877370343E+019</v>
      </c>
      <c r="N107" s="45" t="n">
        <f aca="false">21*LOG(J107/100)+40</f>
        <v>132.565538655707</v>
      </c>
      <c r="O107" s="46" t="n">
        <f aca="false">N107/Speed!$C$3</f>
        <v>6.3126446978908</v>
      </c>
      <c r="P107" s="42" t="n">
        <f aca="false">$B$9/M107</f>
        <v>670963.559470134</v>
      </c>
      <c r="Q107" s="42" t="n">
        <f aca="false">P107/Speed!$C$3</f>
        <v>31950.645689054</v>
      </c>
      <c r="R107" s="42" t="n">
        <f aca="false">Q107/Speed!$C$3</f>
        <v>1521.45931852638</v>
      </c>
      <c r="S107" s="43" t="n">
        <f aca="false">N107/N$11</f>
        <v>6.1469152912738</v>
      </c>
      <c r="T107" s="20" t="n">
        <f aca="false">P107/P$11</f>
        <v>2.68307858356475E-011</v>
      </c>
      <c r="U107" s="47" t="n">
        <f aca="false">H107/24</f>
        <v>8044</v>
      </c>
      <c r="V107" s="48" t="n">
        <f aca="false">U107/365</f>
        <v>22.0383561643836</v>
      </c>
      <c r="W107" s="20" t="n">
        <f aca="false">I107/(365*24*60*60)</f>
        <v>243331</v>
      </c>
      <c r="X107" s="20" t="n">
        <f aca="false">1/T107</f>
        <v>37270619136</v>
      </c>
      <c r="Y107" s="20" t="n">
        <f aca="false">L107/(186282*60*60)</f>
        <v>0.682952082203725</v>
      </c>
      <c r="Z107" s="20" t="n">
        <f aca="false">PI()*(L107*24*365)^2</f>
        <v>5.05691131808038E+025</v>
      </c>
      <c r="AA107" s="20" t="n">
        <f aca="false">I107/Z107</f>
        <v>1.51746509545533E-013</v>
      </c>
      <c r="AB107" s="20" t="n">
        <f aca="false">M107/Space!$F$2</f>
        <v>1.49039390562144E-006</v>
      </c>
    </row>
    <row r="108" customFormat="false" ht="12.75" hidden="false" customHeight="false" outlineLevel="0" collapsed="false">
      <c r="H108" s="21" t="n">
        <f aca="false">H107+365*24</f>
        <v>201816</v>
      </c>
      <c r="I108" s="42" t="n">
        <f aca="false">H108*$I$9</f>
        <v>8021883276000</v>
      </c>
      <c r="J108" s="43" t="n">
        <f aca="false">M108/I108</f>
        <v>2673961.092</v>
      </c>
      <c r="K108" s="43" t="n">
        <f aca="false">(0.1*107638.66*J108/Speed!$B$4)^0.5</f>
        <v>16965.3054447899</v>
      </c>
      <c r="L108" s="44" t="n">
        <f aca="false">(0.7*(I108/300000000)^2)</f>
        <v>500504754.507088</v>
      </c>
      <c r="M108" s="42" t="n">
        <f aca="false">100*300000000*L108/0.7</f>
        <v>2.14502037645895E+019</v>
      </c>
      <c r="N108" s="45" t="n">
        <f aca="false">21*LOG(J108/100)+40</f>
        <v>132.970256757367</v>
      </c>
      <c r="O108" s="46" t="n">
        <f aca="false">N108/Speed!$C$3</f>
        <v>6.33191698844605</v>
      </c>
      <c r="P108" s="42" t="n">
        <f aca="false">$B$9/M108</f>
        <v>613980.181428289</v>
      </c>
      <c r="Q108" s="42" t="n">
        <f aca="false">P108/Speed!$C$3</f>
        <v>29237.1514965852</v>
      </c>
      <c r="R108" s="42" t="n">
        <f aca="false">Q108/Speed!$C$3</f>
        <v>1392.2453093612</v>
      </c>
      <c r="S108" s="43" t="n">
        <f aca="false">N108/N$11</f>
        <v>6.16568161556123</v>
      </c>
      <c r="T108" s="20" t="n">
        <f aca="false">P108/P$11</f>
        <v>2.45521094591839E-011</v>
      </c>
      <c r="U108" s="47" t="n">
        <f aca="false">H108/24</f>
        <v>8409</v>
      </c>
      <c r="V108" s="48" t="n">
        <f aca="false">U108/365</f>
        <v>23.0383561643836</v>
      </c>
      <c r="W108" s="20" t="n">
        <f aca="false">I108/(365*24*60*60)</f>
        <v>254372.25</v>
      </c>
      <c r="X108" s="20" t="n">
        <f aca="false">1/T108</f>
        <v>40729697856</v>
      </c>
      <c r="Y108" s="20" t="n">
        <f aca="false">L108/(186282*60*60)</f>
        <v>0.746336728584572</v>
      </c>
      <c r="Z108" s="20" t="n">
        <f aca="false">PI()*(L108*24*365)^2</f>
        <v>6.03913168733563E+025</v>
      </c>
      <c r="AA108" s="20" t="n">
        <f aca="false">I108/Z108</f>
        <v>1.32831732959596E-013</v>
      </c>
      <c r="AB108" s="20" t="n">
        <f aca="false">M108/Space!$F$2</f>
        <v>1.62871706640771E-006</v>
      </c>
    </row>
    <row r="109" customFormat="false" ht="12.75" hidden="false" customHeight="false" outlineLevel="0" collapsed="false">
      <c r="H109" s="21" t="n">
        <f aca="false">H108+365*24</f>
        <v>210576</v>
      </c>
      <c r="I109" s="42" t="n">
        <f aca="false">H109*$I$9</f>
        <v>8370080136000</v>
      </c>
      <c r="J109" s="43" t="n">
        <f aca="false">M109/I109</f>
        <v>2790026.712</v>
      </c>
      <c r="K109" s="43" t="n">
        <f aca="false">(0.1*107638.66*J109/Speed!$B$4)^0.5</f>
        <v>17329.5913582486</v>
      </c>
      <c r="L109" s="44" t="n">
        <f aca="false">(0.7*(I109/300000000)^2)</f>
        <v>544897433.757147</v>
      </c>
      <c r="M109" s="42" t="n">
        <f aca="false">100*300000000*L109/0.7</f>
        <v>2.33527471610206E+019</v>
      </c>
      <c r="N109" s="45" t="n">
        <f aca="false">21*LOG(J109/100)+40</f>
        <v>133.357775586736</v>
      </c>
      <c r="O109" s="46" t="n">
        <f aca="false">N109/Speed!$C$3</f>
        <v>6.35037026603502</v>
      </c>
      <c r="P109" s="42" t="n">
        <f aca="false">$B$9/M109</f>
        <v>563959.345264493</v>
      </c>
      <c r="Q109" s="42" t="n">
        <f aca="false">P109/Speed!$C$3</f>
        <v>26855.2069173568</v>
      </c>
      <c r="R109" s="42" t="n">
        <f aca="false">Q109/Speed!$C$3</f>
        <v>1278.81937701699</v>
      </c>
      <c r="S109" s="43" t="n">
        <f aca="false">N109/N$11</f>
        <v>6.18365042888977</v>
      </c>
      <c r="T109" s="20" t="n">
        <f aca="false">P109/P$11</f>
        <v>2.25518542687371E-011</v>
      </c>
      <c r="U109" s="47" t="n">
        <f aca="false">H109/24</f>
        <v>8774</v>
      </c>
      <c r="V109" s="48" t="n">
        <f aca="false">U109/365</f>
        <v>24.0383561643836</v>
      </c>
      <c r="W109" s="20" t="n">
        <f aca="false">I109/(365*24*60*60)</f>
        <v>265413.5</v>
      </c>
      <c r="X109" s="20" t="n">
        <f aca="false">1/T109</f>
        <v>44342251776</v>
      </c>
      <c r="Y109" s="20" t="n">
        <f aca="false">L109/(186282*60*60)</f>
        <v>0.812533676178451</v>
      </c>
      <c r="Z109" s="20" t="n">
        <f aca="false">PI()*(L109*24*365)^2</f>
        <v>7.15793268982387E+025</v>
      </c>
      <c r="AA109" s="20" t="n">
        <f aca="false">I109/Z109</f>
        <v>1.16934323060894E-013</v>
      </c>
      <c r="AB109" s="20" t="n">
        <f aca="false">M109/Space!$F$2</f>
        <v>1.77317746097347E-006</v>
      </c>
    </row>
    <row r="110" customFormat="false" ht="12.75" hidden="false" customHeight="false" outlineLevel="0" collapsed="false">
      <c r="H110" s="21" t="n">
        <f aca="false">H109+365*24</f>
        <v>219336</v>
      </c>
      <c r="I110" s="42" t="n">
        <f aca="false">H110*$I$9</f>
        <v>8718276996000</v>
      </c>
      <c r="J110" s="43" t="n">
        <f aca="false">M110/I110</f>
        <v>2906092.332</v>
      </c>
      <c r="K110" s="43" t="n">
        <f aca="false">(0.1*107638.66*J110/Speed!$B$4)^0.5</f>
        <v>17686.3756731772</v>
      </c>
      <c r="L110" s="44" t="n">
        <f aca="false">(0.7*(I110/300000000)^2)</f>
        <v>591176084.947644</v>
      </c>
      <c r="M110" s="42" t="n">
        <f aca="false">100*300000000*L110/0.7</f>
        <v>2.53361179263276E+019</v>
      </c>
      <c r="N110" s="45" t="n">
        <f aca="false">21*LOG(J110/100)+40</f>
        <v>133.729497579148</v>
      </c>
      <c r="O110" s="46" t="n">
        <f aca="false">N110/Speed!$C$3</f>
        <v>6.36807131329276</v>
      </c>
      <c r="P110" s="42" t="n">
        <f aca="false">$B$9/M110</f>
        <v>519811.284323516</v>
      </c>
      <c r="Q110" s="42" t="n">
        <f aca="false">P110/Speed!$C$3</f>
        <v>24752.9183011198</v>
      </c>
      <c r="R110" s="42" t="n">
        <f aca="false">Q110/Speed!$C$3</f>
        <v>1178.71039529142</v>
      </c>
      <c r="S110" s="43" t="n">
        <f aca="false">N110/N$11</f>
        <v>6.20088676061243</v>
      </c>
      <c r="T110" s="20" t="n">
        <f aca="false">P110/P$11</f>
        <v>2.07864421961323E-011</v>
      </c>
      <c r="U110" s="47" t="n">
        <f aca="false">H110/24</f>
        <v>9139</v>
      </c>
      <c r="V110" s="48" t="n">
        <f aca="false">U110/365</f>
        <v>25.0383561643836</v>
      </c>
      <c r="W110" s="20" t="n">
        <f aca="false">I110/(365*24*60*60)</f>
        <v>276454.75</v>
      </c>
      <c r="X110" s="20" t="n">
        <f aca="false">1/T110</f>
        <v>48108280896</v>
      </c>
      <c r="Y110" s="20" t="n">
        <f aca="false">L110/(186282*60*60)</f>
        <v>0.881542924985363</v>
      </c>
      <c r="Z110" s="20" t="n">
        <f aca="false">PI()*(L110*24*365)^2</f>
        <v>8.42542465392195E+025</v>
      </c>
      <c r="AA110" s="20" t="n">
        <f aca="false">I110/Z110</f>
        <v>1.03475816995666E-013</v>
      </c>
      <c r="AB110" s="20" t="n">
        <f aca="false">M110/Space!$F$2</f>
        <v>1.92377508931873E-006</v>
      </c>
    </row>
    <row r="111" customFormat="false" ht="12.75" hidden="false" customHeight="false" outlineLevel="0" collapsed="false">
      <c r="H111" s="21" t="n">
        <f aca="false">H110+365*24</f>
        <v>228096</v>
      </c>
      <c r="I111" s="42" t="n">
        <f aca="false">H111*$I$9</f>
        <v>9066473856000</v>
      </c>
      <c r="J111" s="43" t="n">
        <f aca="false">M111/I111</f>
        <v>3022157.952</v>
      </c>
      <c r="K111" s="43" t="n">
        <f aca="false">(0.1*107638.66*J111/Speed!$B$4)^0.5</f>
        <v>18036.1035775919</v>
      </c>
      <c r="L111" s="44" t="n">
        <f aca="false">(0.7*(I111/300000000)^2)</f>
        <v>639340708.078578</v>
      </c>
      <c r="M111" s="42" t="n">
        <f aca="false">100*300000000*L111/0.7</f>
        <v>2.74003160605105E+019</v>
      </c>
      <c r="N111" s="45" t="n">
        <f aca="false">21*LOG(J111/100)+40</f>
        <v>134.086660335668</v>
      </c>
      <c r="O111" s="46" t="n">
        <f aca="false">N111/Speed!$C$3</f>
        <v>6.38507906360322</v>
      </c>
      <c r="P111" s="42" t="n">
        <f aca="false">$B$9/M111</f>
        <v>480651.389931852</v>
      </c>
      <c r="Q111" s="42" t="n">
        <f aca="false">P111/Speed!$C$3</f>
        <v>22888.1614253263</v>
      </c>
      <c r="R111" s="42" t="n">
        <f aca="false">Q111/Speed!$C$3</f>
        <v>1089.91244882506</v>
      </c>
      <c r="S111" s="43" t="n">
        <f aca="false">N111/N$11</f>
        <v>6.21744799690194</v>
      </c>
      <c r="T111" s="20" t="n">
        <f aca="false">P111/P$11</f>
        <v>1.9220499120775E-011</v>
      </c>
      <c r="U111" s="47" t="n">
        <f aca="false">H111/24</f>
        <v>9504</v>
      </c>
      <c r="V111" s="48" t="n">
        <f aca="false">U111/365</f>
        <v>26.0383561643836</v>
      </c>
      <c r="W111" s="20" t="n">
        <f aca="false">I111/(365*24*60*60)</f>
        <v>287496</v>
      </c>
      <c r="X111" s="20" t="n">
        <f aca="false">1/T111</f>
        <v>52027785216</v>
      </c>
      <c r="Y111" s="20" t="n">
        <f aca="false">L111/(186282*60*60)</f>
        <v>0.953364475005306</v>
      </c>
      <c r="Z111" s="20" t="n">
        <f aca="false">PI()*(L111*24*365)^2</f>
        <v>9.85423240138477E+025</v>
      </c>
      <c r="AA111" s="20" t="n">
        <f aca="false">I111/Z111</f>
        <v>9.20058862700044E-014</v>
      </c>
      <c r="AB111" s="20" t="n">
        <f aca="false">M111/Space!$F$2</f>
        <v>2.08050995144347E-006</v>
      </c>
    </row>
    <row r="112" customFormat="false" ht="12.75" hidden="false" customHeight="false" outlineLevel="0" collapsed="false">
      <c r="H112" s="21" t="n">
        <f aca="false">I112/I9</f>
        <v>233608.255839543</v>
      </c>
      <c r="I112" s="42" t="n">
        <f aca="false">I111*((186282*60*60)/L111)^0.5</f>
        <v>9285577757238.06</v>
      </c>
      <c r="J112" s="43" t="n">
        <f aca="false">M112/I112</f>
        <v>3095192.58574602</v>
      </c>
      <c r="K112" s="43" t="n">
        <f aca="false">(0.1*107638.66*J112/Speed!$B$4)^0.5</f>
        <v>18252.7362982003</v>
      </c>
      <c r="L112" s="44" t="n">
        <f aca="false">(0.7*(I112/300000000)^2)</f>
        <v>670615200</v>
      </c>
      <c r="M112" s="42" t="n">
        <f aca="false">100*300000000*L112/0.7</f>
        <v>2.87406514285714E+019</v>
      </c>
      <c r="N112" s="45" t="n">
        <f aca="false">21*LOG(J112/100)+40</f>
        <v>134.304441204427</v>
      </c>
      <c r="O112" s="46" t="n">
        <f aca="false">N112/Speed!$C$3</f>
        <v>6.39544958116318</v>
      </c>
      <c r="P112" s="42" t="n">
        <f aca="false">$B$9/M112</f>
        <v>458235.960022951</v>
      </c>
      <c r="Q112" s="42" t="n">
        <f aca="false">P112/Speed!$C$3</f>
        <v>21820.7600010929</v>
      </c>
      <c r="R112" s="42" t="n">
        <f aca="false">Q112/Speed!$C$3</f>
        <v>1039.08380957585</v>
      </c>
      <c r="S112" s="43" t="n">
        <f aca="false">N112/N$11</f>
        <v>6.22754625144002</v>
      </c>
      <c r="T112" s="20" t="n">
        <f aca="false">P112/P$11</f>
        <v>1.83241410536176E-011</v>
      </c>
      <c r="U112" s="47" t="n">
        <f aca="false">H112/24</f>
        <v>9733.67732664761</v>
      </c>
      <c r="V112" s="48" t="n">
        <f aca="false">U112/365</f>
        <v>26.6676091141031</v>
      </c>
      <c r="W112" s="20" t="n">
        <f aca="false">I112/(365*24*60*60)</f>
        <v>294443.73913109</v>
      </c>
      <c r="X112" s="20" t="n">
        <f aca="false">1/T112</f>
        <v>54572817196.3932</v>
      </c>
      <c r="Y112" s="20" t="n">
        <f aca="false">L112/(186282*60*60)</f>
        <v>1</v>
      </c>
      <c r="Z112" s="20" t="n">
        <f aca="false">PI()*(L112*24*365)^2</f>
        <v>1.08418868538911E+026</v>
      </c>
      <c r="AA112" s="20" t="n">
        <f aca="false">I112/Z112</f>
        <v>8.5645403631062E-014</v>
      </c>
      <c r="AB112" s="20" t="n">
        <f aca="false">M112/Space!$F$2</f>
        <v>2.18228180930687E-006</v>
      </c>
    </row>
    <row r="113" customFormat="false" ht="12.75" hidden="false" customHeight="false" outlineLevel="0" collapsed="false">
      <c r="H113" s="21"/>
      <c r="I113" s="42"/>
      <c r="J113" s="43"/>
      <c r="K113" s="43"/>
      <c r="L113" s="44"/>
      <c r="M113" s="42"/>
      <c r="N113" s="45"/>
      <c r="O113" s="46"/>
      <c r="P113" s="42"/>
      <c r="Q113" s="42"/>
      <c r="R113" s="42"/>
      <c r="S113" s="43"/>
      <c r="T113" s="20"/>
      <c r="U113" s="47"/>
      <c r="V113" s="48"/>
      <c r="W113" s="48"/>
      <c r="X113" s="20"/>
      <c r="Y113" s="20"/>
      <c r="Z113" s="22"/>
    </row>
    <row r="114" customFormat="false" ht="12.75" hidden="false" customHeight="false" outlineLevel="0" collapsed="false">
      <c r="H114" s="21"/>
      <c r="I114" s="42"/>
      <c r="J114" s="43"/>
      <c r="K114" s="43"/>
      <c r="L114" s="44"/>
      <c r="M114" s="42"/>
      <c r="N114" s="45"/>
      <c r="O114" s="46"/>
      <c r="P114" s="42"/>
      <c r="Q114" s="42"/>
      <c r="R114" s="42"/>
      <c r="S114" s="43"/>
      <c r="T114" s="20"/>
      <c r="U114" s="47"/>
      <c r="V114" s="48"/>
      <c r="W114" s="48"/>
      <c r="X114" s="20"/>
      <c r="Y114" s="20"/>
      <c r="Z114" s="22"/>
    </row>
    <row r="115" customFormat="false" ht="12.75" hidden="false" customHeight="false" outlineLevel="0" collapsed="false">
      <c r="H115" s="21"/>
      <c r="I115" s="42"/>
      <c r="J115" s="43"/>
      <c r="K115" s="43"/>
      <c r="L115" s="44"/>
      <c r="M115" s="42"/>
      <c r="N115" s="45"/>
      <c r="O115" s="46"/>
      <c r="P115" s="42"/>
      <c r="Q115" s="42"/>
      <c r="R115" s="42"/>
      <c r="S115" s="43"/>
      <c r="T115" s="20"/>
      <c r="U115" s="47"/>
      <c r="V115" s="48"/>
      <c r="W115" s="48"/>
      <c r="X115" s="20"/>
      <c r="Y115" s="20"/>
      <c r="Z115" s="22"/>
    </row>
    <row r="116" customFormat="false" ht="12.75" hidden="false" customHeight="false" outlineLevel="0" collapsed="false">
      <c r="H116" s="21"/>
      <c r="I116" s="42"/>
      <c r="J116" s="43"/>
      <c r="K116" s="43"/>
      <c r="L116" s="44"/>
      <c r="M116" s="42"/>
      <c r="N116" s="45"/>
      <c r="O116" s="46"/>
      <c r="P116" s="42"/>
      <c r="Q116" s="42"/>
      <c r="R116" s="42"/>
      <c r="S116" s="43"/>
      <c r="T116" s="20"/>
      <c r="U116" s="47"/>
      <c r="V116" s="48"/>
      <c r="W116" s="48"/>
      <c r="X116" s="20"/>
      <c r="Y116" s="20"/>
      <c r="Z116" s="22"/>
    </row>
    <row r="117" customFormat="false" ht="12.75" hidden="false" customHeight="false" outlineLevel="0" collapsed="false">
      <c r="H117" s="21"/>
      <c r="I117" s="42"/>
      <c r="J117" s="43"/>
      <c r="K117" s="43"/>
      <c r="L117" s="44"/>
      <c r="M117" s="42"/>
      <c r="N117" s="45"/>
      <c r="O117" s="46"/>
      <c r="P117" s="42"/>
      <c r="Q117" s="42"/>
      <c r="R117" s="42"/>
      <c r="S117" s="43"/>
      <c r="T117" s="20"/>
      <c r="U117" s="47"/>
      <c r="V117" s="48"/>
      <c r="W117" s="48"/>
      <c r="X117" s="20"/>
      <c r="Y117" s="20"/>
      <c r="Z117" s="22"/>
    </row>
    <row r="118" customFormat="false" ht="12.75" hidden="false" customHeight="false" outlineLevel="0" collapsed="false">
      <c r="H118" s="21"/>
      <c r="I118" s="42"/>
      <c r="J118" s="43"/>
      <c r="K118" s="43"/>
      <c r="L118" s="44"/>
      <c r="M118" s="42"/>
      <c r="N118" s="45"/>
      <c r="O118" s="46"/>
      <c r="P118" s="42"/>
      <c r="Q118" s="42"/>
      <c r="R118" s="42"/>
      <c r="S118" s="43"/>
      <c r="T118" s="20"/>
      <c r="U118" s="47"/>
      <c r="V118" s="48"/>
      <c r="W118" s="48"/>
      <c r="X118" s="20"/>
      <c r="Y118" s="20"/>
      <c r="Z118" s="22"/>
    </row>
    <row r="119" customFormat="false" ht="12.75" hidden="false" customHeight="false" outlineLevel="0" collapsed="false">
      <c r="H119" s="21"/>
      <c r="I119" s="42"/>
      <c r="J119" s="43"/>
      <c r="K119" s="43"/>
      <c r="L119" s="44"/>
      <c r="M119" s="42"/>
      <c r="N119" s="45"/>
      <c r="O119" s="46"/>
      <c r="P119" s="42"/>
      <c r="Q119" s="42"/>
      <c r="R119" s="42"/>
      <c r="S119" s="43"/>
      <c r="T119" s="20"/>
      <c r="U119" s="47"/>
      <c r="V119" s="48"/>
      <c r="W119" s="48"/>
      <c r="X119" s="20"/>
      <c r="Y119" s="20"/>
      <c r="Z119" s="22"/>
    </row>
    <row r="120" customFormat="false" ht="12.75" hidden="false" customHeight="false" outlineLevel="0" collapsed="false">
      <c r="H120" s="21"/>
      <c r="I120" s="42"/>
      <c r="J120" s="43"/>
      <c r="K120" s="43"/>
      <c r="L120" s="44"/>
      <c r="M120" s="42"/>
      <c r="N120" s="45"/>
      <c r="O120" s="46"/>
      <c r="P120" s="42"/>
      <c r="Q120" s="42"/>
      <c r="R120" s="42"/>
      <c r="S120" s="43"/>
      <c r="T120" s="20"/>
      <c r="U120" s="47"/>
      <c r="V120" s="48"/>
      <c r="W120" s="48"/>
      <c r="X120" s="20"/>
      <c r="Y120" s="20"/>
      <c r="Z120" s="22"/>
    </row>
    <row r="121" customFormat="false" ht="12.75" hidden="false" customHeight="false" outlineLevel="0" collapsed="false">
      <c r="H121" s="46"/>
      <c r="I121" s="42"/>
      <c r="J121" s="43"/>
      <c r="K121" s="43"/>
      <c r="L121" s="44"/>
      <c r="M121" s="42"/>
      <c r="N121" s="45"/>
      <c r="O121" s="46"/>
      <c r="P121" s="42"/>
      <c r="Q121" s="42"/>
      <c r="R121" s="42"/>
      <c r="S121" s="43"/>
      <c r="T121" s="20"/>
      <c r="U121" s="47"/>
      <c r="V121" s="48"/>
      <c r="W121" s="48"/>
      <c r="X121" s="20"/>
      <c r="Y121" s="20"/>
      <c r="Z121" s="22"/>
    </row>
    <row r="122" customFormat="false" ht="12.75" hidden="false" customHeight="false" outlineLevel="0" collapsed="false">
      <c r="H122" s="46"/>
      <c r="I122" s="42"/>
      <c r="J122" s="43"/>
      <c r="K122" s="43"/>
      <c r="L122" s="44"/>
      <c r="M122" s="42"/>
      <c r="N122" s="45"/>
      <c r="O122" s="46"/>
      <c r="P122" s="42"/>
      <c r="Q122" s="42"/>
      <c r="R122" s="42"/>
      <c r="S122" s="43"/>
      <c r="T122" s="20"/>
      <c r="U122" s="47"/>
      <c r="V122" s="48"/>
      <c r="W122" s="48"/>
      <c r="X122" s="20"/>
      <c r="Y122" s="20"/>
      <c r="Z122" s="22"/>
    </row>
    <row r="123" customFormat="false" ht="12.75" hidden="false" customHeight="false" outlineLevel="0" collapsed="false">
      <c r="H123" s="46"/>
      <c r="I123" s="42"/>
      <c r="J123" s="43"/>
      <c r="K123" s="43"/>
      <c r="L123" s="44"/>
      <c r="M123" s="42"/>
      <c r="N123" s="45"/>
      <c r="O123" s="46"/>
      <c r="P123" s="42"/>
      <c r="Q123" s="42"/>
      <c r="R123" s="42"/>
      <c r="S123" s="43"/>
      <c r="T123" s="20"/>
      <c r="U123" s="47"/>
      <c r="V123" s="48"/>
      <c r="W123" s="48"/>
      <c r="X123" s="20"/>
      <c r="Y123" s="20"/>
      <c r="Z123" s="22"/>
    </row>
    <row r="124" customFormat="false" ht="12.75" hidden="false" customHeight="false" outlineLevel="0" collapsed="false">
      <c r="H124" s="46"/>
      <c r="I124" s="42"/>
      <c r="J124" s="43"/>
      <c r="K124" s="43"/>
      <c r="L124" s="44"/>
      <c r="M124" s="42"/>
      <c r="N124" s="45"/>
      <c r="O124" s="46"/>
      <c r="P124" s="42"/>
      <c r="Q124" s="42"/>
      <c r="R124" s="42"/>
      <c r="S124" s="43"/>
      <c r="T124" s="20"/>
      <c r="U124" s="47"/>
      <c r="V124" s="48"/>
      <c r="W124" s="48"/>
      <c r="X124" s="20"/>
      <c r="Y124" s="20"/>
      <c r="Z124" s="22"/>
    </row>
    <row r="125" customFormat="false" ht="12.75" hidden="false" customHeight="false" outlineLevel="0" collapsed="false">
      <c r="H125" s="46"/>
      <c r="I125" s="42"/>
      <c r="J125" s="43"/>
      <c r="K125" s="43"/>
      <c r="L125" s="44"/>
      <c r="M125" s="42"/>
      <c r="N125" s="45"/>
      <c r="O125" s="46"/>
      <c r="P125" s="42"/>
      <c r="Q125" s="42"/>
      <c r="R125" s="42"/>
      <c r="S125" s="43"/>
      <c r="T125" s="20"/>
      <c r="U125" s="47"/>
      <c r="V125" s="48"/>
      <c r="W125" s="48"/>
      <c r="X125" s="20"/>
      <c r="Y125" s="20"/>
      <c r="Z125" s="22"/>
    </row>
    <row r="126" customFormat="false" ht="12.75" hidden="false" customHeight="false" outlineLevel="0" collapsed="false">
      <c r="H126" s="46"/>
      <c r="I126" s="42"/>
      <c r="J126" s="43"/>
      <c r="K126" s="43"/>
      <c r="L126" s="44"/>
      <c r="M126" s="42"/>
      <c r="N126" s="45"/>
      <c r="O126" s="46"/>
      <c r="P126" s="42"/>
      <c r="Q126" s="42"/>
      <c r="R126" s="42"/>
      <c r="S126" s="43"/>
      <c r="T126" s="20"/>
      <c r="U126" s="47"/>
      <c r="V126" s="48"/>
      <c r="W126" s="48"/>
      <c r="X126" s="20"/>
      <c r="Y126" s="20"/>
      <c r="Z126" s="22"/>
    </row>
    <row r="127" customFormat="false" ht="12.75" hidden="false" customHeight="false" outlineLevel="0" collapsed="false">
      <c r="H127" s="46"/>
      <c r="I127" s="42"/>
      <c r="J127" s="43"/>
      <c r="K127" s="43"/>
      <c r="L127" s="44"/>
      <c r="M127" s="42"/>
      <c r="N127" s="45"/>
      <c r="O127" s="46"/>
      <c r="P127" s="42"/>
      <c r="Q127" s="42"/>
      <c r="R127" s="42"/>
      <c r="S127" s="43"/>
      <c r="T127" s="20"/>
      <c r="U127" s="47"/>
      <c r="V127" s="48"/>
      <c r="W127" s="48"/>
      <c r="X127" s="20"/>
      <c r="Y127" s="20"/>
      <c r="Z127" s="22"/>
    </row>
    <row r="128" customFormat="false" ht="12.75" hidden="false" customHeight="false" outlineLevel="0" collapsed="false">
      <c r="H128" s="46"/>
      <c r="I128" s="42"/>
      <c r="J128" s="43"/>
      <c r="K128" s="43"/>
      <c r="L128" s="44"/>
      <c r="M128" s="42"/>
      <c r="N128" s="45"/>
      <c r="O128" s="46"/>
      <c r="P128" s="42"/>
      <c r="Q128" s="42"/>
      <c r="R128" s="42"/>
      <c r="S128" s="43"/>
      <c r="T128" s="20"/>
      <c r="U128" s="47"/>
      <c r="V128" s="48"/>
      <c r="W128" s="48"/>
      <c r="X128" s="20"/>
      <c r="Y128" s="20"/>
      <c r="Z128" s="22"/>
    </row>
    <row r="129" customFormat="false" ht="12.75" hidden="false" customHeight="false" outlineLevel="0" collapsed="false">
      <c r="H129" s="46"/>
      <c r="I129" s="42"/>
      <c r="J129" s="43"/>
      <c r="K129" s="43"/>
      <c r="L129" s="44"/>
      <c r="M129" s="42"/>
      <c r="N129" s="45"/>
      <c r="O129" s="46"/>
      <c r="P129" s="42"/>
      <c r="Q129" s="42"/>
      <c r="R129" s="42"/>
      <c r="S129" s="43"/>
      <c r="T129" s="20"/>
      <c r="U129" s="47"/>
      <c r="V129" s="48"/>
      <c r="W129" s="48"/>
      <c r="X129" s="20"/>
      <c r="Y129" s="20"/>
      <c r="Z129" s="22"/>
    </row>
    <row r="130" customFormat="false" ht="12.75" hidden="false" customHeight="false" outlineLevel="0" collapsed="false">
      <c r="H130" s="46"/>
      <c r="I130" s="42"/>
      <c r="J130" s="43"/>
      <c r="K130" s="43"/>
      <c r="L130" s="44"/>
      <c r="M130" s="42"/>
      <c r="N130" s="45"/>
      <c r="O130" s="46"/>
      <c r="P130" s="42"/>
      <c r="Q130" s="42"/>
      <c r="R130" s="42"/>
      <c r="S130" s="43"/>
      <c r="T130" s="20"/>
      <c r="U130" s="47"/>
      <c r="V130" s="48"/>
      <c r="W130" s="48"/>
      <c r="X130" s="20"/>
      <c r="Y130" s="20"/>
      <c r="Z130" s="22"/>
    </row>
    <row r="131" customFormat="false" ht="12.75" hidden="false" customHeight="false" outlineLevel="0" collapsed="false">
      <c r="H131" s="46"/>
      <c r="I131" s="42"/>
      <c r="J131" s="43"/>
      <c r="K131" s="43"/>
      <c r="L131" s="44"/>
      <c r="M131" s="42"/>
      <c r="N131" s="45"/>
      <c r="O131" s="46"/>
      <c r="P131" s="42"/>
      <c r="Q131" s="42"/>
      <c r="R131" s="42"/>
      <c r="S131" s="43"/>
      <c r="T131" s="20"/>
      <c r="U131" s="47"/>
      <c r="V131" s="48"/>
      <c r="W131" s="48"/>
      <c r="X131" s="20"/>
      <c r="Y131" s="20"/>
      <c r="Z131" s="22"/>
    </row>
    <row r="132" customFormat="false" ht="12.75" hidden="false" customHeight="false" outlineLevel="0" collapsed="false">
      <c r="H132" s="46"/>
      <c r="I132" s="42"/>
      <c r="J132" s="43"/>
      <c r="K132" s="43"/>
      <c r="L132" s="44"/>
      <c r="M132" s="42"/>
      <c r="N132" s="45"/>
      <c r="O132" s="46"/>
      <c r="P132" s="42"/>
      <c r="Q132" s="42"/>
      <c r="R132" s="42"/>
      <c r="S132" s="43"/>
      <c r="T132" s="20"/>
      <c r="U132" s="47"/>
      <c r="V132" s="48"/>
      <c r="W132" s="48"/>
      <c r="X132" s="20"/>
      <c r="Y132" s="20"/>
      <c r="Z132" s="22"/>
    </row>
    <row r="133" customFormat="false" ht="12.75" hidden="false" customHeight="false" outlineLevel="0" collapsed="false">
      <c r="H133" s="46"/>
      <c r="I133" s="42"/>
      <c r="J133" s="43"/>
      <c r="K133" s="43"/>
      <c r="L133" s="44"/>
      <c r="M133" s="42"/>
      <c r="N133" s="45"/>
      <c r="O133" s="46"/>
      <c r="P133" s="42"/>
      <c r="Q133" s="42"/>
      <c r="R133" s="42"/>
      <c r="S133" s="43"/>
      <c r="T133" s="20"/>
      <c r="U133" s="47"/>
      <c r="V133" s="48"/>
      <c r="W133" s="48"/>
      <c r="X133" s="20"/>
      <c r="Y133" s="20"/>
      <c r="Z133" s="22"/>
    </row>
    <row r="134" customFormat="false" ht="12.75" hidden="false" customHeight="false" outlineLevel="0" collapsed="false">
      <c r="H134" s="46"/>
      <c r="I134" s="42"/>
      <c r="J134" s="43"/>
      <c r="K134" s="43"/>
      <c r="L134" s="44"/>
      <c r="M134" s="42"/>
      <c r="N134" s="45"/>
      <c r="O134" s="46"/>
      <c r="P134" s="42"/>
      <c r="Q134" s="42"/>
      <c r="R134" s="42"/>
      <c r="S134" s="43"/>
      <c r="T134" s="20"/>
      <c r="U134" s="47"/>
      <c r="V134" s="48"/>
      <c r="W134" s="48"/>
      <c r="X134" s="20"/>
      <c r="Y134" s="20"/>
      <c r="Z134" s="22"/>
    </row>
    <row r="135" customFormat="false" ht="12.75" hidden="false" customHeight="false" outlineLevel="0" collapsed="false">
      <c r="H135" s="46"/>
      <c r="I135" s="42"/>
      <c r="J135" s="43"/>
      <c r="K135" s="43"/>
      <c r="L135" s="44"/>
      <c r="M135" s="42"/>
      <c r="N135" s="45"/>
      <c r="O135" s="46"/>
      <c r="P135" s="42"/>
      <c r="Q135" s="42"/>
      <c r="R135" s="42"/>
      <c r="S135" s="43"/>
      <c r="T135" s="20"/>
      <c r="U135" s="47"/>
      <c r="V135" s="48"/>
      <c r="W135" s="48"/>
      <c r="X135" s="20"/>
      <c r="Y135" s="20"/>
      <c r="Z135" s="22"/>
    </row>
    <row r="136" customFormat="false" ht="12.75" hidden="false" customHeight="false" outlineLevel="0" collapsed="false">
      <c r="H136" s="46"/>
      <c r="I136" s="42"/>
      <c r="J136" s="43"/>
      <c r="K136" s="43"/>
      <c r="L136" s="44"/>
      <c r="M136" s="42"/>
      <c r="N136" s="45"/>
      <c r="O136" s="46"/>
      <c r="P136" s="42"/>
      <c r="Q136" s="42"/>
      <c r="R136" s="42"/>
      <c r="S136" s="43"/>
      <c r="T136" s="20"/>
      <c r="U136" s="47"/>
      <c r="V136" s="48"/>
      <c r="W136" s="48"/>
      <c r="X136" s="20"/>
      <c r="Y136" s="20"/>
      <c r="Z136" s="22"/>
    </row>
    <row r="137" customFormat="false" ht="12.75" hidden="false" customHeight="false" outlineLevel="0" collapsed="false">
      <c r="H137" s="46"/>
      <c r="I137" s="42"/>
      <c r="J137" s="43"/>
      <c r="K137" s="43"/>
      <c r="L137" s="44"/>
      <c r="M137" s="42"/>
      <c r="N137" s="45"/>
      <c r="O137" s="46"/>
      <c r="P137" s="42"/>
      <c r="Q137" s="42"/>
      <c r="R137" s="42"/>
      <c r="S137" s="43"/>
      <c r="T137" s="20"/>
      <c r="U137" s="47"/>
      <c r="V137" s="48"/>
      <c r="W137" s="48"/>
      <c r="X137" s="20"/>
      <c r="Y137" s="20"/>
      <c r="Z137" s="22"/>
    </row>
    <row r="138" customFormat="false" ht="12.75" hidden="false" customHeight="false" outlineLevel="0" collapsed="false">
      <c r="H138" s="46"/>
      <c r="I138" s="42"/>
      <c r="J138" s="43"/>
      <c r="K138" s="43"/>
      <c r="L138" s="44"/>
      <c r="M138" s="42"/>
      <c r="N138" s="45"/>
      <c r="O138" s="46"/>
      <c r="P138" s="42"/>
      <c r="Q138" s="42"/>
      <c r="R138" s="42"/>
      <c r="S138" s="43"/>
      <c r="T138" s="20"/>
      <c r="U138" s="47"/>
      <c r="V138" s="48"/>
      <c r="W138" s="48"/>
      <c r="X138" s="20"/>
      <c r="Y138" s="20"/>
      <c r="Z138" s="22"/>
    </row>
    <row r="139" customFormat="false" ht="12.75" hidden="false" customHeight="false" outlineLevel="0" collapsed="false">
      <c r="H139" s="46"/>
      <c r="I139" s="42"/>
      <c r="J139" s="43"/>
      <c r="K139" s="43"/>
      <c r="L139" s="44"/>
      <c r="M139" s="42"/>
      <c r="N139" s="45"/>
      <c r="O139" s="46"/>
      <c r="P139" s="42"/>
      <c r="Q139" s="42"/>
      <c r="R139" s="42"/>
      <c r="S139" s="43"/>
      <c r="T139" s="20"/>
      <c r="U139" s="47"/>
      <c r="V139" s="48"/>
      <c r="W139" s="48"/>
      <c r="X139" s="20"/>
      <c r="Y139" s="20"/>
      <c r="Z139" s="22"/>
    </row>
    <row r="140" customFormat="false" ht="12.75" hidden="false" customHeight="false" outlineLevel="0" collapsed="false">
      <c r="H140" s="46"/>
      <c r="I140" s="42"/>
      <c r="J140" s="43"/>
      <c r="K140" s="43"/>
      <c r="L140" s="44"/>
      <c r="M140" s="42"/>
      <c r="N140" s="45"/>
      <c r="O140" s="46"/>
      <c r="P140" s="42"/>
      <c r="Q140" s="42"/>
      <c r="R140" s="42"/>
      <c r="S140" s="43"/>
      <c r="T140" s="20"/>
      <c r="U140" s="47"/>
      <c r="V140" s="48"/>
      <c r="W140" s="48"/>
      <c r="X140" s="20"/>
      <c r="Y140" s="20"/>
      <c r="Z140" s="22"/>
    </row>
    <row r="141" customFormat="false" ht="12.75" hidden="false" customHeight="false" outlineLevel="0" collapsed="false">
      <c r="H141" s="46"/>
      <c r="I141" s="42"/>
      <c r="J141" s="43"/>
      <c r="K141" s="43"/>
      <c r="L141" s="44"/>
      <c r="M141" s="42"/>
      <c r="N141" s="45"/>
      <c r="O141" s="46"/>
      <c r="P141" s="42"/>
      <c r="Q141" s="42"/>
      <c r="R141" s="42"/>
      <c r="S141" s="43"/>
      <c r="T141" s="20"/>
      <c r="U141" s="47"/>
      <c r="V141" s="48"/>
      <c r="W141" s="48"/>
      <c r="X141" s="20"/>
      <c r="Y141" s="20"/>
      <c r="Z141" s="22"/>
    </row>
    <row r="142" customFormat="false" ht="12.75" hidden="false" customHeight="false" outlineLevel="0" collapsed="false">
      <c r="H142" s="46"/>
      <c r="I142" s="42"/>
      <c r="J142" s="43"/>
      <c r="K142" s="43"/>
      <c r="L142" s="44"/>
      <c r="M142" s="42"/>
      <c r="N142" s="45"/>
      <c r="O142" s="46"/>
      <c r="P142" s="42"/>
      <c r="Q142" s="42"/>
      <c r="R142" s="42"/>
      <c r="S142" s="43"/>
      <c r="T142" s="20"/>
      <c r="U142" s="47"/>
      <c r="V142" s="48"/>
      <c r="W142" s="48"/>
      <c r="X142" s="20"/>
      <c r="Y142" s="20"/>
      <c r="Z14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3" min="2" style="1" width="9.14"/>
    <col collapsed="false" customWidth="true" hidden="false" outlineLevel="0" max="4" min="4" style="1" width="11.99"/>
    <col collapsed="false" customWidth="true" hidden="false" outlineLevel="0" max="5" min="5" style="1" width="9.14"/>
    <col collapsed="false" customWidth="true" hidden="false" outlineLevel="0" max="6" min="6" style="1" width="11.99"/>
    <col collapsed="false" customWidth="true" hidden="false" outlineLevel="0" max="45" min="7" style="1" width="9.14"/>
  </cols>
  <sheetData>
    <row r="1" customFormat="false" ht="12.75" hidden="false" customHeight="false" outlineLevel="0" collapsed="false">
      <c r="A1" s="1" t="s">
        <v>59</v>
      </c>
      <c r="B1" s="22" t="n">
        <v>0.3</v>
      </c>
      <c r="C1" s="1" t="s">
        <v>60</v>
      </c>
      <c r="D1" s="2"/>
    </row>
    <row r="2" customFormat="false" ht="12.75" hidden="false" customHeight="false" outlineLevel="0" collapsed="false">
      <c r="A2" s="1" t="s">
        <v>61</v>
      </c>
      <c r="B2" s="22" t="n">
        <v>0.7</v>
      </c>
      <c r="C2" s="1" t="s">
        <v>22</v>
      </c>
      <c r="D2" s="2"/>
    </row>
    <row r="3" customFormat="false" ht="12.75" hidden="false" customHeight="false" outlineLevel="0" collapsed="false">
      <c r="A3" s="1" t="s">
        <v>62</v>
      </c>
      <c r="B3" s="33" t="n">
        <v>40</v>
      </c>
      <c r="C3" s="33" t="n">
        <v>21</v>
      </c>
      <c r="D3" s="1" t="s">
        <v>23</v>
      </c>
    </row>
    <row r="4" customFormat="false" ht="12.75" hidden="false" customHeight="false" outlineLevel="0" collapsed="false">
      <c r="A4" s="1" t="s">
        <v>63</v>
      </c>
      <c r="B4" s="56" t="n">
        <f aca="false">100</f>
        <v>100</v>
      </c>
      <c r="C4" s="1" t="s">
        <v>20</v>
      </c>
      <c r="D4" s="20" t="n">
        <f aca="false">B4*B1*1000000000/B2</f>
        <v>42857142857.1429</v>
      </c>
      <c r="E4" s="1" t="s">
        <v>64</v>
      </c>
      <c r="F4" s="3"/>
    </row>
    <row r="5" customFormat="false" ht="12.75" hidden="false" customHeight="false" outlineLevel="0" collapsed="false">
      <c r="A5" s="1" t="s">
        <v>35</v>
      </c>
      <c r="B5" s="13" t="n">
        <v>3622</v>
      </c>
      <c r="C5" s="1" t="s">
        <v>22</v>
      </c>
      <c r="D5" s="20" t="n">
        <f aca="false">B5*24*365/2</f>
        <v>15864360</v>
      </c>
      <c r="E5" s="1" t="s">
        <v>65</v>
      </c>
    </row>
    <row r="6" customFormat="false" ht="12.75" hidden="false" customHeight="false" outlineLevel="0" collapsed="false">
      <c r="A6" s="1" t="s">
        <v>2</v>
      </c>
      <c r="B6" s="57" t="n">
        <f aca="false">B1*((B5/B2)^0.5)</f>
        <v>21.5797524148382</v>
      </c>
      <c r="C6" s="1" t="s">
        <v>60</v>
      </c>
      <c r="D6" s="2"/>
    </row>
    <row r="7" customFormat="false" ht="12.75" hidden="false" customHeight="false" outlineLevel="0" collapsed="false">
      <c r="A7" s="1" t="s">
        <v>66</v>
      </c>
      <c r="B7" s="20" t="n">
        <f aca="false">B5*D4</f>
        <v>155228571428571</v>
      </c>
      <c r="C7" s="1" t="s">
        <v>20</v>
      </c>
      <c r="D7" s="57" t="n">
        <f aca="false">B7/(B6*1000000000)</f>
        <v>7193.25080494606</v>
      </c>
      <c r="E7" s="1" t="s">
        <v>67</v>
      </c>
      <c r="F7" s="23" t="n">
        <f aca="false">D7/365</f>
        <v>19.707536451907</v>
      </c>
      <c r="G7" s="1" t="s">
        <v>68</v>
      </c>
    </row>
    <row r="8" customFormat="false" ht="12.75" hidden="false" customHeight="false" outlineLevel="0" collapsed="false">
      <c r="A8" s="1" t="s">
        <v>69</v>
      </c>
      <c r="B8" s="58" t="n">
        <f aca="false">$C$3*LOG(D7/B4)+$B$3</f>
        <v>78.9954292626197</v>
      </c>
      <c r="C8" s="1" t="s">
        <v>23</v>
      </c>
    </row>
    <row r="10" customFormat="false" ht="12.75" hidden="false" customHeight="false" outlineLevel="0" collapsed="false">
      <c r="A10" s="1" t="s">
        <v>2</v>
      </c>
      <c r="B10" s="33" t="n">
        <v>6.9</v>
      </c>
      <c r="C10" s="1" t="s">
        <v>60</v>
      </c>
      <c r="D10" s="10" t="n">
        <v>6.9</v>
      </c>
      <c r="E10" s="2" t="n">
        <v>7.9</v>
      </c>
      <c r="F10" s="30" t="n">
        <v>10</v>
      </c>
    </row>
    <row r="11" customFormat="false" ht="12.75" hidden="false" customHeight="false" outlineLevel="0" collapsed="false">
      <c r="A11" s="1" t="s">
        <v>35</v>
      </c>
      <c r="B11" s="20" t="n">
        <f aca="false">B$2*(B10^2/B$1^2)</f>
        <v>370.3</v>
      </c>
      <c r="C11" s="1" t="s">
        <v>22</v>
      </c>
      <c r="D11" s="20" t="n">
        <f aca="false">B11*24*365/2</f>
        <v>1621914</v>
      </c>
      <c r="E11" s="1" t="s">
        <v>65</v>
      </c>
      <c r="F11" s="30"/>
    </row>
    <row r="12" customFormat="false" ht="12.75" hidden="false" customHeight="false" outlineLevel="0" collapsed="false">
      <c r="A12" s="1" t="s">
        <v>66</v>
      </c>
      <c r="B12" s="20" t="n">
        <f aca="false">B11*D4</f>
        <v>15870000000000</v>
      </c>
      <c r="C12" s="1" t="s">
        <v>20</v>
      </c>
      <c r="D12" s="57" t="n">
        <f aca="false">B12/B10/1000000000</f>
        <v>2300</v>
      </c>
      <c r="E12" s="1" t="s">
        <v>67</v>
      </c>
      <c r="F12" s="23" t="n">
        <f aca="false">D12/365</f>
        <v>6.3013698630137</v>
      </c>
      <c r="G12" s="1" t="s">
        <v>68</v>
      </c>
    </row>
    <row r="13" customFormat="false" ht="12.75" hidden="false" customHeight="false" outlineLevel="0" collapsed="false">
      <c r="A13" s="1" t="s">
        <v>69</v>
      </c>
      <c r="B13" s="24" t="n">
        <f aca="false">$C$3*LOG(D12/$B$4)+$B$3</f>
        <v>68.5962845563695</v>
      </c>
      <c r="C13" s="1" t="s">
        <v>23</v>
      </c>
    </row>
    <row r="15" customFormat="false" ht="12.75" hidden="false" customHeight="false" outlineLevel="0" collapsed="false">
      <c r="A15" s="1" t="s">
        <v>70</v>
      </c>
      <c r="B15" s="33" t="n">
        <v>1</v>
      </c>
      <c r="C15" s="1" t="s">
        <v>71</v>
      </c>
      <c r="D15" s="10" t="n">
        <v>0.05</v>
      </c>
      <c r="E15" s="59" t="n">
        <f aca="false">100*(6.77/6.69-1)</f>
        <v>1.19581464872944</v>
      </c>
    </row>
    <row r="16" customFormat="false" ht="12.75" hidden="false" customHeight="false" outlineLevel="0" collapsed="false">
      <c r="A16" s="1" t="s">
        <v>72</v>
      </c>
      <c r="B16" s="33" t="n">
        <v>10</v>
      </c>
      <c r="C16" s="15"/>
      <c r="D16" s="2"/>
    </row>
    <row r="17" customFormat="false" ht="12.75" hidden="false" customHeight="false" outlineLevel="0" collapsed="false">
      <c r="A17" s="1" t="s">
        <v>73</v>
      </c>
      <c r="B17" s="24" t="n">
        <f aca="false">B10*(1+B15/100)^B16</f>
        <v>7.62189266533731</v>
      </c>
      <c r="C17" s="60" t="n">
        <f aca="false">B17/B10</f>
        <v>1.1046221254112</v>
      </c>
      <c r="D17" s="20" t="n">
        <f aca="false">(B17-B10)*1000000000</f>
        <v>721892665.337311</v>
      </c>
      <c r="E17" s="1" t="s">
        <v>74</v>
      </c>
    </row>
    <row r="18" customFormat="false" ht="12.75" hidden="false" customHeight="false" outlineLevel="0" collapsed="false">
      <c r="A18" s="1" t="s">
        <v>75</v>
      </c>
      <c r="B18" s="20" t="n">
        <f aca="false">B$2*(B17^2/B$1^2)</f>
        <v>451.836371792732</v>
      </c>
      <c r="C18" s="61" t="n">
        <f aca="false">B18/B11</f>
        <v>1.22019003994797</v>
      </c>
      <c r="D18" s="20" t="n">
        <f aca="false">B18-B11</f>
        <v>81.5363717927321</v>
      </c>
      <c r="E18" s="1" t="s">
        <v>22</v>
      </c>
    </row>
    <row r="19" customFormat="false" ht="12.75" hidden="false" customHeight="false" outlineLevel="0" collapsed="false">
      <c r="A19" s="1" t="s">
        <v>76</v>
      </c>
      <c r="B19" s="20" t="n">
        <f aca="false">B18*D4</f>
        <v>19364415933974.2</v>
      </c>
      <c r="D19" s="20" t="n">
        <f aca="false">B19-B12</f>
        <v>3494415933974.23</v>
      </c>
      <c r="E19" s="1" t="s">
        <v>20</v>
      </c>
      <c r="F19" s="62" t="n">
        <f aca="false">D19/B19</f>
        <v>0.180455529662704</v>
      </c>
    </row>
    <row r="20" customFormat="false" ht="12.75" hidden="false" customHeight="false" outlineLevel="0" collapsed="false">
      <c r="A20" s="1" t="s">
        <v>77</v>
      </c>
      <c r="B20" s="57" t="n">
        <f aca="false">B19/(B17*1000000000)</f>
        <v>2540.63088844577</v>
      </c>
      <c r="C20" s="57" t="n">
        <f aca="false">B20-D12</f>
        <v>240.63088844577</v>
      </c>
      <c r="D20" s="1" t="s">
        <v>67</v>
      </c>
      <c r="G20" s="9"/>
    </row>
    <row r="21" customFormat="false" ht="12.75" hidden="false" customHeight="false" outlineLevel="0" collapsed="false">
      <c r="A21" s="1" t="s">
        <v>78</v>
      </c>
      <c r="B21" s="58" t="n">
        <f aca="false">B20/365</f>
        <v>6.9606325710843</v>
      </c>
      <c r="C21" s="1" t="s">
        <v>68</v>
      </c>
      <c r="G21" s="9"/>
    </row>
    <row r="22" customFormat="false" ht="12.75" hidden="false" customHeight="false" outlineLevel="0" collapsed="false">
      <c r="A22" s="1" t="s">
        <v>69</v>
      </c>
      <c r="B22" s="58" t="n">
        <f aca="false">$C$3*LOG(B20/$B$4)+$B$3</f>
        <v>69.5037730507244</v>
      </c>
      <c r="C22" s="1" t="s">
        <v>23</v>
      </c>
      <c r="F22" s="63"/>
    </row>
    <row r="23" customFormat="false" ht="12.75" hidden="false" customHeight="false" outlineLevel="0" collapsed="false">
      <c r="A23" s="1" t="s">
        <v>79</v>
      </c>
      <c r="B23" s="64" t="n">
        <f aca="false">(D19/B19)/(D17/1000000000/B17)</f>
        <v>1.90528695469298</v>
      </c>
      <c r="C23" s="64" t="n">
        <f aca="false">D19/B19</f>
        <v>0.180455529662704</v>
      </c>
      <c r="D23" s="64" t="n">
        <f aca="false">D17/1000000000/B17</f>
        <v>0.0947130453070167</v>
      </c>
      <c r="F23" s="63"/>
    </row>
    <row r="24" customFormat="false" ht="12.75" hidden="false" customHeight="false" outlineLevel="0" collapsed="false">
      <c r="A24" s="1" t="s">
        <v>80</v>
      </c>
      <c r="B24" s="20" t="n">
        <v>251970</v>
      </c>
      <c r="C24" s="1" t="s">
        <v>65</v>
      </c>
      <c r="D24" s="57" t="n">
        <f aca="false">B24*2/(365*24)</f>
        <v>57.527397260274</v>
      </c>
      <c r="E24" s="1" t="s">
        <v>22</v>
      </c>
    </row>
    <row r="25" customFormat="false" ht="12.75" hidden="false" customHeight="false" outlineLevel="0" collapsed="false">
      <c r="A25" s="1" t="s">
        <v>81</v>
      </c>
      <c r="B25" s="20" t="n">
        <f aca="false">1000000*(154.86-91.397)</f>
        <v>63463000</v>
      </c>
      <c r="C25" s="1" t="s">
        <v>65</v>
      </c>
      <c r="D25" s="57" t="n">
        <f aca="false">B25*2/(365*24)</f>
        <v>14489.2694063927</v>
      </c>
      <c r="E25" s="1" t="s">
        <v>22</v>
      </c>
    </row>
    <row r="26" customFormat="false" ht="12.75" hidden="false" customHeight="false" outlineLevel="0" collapsed="false">
      <c r="B26" s="2"/>
      <c r="D26" s="2"/>
    </row>
    <row r="27" customFormat="false" ht="12.75" hidden="false" customHeight="false" outlineLevel="0" collapsed="false">
      <c r="A27" s="1" t="s">
        <v>37</v>
      </c>
      <c r="B27" s="33" t="n">
        <v>100</v>
      </c>
      <c r="C27" s="1" t="s">
        <v>23</v>
      </c>
      <c r="D27" s="2" t="n">
        <v>69</v>
      </c>
    </row>
    <row r="28" customFormat="false" ht="12.75" hidden="false" customHeight="false" outlineLevel="0" collapsed="false">
      <c r="A28" s="1" t="s">
        <v>82</v>
      </c>
      <c r="B28" s="57" t="n">
        <f aca="false">10^((B27-B3)/C3)*B4</f>
        <v>71968.5673001152</v>
      </c>
      <c r="C28" s="1" t="s">
        <v>20</v>
      </c>
      <c r="D28" s="58" t="n">
        <f aca="false">B28/B4</f>
        <v>719.685673001152</v>
      </c>
      <c r="E28" s="1" t="s">
        <v>83</v>
      </c>
    </row>
    <row r="30" customFormat="false" ht="12.75" hidden="false" customHeight="false" outlineLevel="0" collapsed="false">
      <c r="D30" s="2"/>
    </row>
    <row r="31" customFormat="false" ht="12.75" hidden="false" customHeight="false" outlineLevel="0" collapsed="false">
      <c r="D31" s="2"/>
    </row>
    <row r="32" customFormat="false" ht="12.75" hidden="false" customHeight="false" outlineLevel="0" collapsed="false">
      <c r="D32" s="2"/>
    </row>
    <row r="33" customFormat="false" ht="12.75" hidden="false" customHeight="false" outlineLevel="0" collapsed="false">
      <c r="D33" s="2"/>
    </row>
    <row r="34" customFormat="false" ht="12.75" hidden="false" customHeight="false" outlineLevel="0" collapsed="false">
      <c r="D34" s="2"/>
    </row>
    <row r="35" customFormat="false" ht="12.75" hidden="false" customHeight="false" outlineLevel="0" collapsed="false">
      <c r="D35" s="2"/>
    </row>
    <row r="36" customFormat="false" ht="12.75" hidden="false" customHeight="false" outlineLevel="0" collapsed="false">
      <c r="D36" s="2"/>
    </row>
    <row r="37" customFormat="false" ht="12.75" hidden="false" customHeight="false" outlineLevel="0" collapsed="false">
      <c r="D3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2.42"/>
    <col collapsed="false" customWidth="true" hidden="false" outlineLevel="0" max="3" min="3" style="1" width="12.7"/>
    <col collapsed="false" customWidth="true" hidden="false" outlineLevel="0" max="4" min="4" style="1" width="13.28"/>
    <col collapsed="false" customWidth="true" hidden="false" outlineLevel="0" max="5" min="5" style="1" width="9.56"/>
    <col collapsed="false" customWidth="true" hidden="false" outlineLevel="0" max="6" min="6" style="1" width="9.14"/>
    <col collapsed="false" customWidth="true" hidden="false" outlineLevel="0" max="7" min="7" style="1" width="9.56"/>
    <col collapsed="false" customWidth="true" hidden="false" outlineLevel="0" max="57" min="8" style="1" width="9.14"/>
  </cols>
  <sheetData>
    <row r="1" customFormat="false" ht="12.75" hidden="false" customHeight="false" outlineLevel="0" collapsed="false">
      <c r="A1" s="1" t="s">
        <v>37</v>
      </c>
      <c r="B1" s="33" t="n">
        <v>68.6</v>
      </c>
      <c r="C1" s="1" t="s">
        <v>23</v>
      </c>
      <c r="D1" s="2"/>
    </row>
    <row r="2" customFormat="false" ht="12.75" hidden="false" customHeight="false" outlineLevel="0" collapsed="false">
      <c r="A2" s="1" t="s">
        <v>84</v>
      </c>
      <c r="B2" s="57" t="n">
        <f aca="false">10^((B1-40)/21)*100</f>
        <v>2300.93718077846</v>
      </c>
      <c r="C2" s="9" t="s">
        <v>20</v>
      </c>
      <c r="D2" s="63"/>
    </row>
    <row r="3" customFormat="false" ht="12.75" hidden="false" customHeight="false" outlineLevel="0" collapsed="false">
      <c r="A3" s="1" t="s">
        <v>2</v>
      </c>
      <c r="B3" s="33" t="n">
        <v>6.9</v>
      </c>
      <c r="C3" s="1" t="s">
        <v>60</v>
      </c>
      <c r="D3" s="10" t="n">
        <v>6.9</v>
      </c>
      <c r="E3" s="2" t="n">
        <v>7.9</v>
      </c>
      <c r="F3" s="30" t="n">
        <v>10</v>
      </c>
    </row>
    <row r="4" customFormat="false" ht="12.75" hidden="false" customHeight="false" outlineLevel="0" collapsed="false">
      <c r="A4" s="1" t="s">
        <v>36</v>
      </c>
      <c r="B4" s="20" t="n">
        <f aca="false">B3*1000000000*B2</f>
        <v>15876466547371.4</v>
      </c>
      <c r="C4" s="1" t="s">
        <v>20</v>
      </c>
    </row>
    <row r="5" customFormat="false" ht="12.75" hidden="false" customHeight="false" outlineLevel="0" collapsed="false">
      <c r="A5" s="1" t="s">
        <v>35</v>
      </c>
      <c r="B5" s="57" t="n">
        <f aca="false">B4/(100*0.3*1000000000/0.7)</f>
        <v>370.450886105332</v>
      </c>
      <c r="C5" s="1" t="s">
        <v>22</v>
      </c>
    </row>
    <row r="6" customFormat="false" ht="12.75" hidden="false" customHeight="false" outlineLevel="0" collapsed="false">
      <c r="A6" s="1" t="s">
        <v>66</v>
      </c>
      <c r="B6" s="13" t="n">
        <f aca="false">F6</f>
        <v>1.317E+025</v>
      </c>
      <c r="C6" s="1" t="s">
        <v>20</v>
      </c>
      <c r="D6" s="37" t="n">
        <v>1056411948864410</v>
      </c>
      <c r="E6" s="37" t="n">
        <v>1700000000000000</v>
      </c>
      <c r="F6" s="3" t="n">
        <f aca="false">Space!F2</f>
        <v>1.317E+025</v>
      </c>
    </row>
    <row r="7" customFormat="false" ht="12.75" hidden="false" customHeight="false" outlineLevel="0" collapsed="false">
      <c r="A7" s="1" t="s">
        <v>85</v>
      </c>
      <c r="B7" s="65" t="n">
        <f aca="false">B6/B4</f>
        <v>829529666484.923</v>
      </c>
      <c r="C7" s="66" t="s">
        <v>23</v>
      </c>
      <c r="D7" s="67"/>
    </row>
    <row r="9" customFormat="false" ht="12.75" hidden="false" customHeight="false" outlineLevel="0" collapsed="false">
      <c r="A9" s="18" t="s">
        <v>86</v>
      </c>
      <c r="B9" s="18" t="s">
        <v>66</v>
      </c>
      <c r="C9" s="18" t="s">
        <v>36</v>
      </c>
      <c r="D9" s="18" t="s">
        <v>2</v>
      </c>
      <c r="E9" s="18" t="s">
        <v>87</v>
      </c>
      <c r="F9" s="18" t="s">
        <v>88</v>
      </c>
      <c r="G9" s="18" t="s">
        <v>89</v>
      </c>
      <c r="H9" s="18" t="s">
        <v>90</v>
      </c>
    </row>
    <row r="10" customFormat="false" ht="12.75" hidden="false" customHeight="false" outlineLevel="0" collapsed="false">
      <c r="A10" s="22" t="n">
        <v>0</v>
      </c>
      <c r="B10" s="20" t="n">
        <f aca="false">$B$6</f>
        <v>1.317E+025</v>
      </c>
      <c r="C10" s="20" t="n">
        <f aca="false">$B$4</f>
        <v>15876466547371.4</v>
      </c>
      <c r="D10" s="20" t="n">
        <f aca="false">$B$3*1000000000</f>
        <v>6900000000</v>
      </c>
      <c r="E10" s="68"/>
      <c r="F10" s="68"/>
      <c r="G10" s="68"/>
      <c r="H10" s="68"/>
    </row>
    <row r="11" customFormat="false" ht="12.75" hidden="false" customHeight="false" outlineLevel="0" collapsed="false">
      <c r="A11" s="22" t="n">
        <f aca="false">A10+1</f>
        <v>1</v>
      </c>
      <c r="B11" s="20" t="n">
        <f aca="false">B10-D10*$B$2</f>
        <v>1.31699999999841E+025</v>
      </c>
      <c r="C11" s="20" t="n">
        <f aca="false">C10*(B11/B10)^(2*2.71828)</f>
        <v>15876466547267.3</v>
      </c>
      <c r="D11" s="20" t="n">
        <f aca="false">D10*(C11/C10)^0.5</f>
        <v>6899999999.97739</v>
      </c>
      <c r="E11" s="20" t="n">
        <f aca="false">D11-D10</f>
        <v>-0.0226097106933594</v>
      </c>
      <c r="F11" s="69" t="n">
        <f aca="false">E11/D10</f>
        <v>-3.27676966570426E-012</v>
      </c>
      <c r="G11" s="20" t="n">
        <f aca="false">C11-C10</f>
        <v>-104.048828125</v>
      </c>
      <c r="H11" s="70" t="n">
        <f aca="false">G11/C10</f>
        <v>-6.55365145730284E-012</v>
      </c>
    </row>
    <row r="12" customFormat="false" ht="12.75" hidden="false" customHeight="false" outlineLevel="0" collapsed="false">
      <c r="A12" s="22" t="n">
        <f aca="false">A11+1</f>
        <v>2</v>
      </c>
      <c r="B12" s="20" t="n">
        <f aca="false">B11-D11*$B$2</f>
        <v>1.31699999999682E+025</v>
      </c>
      <c r="C12" s="20" t="n">
        <f aca="false">C11*(B12/B11)^(2*2.71828)</f>
        <v>15876466547163.3</v>
      </c>
      <c r="D12" s="20" t="n">
        <f aca="false">D11*(C12/C11)^0.5</f>
        <v>6899999999.95478</v>
      </c>
      <c r="E12" s="20" t="n">
        <f aca="false">D12-D11</f>
        <v>-0.0226097106933594</v>
      </c>
      <c r="F12" s="69" t="n">
        <f aca="false">E12/D11</f>
        <v>-3.27676966571499E-012</v>
      </c>
      <c r="G12" s="20" t="n">
        <f aca="false">C12-C11</f>
        <v>-104.048828125</v>
      </c>
      <c r="H12" s="70" t="n">
        <f aca="false">G12/C11</f>
        <v>-6.55365145734579E-012</v>
      </c>
    </row>
    <row r="13" customFormat="false" ht="12.75" hidden="false" customHeight="false" outlineLevel="0" collapsed="false">
      <c r="A13" s="22" t="n">
        <f aca="false">A12+1</f>
        <v>3</v>
      </c>
      <c r="B13" s="20" t="n">
        <f aca="false">B12-D12*$B$2</f>
        <v>1.31699999999524E+025</v>
      </c>
      <c r="C13" s="20" t="n">
        <f aca="false">C12*(B13/B12)^(2*2.71828)</f>
        <v>15876466547059.2</v>
      </c>
      <c r="D13" s="20" t="n">
        <f aca="false">D12*(C13/C12)^0.5</f>
        <v>6899999999.93217</v>
      </c>
      <c r="E13" s="20" t="n">
        <f aca="false">D13-D12</f>
        <v>-0.0226097106933594</v>
      </c>
      <c r="F13" s="69" t="n">
        <f aca="false">E13/D12</f>
        <v>-3.27676966572573E-012</v>
      </c>
      <c r="G13" s="20" t="n">
        <f aca="false">C13-C12</f>
        <v>-104.048828125</v>
      </c>
      <c r="H13" s="70" t="n">
        <f aca="false">G13/C12</f>
        <v>-6.55365145738874E-012</v>
      </c>
    </row>
    <row r="14" customFormat="false" ht="12.75" hidden="false" customHeight="false" outlineLevel="0" collapsed="false">
      <c r="A14" s="22" t="n">
        <f aca="false">A13+1</f>
        <v>4</v>
      </c>
      <c r="B14" s="20" t="n">
        <f aca="false">B13-D13*$B$2</f>
        <v>1.31699999999365E+025</v>
      </c>
      <c r="C14" s="20" t="n">
        <f aca="false">C13*(B14/B13)^(2*2.71828)</f>
        <v>15876466546955.2</v>
      </c>
      <c r="D14" s="20" t="n">
        <f aca="false">D13*(C14/C13)^0.5</f>
        <v>6899999999.90956</v>
      </c>
      <c r="E14" s="20" t="n">
        <f aca="false">D14-D13</f>
        <v>-0.0226097106933594</v>
      </c>
      <c r="F14" s="69" t="n">
        <f aca="false">E14/D13</f>
        <v>-3.27676966573647E-012</v>
      </c>
      <c r="G14" s="20" t="n">
        <f aca="false">C14-C13</f>
        <v>-104.048828125</v>
      </c>
      <c r="H14" s="70" t="n">
        <f aca="false">G14/C13</f>
        <v>-6.55365145743169E-012</v>
      </c>
    </row>
    <row r="15" customFormat="false" ht="12.75" hidden="false" customHeight="false" outlineLevel="0" collapsed="false">
      <c r="A15" s="22" t="n">
        <f aca="false">A14+1</f>
        <v>5</v>
      </c>
      <c r="B15" s="20" t="n">
        <f aca="false">B14-D14*$B$2</f>
        <v>1.31699999999206E+025</v>
      </c>
      <c r="C15" s="20" t="n">
        <f aca="false">C14*(B15/B14)^(2*2.71828)</f>
        <v>15876466546851.1</v>
      </c>
      <c r="D15" s="20" t="n">
        <f aca="false">D14*(C15/C14)^0.5</f>
        <v>6899999999.88695</v>
      </c>
      <c r="E15" s="20" t="n">
        <f aca="false">D15-D14</f>
        <v>-0.0226097106933594</v>
      </c>
      <c r="F15" s="69" t="n">
        <f aca="false">E15/D14</f>
        <v>-3.27676966574721E-012</v>
      </c>
      <c r="G15" s="20" t="n">
        <f aca="false">C15-C14</f>
        <v>-104.048828125</v>
      </c>
      <c r="H15" s="70" t="n">
        <f aca="false">G15/C14</f>
        <v>-6.55365145747464E-012</v>
      </c>
    </row>
    <row r="16" customFormat="false" ht="12.75" hidden="false" customHeight="false" outlineLevel="0" collapsed="false">
      <c r="A16" s="22" t="n">
        <f aca="false">A15+1</f>
        <v>6</v>
      </c>
      <c r="B16" s="20" t="n">
        <f aca="false">B15-D15*$B$2</f>
        <v>1.31699999999047E+025</v>
      </c>
      <c r="C16" s="20" t="n">
        <f aca="false">C15*(B16/B15)^(2*2.71828)</f>
        <v>15876466546747.1</v>
      </c>
      <c r="D16" s="20" t="n">
        <f aca="false">D15*(C16/C15)^0.5</f>
        <v>6899999999.86434</v>
      </c>
      <c r="E16" s="20" t="n">
        <f aca="false">D16-D15</f>
        <v>-0.0226097106933594</v>
      </c>
      <c r="F16" s="69" t="n">
        <f aca="false">E16/D15</f>
        <v>-3.27676966575794E-012</v>
      </c>
      <c r="G16" s="20" t="n">
        <f aca="false">C16-C15</f>
        <v>-104.048828125</v>
      </c>
      <c r="H16" s="69" t="n">
        <f aca="false">G16/C15</f>
        <v>-6.55365145751759E-012</v>
      </c>
    </row>
    <row r="17" customFormat="false" ht="12.75" hidden="false" customHeight="false" outlineLevel="0" collapsed="false">
      <c r="A17" s="22" t="n">
        <f aca="false">A16+1</f>
        <v>7</v>
      </c>
      <c r="B17" s="20" t="n">
        <f aca="false">B16-D16*$B$2</f>
        <v>1.31699999998889E+025</v>
      </c>
      <c r="C17" s="20" t="n">
        <f aca="false">C16*(B17/B16)^(2*2.71828)</f>
        <v>15876466546643</v>
      </c>
      <c r="D17" s="20" t="n">
        <f aca="false">D16*(C17/C16)^0.5</f>
        <v>6899999999.84173</v>
      </c>
      <c r="E17" s="20" t="n">
        <f aca="false">D17-D16</f>
        <v>-0.0226097106933594</v>
      </c>
      <c r="F17" s="69" t="n">
        <f aca="false">E17/D16</f>
        <v>-3.27676966576868E-012</v>
      </c>
      <c r="G17" s="20" t="n">
        <f aca="false">C17-C16</f>
        <v>-104.048828125</v>
      </c>
      <c r="H17" s="69" t="n">
        <f aca="false">G17/C16</f>
        <v>-6.55365145756054E-012</v>
      </c>
    </row>
    <row r="18" customFormat="false" ht="12.75" hidden="false" customHeight="false" outlineLevel="0" collapsed="false">
      <c r="A18" s="22" t="n">
        <f aca="false">A17+1</f>
        <v>8</v>
      </c>
      <c r="B18" s="20" t="n">
        <f aca="false">B17-D17*$B$2</f>
        <v>1.3169999999873E+025</v>
      </c>
      <c r="C18" s="20" t="n">
        <f aca="false">C17*(B18/B17)^(2*2.71828)</f>
        <v>15876466546539</v>
      </c>
      <c r="D18" s="20" t="n">
        <f aca="false">D17*(C18/C17)^0.5</f>
        <v>6899999999.81912</v>
      </c>
      <c r="E18" s="20" t="n">
        <f aca="false">D18-D17</f>
        <v>-0.0226097106933594</v>
      </c>
      <c r="F18" s="69" t="n">
        <f aca="false">E18/D17</f>
        <v>-3.27676966577942E-012</v>
      </c>
      <c r="G18" s="20" t="n">
        <f aca="false">C18-C17</f>
        <v>-104.048828125</v>
      </c>
      <c r="H18" s="69" t="n">
        <f aca="false">G18/C17</f>
        <v>-6.55365145760349E-012</v>
      </c>
    </row>
    <row r="19" customFormat="false" ht="12.75" hidden="false" customHeight="false" outlineLevel="0" collapsed="false">
      <c r="A19" s="22" t="n">
        <f aca="false">A18+1</f>
        <v>9</v>
      </c>
      <c r="B19" s="20" t="n">
        <f aca="false">B18-D18*$B$2</f>
        <v>1.31699999998571E+025</v>
      </c>
      <c r="C19" s="20" t="n">
        <f aca="false">C18*(B19/B18)^(2*2.71828)</f>
        <v>15876466546434.9</v>
      </c>
      <c r="D19" s="20" t="n">
        <f aca="false">D18*(C19/C18)^0.5</f>
        <v>6899999999.79651</v>
      </c>
      <c r="E19" s="20" t="n">
        <f aca="false">D19-D18</f>
        <v>-0.0226097106933594</v>
      </c>
      <c r="F19" s="69" t="n">
        <f aca="false">E19/D18</f>
        <v>-3.27676966579016E-012</v>
      </c>
      <c r="G19" s="20" t="n">
        <f aca="false">C19-C18</f>
        <v>-104.048828125</v>
      </c>
      <c r="H19" s="69" t="n">
        <f aca="false">G19/C18</f>
        <v>-6.55365145764644E-012</v>
      </c>
    </row>
    <row r="20" customFormat="false" ht="12.75" hidden="false" customHeight="false" outlineLevel="0" collapsed="false">
      <c r="A20" s="22" t="n">
        <f aca="false">A19+1</f>
        <v>10</v>
      </c>
      <c r="B20" s="20" t="n">
        <f aca="false">B19-D19*$B$2</f>
        <v>1.31699999998412E+025</v>
      </c>
      <c r="C20" s="20" t="n">
        <f aca="false">C19*(B20/B19)^(2*2.71828)</f>
        <v>15876466546330.9</v>
      </c>
      <c r="D20" s="20" t="n">
        <f aca="false">D19*(C20/C19)^0.5</f>
        <v>6899999999.7739</v>
      </c>
      <c r="E20" s="20" t="n">
        <f aca="false">D20-D19</f>
        <v>-0.0226097106933594</v>
      </c>
      <c r="F20" s="69" t="n">
        <f aca="false">E20/D19</f>
        <v>-3.27676966580089E-012</v>
      </c>
      <c r="G20" s="20" t="n">
        <f aca="false">C20-C19</f>
        <v>-104.048828125</v>
      </c>
      <c r="H20" s="69" t="n">
        <f aca="false">G20/C19</f>
        <v>-6.55365145768939E-012</v>
      </c>
    </row>
    <row r="21" customFormat="false" ht="12.75" hidden="false" customHeight="false" outlineLevel="0" collapsed="false">
      <c r="A21" s="22" t="n">
        <f aca="false">A20+1</f>
        <v>11</v>
      </c>
      <c r="B21" s="20" t="n">
        <f aca="false">B20-D20*$B$2</f>
        <v>1.31699999998254E+025</v>
      </c>
      <c r="C21" s="20" t="n">
        <f aca="false">C20*(B21/B20)^(2*2.71828)</f>
        <v>15876466546226.8</v>
      </c>
      <c r="D21" s="20" t="n">
        <f aca="false">D20*(C21/C20)^0.5</f>
        <v>6899999999.75129</v>
      </c>
      <c r="E21" s="20" t="n">
        <f aca="false">D21-D20</f>
        <v>-0.0226097106933594</v>
      </c>
      <c r="F21" s="69" t="n">
        <f aca="false">E21/D20</f>
        <v>-3.27676966581163E-012</v>
      </c>
      <c r="G21" s="20" t="n">
        <f aca="false">C21-C20</f>
        <v>-104.048828125</v>
      </c>
      <c r="H21" s="69" t="n">
        <f aca="false">G21/C20</f>
        <v>-6.55365145773234E-012</v>
      </c>
    </row>
    <row r="22" customFormat="false" ht="12.75" hidden="false" customHeight="false" outlineLevel="0" collapsed="false">
      <c r="A22" s="22" t="n">
        <f aca="false">A21+1</f>
        <v>12</v>
      </c>
      <c r="B22" s="20" t="n">
        <f aca="false">B21-D21*$B$2</f>
        <v>1.31699999998095E+025</v>
      </c>
      <c r="C22" s="20" t="n">
        <f aca="false">C21*(B22/B21)^(2*2.71828)</f>
        <v>15876466546122.8</v>
      </c>
      <c r="D22" s="20" t="n">
        <f aca="false">D21*(C22/C21)^0.5</f>
        <v>6899999999.72868</v>
      </c>
      <c r="E22" s="20" t="n">
        <f aca="false">D22-D21</f>
        <v>-0.0226097106933594</v>
      </c>
      <c r="F22" s="69" t="n">
        <f aca="false">E22/D21</f>
        <v>-3.27676966582237E-012</v>
      </c>
      <c r="G22" s="20" t="n">
        <f aca="false">C22-C21</f>
        <v>-104.048828125</v>
      </c>
      <c r="H22" s="69" t="n">
        <f aca="false">G22/C21</f>
        <v>-6.55365145777529E-012</v>
      </c>
    </row>
    <row r="23" customFormat="false" ht="12.75" hidden="false" customHeight="false" outlineLevel="0" collapsed="false">
      <c r="A23" s="22" t="n">
        <f aca="false">A22+1</f>
        <v>13</v>
      </c>
      <c r="B23" s="20" t="n">
        <f aca="false">B22-D22*$B$2</f>
        <v>1.31699999997936E+025</v>
      </c>
      <c r="C23" s="20" t="n">
        <f aca="false">C22*(B23/B22)^(2*2.71828)</f>
        <v>15876466546018.7</v>
      </c>
      <c r="D23" s="20" t="n">
        <f aca="false">D22*(C23/C22)^0.5</f>
        <v>6899999999.70607</v>
      </c>
      <c r="E23" s="20" t="n">
        <f aca="false">D23-D22</f>
        <v>-0.0226097106933594</v>
      </c>
      <c r="F23" s="69" t="n">
        <f aca="false">E23/D22</f>
        <v>-3.2767696658331E-012</v>
      </c>
      <c r="G23" s="20" t="n">
        <f aca="false">C23-C22</f>
        <v>-104.048828125</v>
      </c>
      <c r="H23" s="69" t="n">
        <f aca="false">G23/C22</f>
        <v>-6.55365145781824E-012</v>
      </c>
    </row>
    <row r="24" customFormat="false" ht="12.75" hidden="false" customHeight="false" outlineLevel="0" collapsed="false">
      <c r="A24" s="22" t="n">
        <f aca="false">A23+1</f>
        <v>14</v>
      </c>
      <c r="B24" s="20" t="n">
        <f aca="false">B23-D23*$B$2</f>
        <v>1.31699999997777E+025</v>
      </c>
      <c r="C24" s="20" t="n">
        <f aca="false">C23*(B24/B23)^(2*2.71828)</f>
        <v>15876466545914.7</v>
      </c>
      <c r="D24" s="20" t="n">
        <f aca="false">D23*(C24/C23)^0.5</f>
        <v>6899999999.68346</v>
      </c>
      <c r="E24" s="20" t="n">
        <f aca="false">D24-D23</f>
        <v>-0.0226097106933594</v>
      </c>
      <c r="F24" s="69" t="n">
        <f aca="false">E24/D23</f>
        <v>-3.27676966584384E-012</v>
      </c>
      <c r="G24" s="20" t="n">
        <f aca="false">C24-C23</f>
        <v>-104.048828125</v>
      </c>
      <c r="H24" s="69" t="n">
        <f aca="false">G24/C23</f>
        <v>-6.55365145786119E-012</v>
      </c>
    </row>
    <row r="25" customFormat="false" ht="12.75" hidden="false" customHeight="false" outlineLevel="0" collapsed="false">
      <c r="A25" s="22" t="n">
        <f aca="false">A24+1</f>
        <v>15</v>
      </c>
      <c r="B25" s="20" t="n">
        <f aca="false">B24-D24*$B$2</f>
        <v>1.31699999997619E+025</v>
      </c>
      <c r="C25" s="20" t="n">
        <f aca="false">C24*(B25/B24)^(2*2.71828)</f>
        <v>15876466545810.6</v>
      </c>
      <c r="D25" s="20" t="n">
        <f aca="false">D24*(C25/C24)^0.5</f>
        <v>6899999999.66085</v>
      </c>
      <c r="E25" s="20" t="n">
        <f aca="false">D25-D24</f>
        <v>-0.0226097106933594</v>
      </c>
      <c r="F25" s="69" t="n">
        <f aca="false">E25/D24</f>
        <v>-3.27676966585458E-012</v>
      </c>
      <c r="G25" s="20" t="n">
        <f aca="false">C25-C24</f>
        <v>-104.048828125</v>
      </c>
      <c r="H25" s="69" t="n">
        <f aca="false">G25/C24</f>
        <v>-6.55365145790414E-012</v>
      </c>
    </row>
    <row r="26" customFormat="false" ht="12.75" hidden="false" customHeight="false" outlineLevel="0" collapsed="false">
      <c r="A26" s="22" t="n">
        <f aca="false">A25+1</f>
        <v>16</v>
      </c>
      <c r="B26" s="20" t="n">
        <f aca="false">B25-D25*$B$2</f>
        <v>1.3169999999746E+025</v>
      </c>
      <c r="C26" s="20" t="n">
        <f aca="false">C25*(B26/B25)^(2*2.71828)</f>
        <v>15876466545706.6</v>
      </c>
      <c r="D26" s="20" t="n">
        <f aca="false">D25*(C26/C25)^0.5</f>
        <v>6899999999.63825</v>
      </c>
      <c r="E26" s="20" t="n">
        <f aca="false">D26-D25</f>
        <v>-0.0226097106933594</v>
      </c>
      <c r="F26" s="69" t="n">
        <f aca="false">E26/D25</f>
        <v>-3.27676966586532E-012</v>
      </c>
      <c r="G26" s="20" t="n">
        <f aca="false">C26-C25</f>
        <v>-104.048828125</v>
      </c>
      <c r="H26" s="69" t="n">
        <f aca="false">G26/C25</f>
        <v>-6.55365145794709E-012</v>
      </c>
    </row>
    <row r="27" customFormat="false" ht="12.75" hidden="false" customHeight="false" outlineLevel="0" collapsed="false">
      <c r="A27" s="22" t="n">
        <f aca="false">A26+1</f>
        <v>17</v>
      </c>
      <c r="B27" s="20" t="n">
        <f aca="false">B26-D26*$B$2</f>
        <v>1.31699999997301E+025</v>
      </c>
      <c r="C27" s="20" t="n">
        <f aca="false">C26*(B27/B26)^(2*2.71828)</f>
        <v>15876466545602.5</v>
      </c>
      <c r="D27" s="20" t="n">
        <f aca="false">D26*(C27/C26)^0.5</f>
        <v>6899999999.61564</v>
      </c>
      <c r="E27" s="20" t="n">
        <f aca="false">D27-D26</f>
        <v>-0.0226097106933594</v>
      </c>
      <c r="F27" s="69" t="n">
        <f aca="false">E27/D26</f>
        <v>-3.27676966587605E-012</v>
      </c>
      <c r="G27" s="20" t="n">
        <f aca="false">C27-C26</f>
        <v>-104.048828125</v>
      </c>
      <c r="H27" s="69" t="n">
        <f aca="false">G27/C26</f>
        <v>-6.55365145799004E-012</v>
      </c>
    </row>
    <row r="28" customFormat="false" ht="12.75" hidden="false" customHeight="false" outlineLevel="0" collapsed="false">
      <c r="A28" s="22" t="n">
        <f aca="false">A27+1</f>
        <v>18</v>
      </c>
      <c r="B28" s="20" t="n">
        <f aca="false">B27-D27*$B$2</f>
        <v>1.31699999997142E+025</v>
      </c>
      <c r="C28" s="20" t="n">
        <f aca="false">C27*(B28/B27)^(2*2.71828)</f>
        <v>15876466545498.5</v>
      </c>
      <c r="D28" s="20" t="n">
        <f aca="false">D27*(C28/C27)^0.5</f>
        <v>6899999999.59303</v>
      </c>
      <c r="E28" s="20" t="n">
        <f aca="false">D28-D27</f>
        <v>-0.0226097106933594</v>
      </c>
      <c r="F28" s="69" t="n">
        <f aca="false">E28/D27</f>
        <v>-3.27676966588679E-012</v>
      </c>
      <c r="G28" s="20" t="n">
        <f aca="false">C28-C27</f>
        <v>-104.048828125</v>
      </c>
      <c r="H28" s="69" t="n">
        <f aca="false">G28/C27</f>
        <v>-6.55365145803299E-012</v>
      </c>
    </row>
    <row r="29" customFormat="false" ht="12.75" hidden="false" customHeight="false" outlineLevel="0" collapsed="false">
      <c r="A29" s="22" t="n">
        <f aca="false">A28+1</f>
        <v>19</v>
      </c>
      <c r="B29" s="20" t="n">
        <f aca="false">B28-D28*$B$2</f>
        <v>1.31699999996984E+025</v>
      </c>
      <c r="C29" s="20" t="n">
        <f aca="false">C28*(B29/B28)^(2*2.71828)</f>
        <v>15876466545394.4</v>
      </c>
      <c r="D29" s="20" t="n">
        <f aca="false">D28*(C29/C28)^0.5</f>
        <v>6899999999.57042</v>
      </c>
      <c r="E29" s="20" t="n">
        <f aca="false">D29-D28</f>
        <v>-0.0226097106933594</v>
      </c>
      <c r="F29" s="69" t="n">
        <f aca="false">E29/D28</f>
        <v>-3.27676966589753E-012</v>
      </c>
      <c r="G29" s="20" t="n">
        <f aca="false">C29-C28</f>
        <v>-104.048828125</v>
      </c>
      <c r="H29" s="69" t="n">
        <f aca="false">G29/C28</f>
        <v>-6.55365145807594E-012</v>
      </c>
    </row>
    <row r="30" customFormat="false" ht="12.75" hidden="false" customHeight="false" outlineLevel="0" collapsed="false">
      <c r="A30" s="22" t="n">
        <f aca="false">A29+1</f>
        <v>20</v>
      </c>
      <c r="B30" s="20" t="n">
        <f aca="false">B29-D29*$B$2</f>
        <v>1.31699999996825E+025</v>
      </c>
      <c r="C30" s="20" t="n">
        <f aca="false">C29*(B30/B29)^(2*2.71828)</f>
        <v>15876466545290.4</v>
      </c>
      <c r="D30" s="20" t="n">
        <f aca="false">D29*(C30/C29)^0.5</f>
        <v>6899999999.54781</v>
      </c>
      <c r="E30" s="20" t="n">
        <f aca="false">D30-D29</f>
        <v>-0.0226097106933594</v>
      </c>
      <c r="F30" s="69" t="n">
        <f aca="false">E30/D29</f>
        <v>-3.27676966590826E-012</v>
      </c>
      <c r="G30" s="20" t="n">
        <f aca="false">C30-C29</f>
        <v>-104.048828125</v>
      </c>
      <c r="H30" s="69" t="n">
        <f aca="false">G30/C29</f>
        <v>-6.55365145811889E-012</v>
      </c>
    </row>
    <row r="31" customFormat="false" ht="12.75" hidden="false" customHeight="false" outlineLevel="0" collapsed="false">
      <c r="A31" s="22"/>
      <c r="B31" s="20"/>
      <c r="C31" s="20"/>
      <c r="D31" s="20"/>
      <c r="E31" s="20"/>
      <c r="F31" s="69"/>
      <c r="G31" s="20"/>
      <c r="H31" s="69"/>
    </row>
    <row r="32" customFormat="false" ht="12.75" hidden="false" customHeight="false" outlineLevel="0" collapsed="false">
      <c r="A32" s="22"/>
      <c r="B32" s="20"/>
      <c r="C32" s="20"/>
      <c r="D32" s="20"/>
      <c r="E32" s="20"/>
      <c r="F32" s="69"/>
      <c r="G32" s="20"/>
      <c r="H32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6.28"/>
    <col collapsed="false" customWidth="true" hidden="false" outlineLevel="0" max="3" min="3" style="1" width="12.7"/>
    <col collapsed="false" customWidth="true" hidden="false" outlineLevel="0" max="4" min="4" style="1" width="13.28"/>
    <col collapsed="false" customWidth="true" hidden="false" outlineLevel="0" max="5" min="5" style="1" width="9.56"/>
    <col collapsed="false" customWidth="true" hidden="false" outlineLevel="0" max="6" min="6" style="1" width="9.14"/>
    <col collapsed="false" customWidth="true" hidden="false" outlineLevel="0" max="7" min="7" style="1" width="9.56"/>
    <col collapsed="false" customWidth="true" hidden="false" outlineLevel="0" max="57" min="8" style="1" width="9.14"/>
  </cols>
  <sheetData>
    <row r="1" customFormat="false" ht="12.75" hidden="false" customHeight="false" outlineLevel="0" collapsed="false">
      <c r="A1" s="1" t="s">
        <v>37</v>
      </c>
      <c r="B1" s="33" t="n">
        <v>69</v>
      </c>
      <c r="C1" s="1" t="s">
        <v>23</v>
      </c>
      <c r="D1" s="2"/>
    </row>
    <row r="2" customFormat="false" ht="12.75" hidden="false" customHeight="false" outlineLevel="0" collapsed="false">
      <c r="A2" s="1" t="s">
        <v>84</v>
      </c>
      <c r="B2" s="57" t="n">
        <f aca="false">10^((B1-40)/21)*100</f>
        <v>2404.09918350997</v>
      </c>
      <c r="C2" s="9" t="s">
        <v>20</v>
      </c>
      <c r="D2" s="63"/>
    </row>
    <row r="3" customFormat="false" ht="12.75" hidden="false" customHeight="false" outlineLevel="0" collapsed="false">
      <c r="A3" s="1" t="s">
        <v>2</v>
      </c>
      <c r="B3" s="33" t="n">
        <v>10</v>
      </c>
      <c r="C3" s="1" t="s">
        <v>60</v>
      </c>
      <c r="D3" s="2" t="n">
        <v>0.477</v>
      </c>
      <c r="E3" s="10" t="n">
        <v>6.9</v>
      </c>
      <c r="F3" s="2" t="n">
        <v>7.9</v>
      </c>
      <c r="G3" s="30" t="n">
        <v>10</v>
      </c>
    </row>
    <row r="4" customFormat="false" ht="12.75" hidden="false" customHeight="false" outlineLevel="0" collapsed="false">
      <c r="A4" s="1" t="s">
        <v>36</v>
      </c>
      <c r="B4" s="20" t="n">
        <f aca="false">B3*1000000000*B2</f>
        <v>24040991835099.7</v>
      </c>
      <c r="C4" s="1" t="s">
        <v>20</v>
      </c>
    </row>
    <row r="5" customFormat="false" ht="12.75" hidden="false" customHeight="false" outlineLevel="0" collapsed="false">
      <c r="A5" s="1" t="s">
        <v>35</v>
      </c>
      <c r="B5" s="57" t="n">
        <f aca="false">B4/(100*0.3*1000000000/0.7)</f>
        <v>560.956476152327</v>
      </c>
      <c r="C5" s="1" t="s">
        <v>22</v>
      </c>
    </row>
    <row r="6" customFormat="false" ht="12.75" hidden="false" customHeight="false" outlineLevel="0" collapsed="false">
      <c r="A6" s="1" t="s">
        <v>66</v>
      </c>
      <c r="B6" s="13" t="n">
        <f aca="false">D6</f>
        <v>1056411948864410</v>
      </c>
      <c r="C6" s="1" t="s">
        <v>20</v>
      </c>
      <c r="D6" s="37" t="n">
        <v>1056411948864410</v>
      </c>
      <c r="E6" s="37" t="n">
        <v>1700000000000000</v>
      </c>
    </row>
    <row r="7" customFormat="false" ht="12.75" hidden="false" customHeight="false" outlineLevel="0" collapsed="false">
      <c r="A7" s="1" t="s">
        <v>85</v>
      </c>
      <c r="B7" s="71" t="n">
        <f aca="false">B6/B4</f>
        <v>43.942111711134</v>
      </c>
      <c r="C7" s="66" t="s">
        <v>23</v>
      </c>
      <c r="D7" s="9"/>
    </row>
    <row r="9" customFormat="false" ht="12.75" hidden="false" customHeight="false" outlineLevel="0" collapsed="false">
      <c r="A9" s="18" t="s">
        <v>37</v>
      </c>
      <c r="B9" s="18" t="s">
        <v>84</v>
      </c>
      <c r="C9" s="18" t="s">
        <v>39</v>
      </c>
      <c r="D9" s="72"/>
      <c r="E9" s="72"/>
      <c r="F9" s="72"/>
      <c r="G9" s="72"/>
      <c r="H9" s="72"/>
      <c r="I9" s="9"/>
      <c r="J9" s="9"/>
      <c r="K9" s="9"/>
    </row>
    <row r="10" customFormat="false" ht="12.75" hidden="false" customHeight="false" outlineLevel="0" collapsed="false">
      <c r="A10" s="33" t="n">
        <v>20</v>
      </c>
      <c r="B10" s="57" t="n">
        <f aca="false">10^((A10-Speed!$B$3)/Speed!$C$3)*Speed!$B$4</f>
        <v>11.1588399250775</v>
      </c>
      <c r="C10" s="57" t="n">
        <f aca="false">$B$6/(B10*$B$3*1000000000)</f>
        <v>9467.04098237233</v>
      </c>
      <c r="D10" s="14"/>
      <c r="E10" s="10"/>
      <c r="F10" s="10"/>
      <c r="G10" s="10"/>
      <c r="H10" s="10"/>
      <c r="I10" s="9"/>
      <c r="J10" s="9"/>
      <c r="K10" s="9"/>
    </row>
    <row r="11" customFormat="false" ht="12.75" hidden="false" customHeight="false" outlineLevel="0" collapsed="false">
      <c r="A11" s="22" t="n">
        <f aca="false">A10+1</f>
        <v>21</v>
      </c>
      <c r="B11" s="57" t="n">
        <f aca="false">10^((A11-Speed!$B$3)/Speed!$C$3)*Speed!$B$4</f>
        <v>12.4519708473503</v>
      </c>
      <c r="C11" s="57" t="n">
        <f aca="false">$B$6/(B11*$B$3*1000000000)</f>
        <v>8483.89352830204</v>
      </c>
      <c r="D11" s="14"/>
      <c r="E11" s="14"/>
      <c r="F11" s="73"/>
      <c r="G11" s="14"/>
      <c r="H11" s="74"/>
      <c r="I11" s="9"/>
      <c r="J11" s="9"/>
      <c r="K11" s="9"/>
    </row>
    <row r="12" customFormat="false" ht="12.75" hidden="false" customHeight="false" outlineLevel="0" collapsed="false">
      <c r="A12" s="22" t="n">
        <f aca="false">A11+1</f>
        <v>22</v>
      </c>
      <c r="B12" s="57" t="n">
        <f aca="false">10^((A12-Speed!$B$3)/Speed!$C$3)*Speed!$B$4</f>
        <v>13.8949549437314</v>
      </c>
      <c r="C12" s="57" t="n">
        <f aca="false">$B$6/(B12*$B$3*1000000000)</f>
        <v>7602.84544384943</v>
      </c>
      <c r="D12" s="14"/>
      <c r="E12" s="14"/>
      <c r="F12" s="73"/>
      <c r="G12" s="14"/>
      <c r="H12" s="74"/>
      <c r="I12" s="9"/>
      <c r="J12" s="9"/>
      <c r="K12" s="9"/>
    </row>
    <row r="13" customFormat="false" ht="12.75" hidden="false" customHeight="false" outlineLevel="0" collapsed="false">
      <c r="A13" s="22" t="n">
        <f aca="false">A12+1</f>
        <v>23</v>
      </c>
      <c r="B13" s="57" t="n">
        <f aca="false">10^((A13-Speed!$B$3)/Speed!$C$3)*Speed!$B$4</f>
        <v>15.5051577983262</v>
      </c>
      <c r="C13" s="57" t="n">
        <f aca="false">$B$6/(B13*$B$3*1000000000)</f>
        <v>6813.29376072812</v>
      </c>
      <c r="D13" s="14"/>
      <c r="E13" s="14"/>
      <c r="F13" s="73"/>
      <c r="G13" s="14"/>
      <c r="H13" s="74"/>
      <c r="I13" s="9"/>
      <c r="J13" s="9"/>
      <c r="K13" s="9"/>
    </row>
    <row r="14" customFormat="false" ht="12.75" hidden="false" customHeight="false" outlineLevel="0" collapsed="false">
      <c r="A14" s="22" t="n">
        <f aca="false">A13+1</f>
        <v>24</v>
      </c>
      <c r="B14" s="57" t="n">
        <f aca="false">10^((A14-Speed!$B$3)/Speed!$C$3)*Speed!$B$4</f>
        <v>17.3019573884589</v>
      </c>
      <c r="C14" s="57" t="n">
        <f aca="false">$B$6/(B14*$B$3*1000000000)</f>
        <v>6105.73662358617</v>
      </c>
      <c r="D14" s="14"/>
      <c r="E14" s="14"/>
      <c r="F14" s="73"/>
      <c r="G14" s="14"/>
      <c r="H14" s="74"/>
      <c r="I14" s="9"/>
      <c r="J14" s="9"/>
      <c r="K14" s="9"/>
    </row>
    <row r="15" customFormat="false" ht="12.75" hidden="false" customHeight="false" outlineLevel="0" collapsed="false">
      <c r="A15" s="22" t="n">
        <f aca="false">A14+1</f>
        <v>25</v>
      </c>
      <c r="B15" s="57" t="n">
        <f aca="false">10^((A15-Speed!$B$3)/Speed!$C$3)*Speed!$B$4</f>
        <v>19.3069772888325</v>
      </c>
      <c r="C15" s="57" t="n">
        <f aca="false">$B$6/(B15*$B$3*1000000000)</f>
        <v>5471.65893998052</v>
      </c>
      <c r="D15" s="14"/>
      <c r="E15" s="14"/>
      <c r="F15" s="73"/>
      <c r="G15" s="14"/>
      <c r="H15" s="74"/>
      <c r="I15" s="9"/>
      <c r="J15" s="9"/>
      <c r="K15" s="9"/>
    </row>
    <row r="16" customFormat="false" ht="12.75" hidden="false" customHeight="false" outlineLevel="0" collapsed="false">
      <c r="A16" s="22" t="n">
        <f aca="false">A15+1</f>
        <v>26</v>
      </c>
      <c r="B16" s="57" t="n">
        <f aca="false">10^((A16-Speed!$B$3)/Speed!$C$3)*Speed!$B$4</f>
        <v>21.5443469003188</v>
      </c>
      <c r="C16" s="57" t="n">
        <f aca="false">$B$6/(B16*$B$3*1000000000)</f>
        <v>4903.42990554417</v>
      </c>
      <c r="D16" s="9"/>
      <c r="E16" s="9"/>
      <c r="F16" s="9"/>
      <c r="G16" s="9"/>
      <c r="H16" s="9"/>
      <c r="I16" s="9"/>
      <c r="J16" s="9"/>
      <c r="K16" s="9"/>
    </row>
    <row r="17" customFormat="false" ht="12.75" hidden="false" customHeight="false" outlineLevel="0" collapsed="false">
      <c r="A17" s="22" t="n">
        <f aca="false">A16+1</f>
        <v>27</v>
      </c>
      <c r="B17" s="57" t="n">
        <f aca="false">10^((A17-Speed!$B$3)/Speed!$C$3)*Speed!$B$4</f>
        <v>24.0409918350997</v>
      </c>
      <c r="C17" s="57" t="n">
        <f aca="false">$B$6/(B17*$B$3*1000000000)</f>
        <v>4394.2111711134</v>
      </c>
      <c r="D17" s="72"/>
      <c r="E17" s="72"/>
      <c r="F17" s="72"/>
      <c r="G17" s="72"/>
      <c r="H17" s="72"/>
      <c r="I17" s="9"/>
      <c r="J17" s="9"/>
      <c r="K17" s="9"/>
    </row>
    <row r="18" customFormat="false" ht="12.75" hidden="false" customHeight="false" outlineLevel="0" collapsed="false">
      <c r="A18" s="22" t="n">
        <f aca="false">A17+1</f>
        <v>28</v>
      </c>
      <c r="B18" s="57" t="n">
        <f aca="false">10^((A18-Speed!$B$3)/Speed!$C$3)*Speed!$B$4</f>
        <v>26.8269579527973</v>
      </c>
      <c r="C18" s="57" t="n">
        <f aca="false">$B$6/(B18*$B$3*1000000000)</f>
        <v>3937.87454665265</v>
      </c>
      <c r="D18" s="14"/>
      <c r="E18" s="10"/>
      <c r="F18" s="10"/>
      <c r="G18" s="10"/>
      <c r="H18" s="10"/>
      <c r="I18" s="9"/>
      <c r="J18" s="9"/>
      <c r="K18" s="9"/>
    </row>
    <row r="19" customFormat="false" ht="12.75" hidden="false" customHeight="false" outlineLevel="0" collapsed="false">
      <c r="A19" s="22" t="n">
        <f aca="false">A18+1</f>
        <v>29</v>
      </c>
      <c r="B19" s="57" t="n">
        <f aca="false">10^((A19-Speed!$B$3)/Speed!$C$3)*Speed!$B$4</f>
        <v>29.9357729472049</v>
      </c>
      <c r="C19" s="57" t="n">
        <f aca="false">$B$6/(B19*$B$3*1000000000)</f>
        <v>3528.92825158553</v>
      </c>
      <c r="D19" s="14"/>
      <c r="E19" s="14"/>
      <c r="F19" s="73"/>
      <c r="G19" s="14"/>
      <c r="H19" s="74"/>
      <c r="I19" s="9"/>
      <c r="J19" s="9"/>
      <c r="K19" s="9"/>
    </row>
    <row r="20" customFormat="false" ht="12.75" hidden="false" customHeight="false" outlineLevel="0" collapsed="false">
      <c r="A20" s="22" t="n">
        <f aca="false">A19+1</f>
        <v>30</v>
      </c>
      <c r="B20" s="57" t="n">
        <f aca="false">10^((A20-Speed!$B$3)/Speed!$C$3)*Speed!$B$4</f>
        <v>33.4048498351325</v>
      </c>
      <c r="C20" s="57" t="n">
        <f aca="false">$B$6/(B20*$B$3*1000000000)</f>
        <v>3162.45082399193</v>
      </c>
      <c r="D20" s="14"/>
      <c r="E20" s="14"/>
      <c r="F20" s="73"/>
      <c r="G20" s="14"/>
      <c r="H20" s="74"/>
      <c r="I20" s="9"/>
      <c r="J20" s="9"/>
      <c r="K20" s="9"/>
    </row>
    <row r="21" customFormat="false" ht="12.75" hidden="false" customHeight="false" outlineLevel="0" collapsed="false">
      <c r="A21" s="22" t="n">
        <f aca="false">A20+1</f>
        <v>31</v>
      </c>
      <c r="B21" s="57" t="n">
        <f aca="false">10^((A21-Speed!$B$3)/Speed!$C$3)*Speed!$B$4</f>
        <v>37.2759372031494</v>
      </c>
      <c r="C21" s="57" t="n">
        <f aca="false">$B$6/(B21*$B$3*1000000000)</f>
        <v>2834.03189330182</v>
      </c>
      <c r="D21" s="14"/>
      <c r="E21" s="14"/>
      <c r="F21" s="73"/>
      <c r="G21" s="14"/>
      <c r="H21" s="74"/>
      <c r="I21" s="9"/>
      <c r="J21" s="9"/>
      <c r="K21" s="9"/>
    </row>
    <row r="22" customFormat="false" ht="12.75" hidden="false" customHeight="false" outlineLevel="0" collapsed="false">
      <c r="A22" s="22" t="n">
        <f aca="false">A21+1</f>
        <v>32</v>
      </c>
      <c r="B22" s="57" t="n">
        <f aca="false">10^((A22-Speed!$B$3)/Speed!$C$3)*Speed!$B$4</f>
        <v>41.5956216307185</v>
      </c>
      <c r="C22" s="57" t="n">
        <f aca="false">$B$6/(B22*$B$3*1000000000)</f>
        <v>2539.71910371511</v>
      </c>
      <c r="D22" s="14"/>
      <c r="E22" s="14"/>
      <c r="F22" s="73"/>
      <c r="G22" s="14"/>
      <c r="H22" s="74"/>
      <c r="I22" s="9"/>
      <c r="J22" s="9"/>
      <c r="K22" s="9"/>
    </row>
    <row r="23" customFormat="false" ht="12.75" hidden="false" customHeight="false" outlineLevel="0" collapsed="false">
      <c r="A23" s="22" t="n">
        <f aca="false">A22+1</f>
        <v>33</v>
      </c>
      <c r="B23" s="57" t="n">
        <f aca="false">10^((A23-Speed!$B$3)/Speed!$C$3)*Speed!$B$4</f>
        <v>46.4158883361278</v>
      </c>
      <c r="C23" s="57" t="n">
        <f aca="false">$B$6/(B23*$B$3*1000000000)</f>
        <v>2275.97054959768</v>
      </c>
      <c r="D23" s="14"/>
      <c r="E23" s="14"/>
      <c r="F23" s="73"/>
      <c r="G23" s="14"/>
      <c r="H23" s="74"/>
      <c r="I23" s="9"/>
      <c r="J23" s="9"/>
      <c r="K23" s="9"/>
    </row>
    <row r="24" customFormat="false" ht="12.75" hidden="false" customHeight="false" outlineLevel="0" collapsed="false">
      <c r="A24" s="22" t="n">
        <f aca="false">A23+1</f>
        <v>34</v>
      </c>
      <c r="B24" s="57" t="n">
        <f aca="false">10^((A24-Speed!$B$3)/Speed!$C$3)*Speed!$B$4</f>
        <v>51.7947467923121</v>
      </c>
      <c r="C24" s="57" t="n">
        <f aca="false">$B$6/(B24*$B$3*1000000000)</f>
        <v>2039.61215043765</v>
      </c>
      <c r="D24" s="9"/>
      <c r="E24" s="9"/>
      <c r="F24" s="9"/>
      <c r="G24" s="9"/>
      <c r="H24" s="9"/>
      <c r="I24" s="9"/>
      <c r="J24" s="9"/>
      <c r="K24" s="9"/>
    </row>
    <row r="25" customFormat="false" ht="12.75" hidden="false" customHeight="false" outlineLevel="0" collapsed="false">
      <c r="A25" s="22" t="n">
        <f aca="false">A24+1</f>
        <v>35</v>
      </c>
      <c r="B25" s="57" t="n">
        <f aca="false">10^((A25-Speed!$B$3)/Speed!$C$3)*Speed!$B$4</f>
        <v>57.7969288415331</v>
      </c>
      <c r="C25" s="57" t="n">
        <f aca="false">$B$6/(B25*$B$3*1000000000)</f>
        <v>1827.79945239109</v>
      </c>
      <c r="D25" s="14"/>
      <c r="E25" s="14"/>
      <c r="F25" s="73"/>
      <c r="G25" s="9"/>
      <c r="H25" s="9"/>
      <c r="I25" s="9"/>
      <c r="J25" s="9"/>
      <c r="K25" s="9"/>
    </row>
    <row r="26" customFormat="false" ht="12.75" hidden="false" customHeight="false" outlineLevel="0" collapsed="false">
      <c r="A26" s="22" t="n">
        <f aca="false">A25+1</f>
        <v>36</v>
      </c>
      <c r="B26" s="57" t="n">
        <f aca="false">10^((A26-Speed!$B$3)/Speed!$C$3)*Speed!$B$4</f>
        <v>64.4946677103762</v>
      </c>
      <c r="C26" s="57" t="n">
        <f aca="false">$B$6/(B26*$B$3*1000000000)</f>
        <v>1637.98339671801</v>
      </c>
      <c r="D26" s="14"/>
      <c r="E26" s="14"/>
      <c r="F26" s="73"/>
      <c r="G26" s="9"/>
      <c r="H26" s="9"/>
      <c r="I26" s="9"/>
      <c r="J26" s="9"/>
      <c r="K26" s="9"/>
    </row>
    <row r="27" customFormat="false" ht="12.75" hidden="false" customHeight="false" outlineLevel="0" collapsed="false">
      <c r="A27" s="22" t="n">
        <f aca="false">A26+1</f>
        <v>37</v>
      </c>
      <c r="B27" s="57" t="n">
        <f aca="false">10^((A27-Speed!$B$3)/Speed!$C$3)*Speed!$B$4</f>
        <v>71.9685673001152</v>
      </c>
      <c r="C27" s="57" t="n">
        <f aca="false">$B$6/(B27*$B$3*1000000000)</f>
        <v>1467.87964314905</v>
      </c>
      <c r="D27" s="14"/>
      <c r="E27" s="14"/>
      <c r="F27" s="73"/>
      <c r="G27" s="9"/>
      <c r="H27" s="9"/>
      <c r="I27" s="9"/>
      <c r="J27" s="9"/>
      <c r="K27" s="9"/>
    </row>
    <row r="28" customFormat="false" ht="12.75" hidden="false" customHeight="false" outlineLevel="0" collapsed="false">
      <c r="A28" s="22" t="n">
        <f aca="false">A27+1</f>
        <v>38</v>
      </c>
      <c r="B28" s="57" t="n">
        <f aca="false">10^((A28-Speed!$B$3)/Speed!$C$3)*Speed!$B$4</f>
        <v>80.3085722139151</v>
      </c>
      <c r="C28" s="57" t="n">
        <f aca="false">$B$6/(B28*$B$3*1000000000)</f>
        <v>1315.44107900522</v>
      </c>
      <c r="D28" s="14"/>
      <c r="E28" s="14"/>
      <c r="F28" s="73"/>
      <c r="G28" s="9"/>
      <c r="H28" s="9"/>
      <c r="I28" s="9"/>
      <c r="J28" s="9"/>
      <c r="K28" s="9"/>
    </row>
    <row r="29" customFormat="false" ht="12.75" hidden="false" customHeight="false" outlineLevel="0" collapsed="false">
      <c r="A29" s="22" t="n">
        <f aca="false">A28+1</f>
        <v>39</v>
      </c>
      <c r="B29" s="57" t="n">
        <f aca="false">10^((A29-Speed!$B$3)/Speed!$C$3)*Speed!$B$4</f>
        <v>89.6150501946605</v>
      </c>
      <c r="C29" s="57" t="n">
        <f aca="false">$B$6/(B29*$B$3*1000000000)</f>
        <v>1178.83318323171</v>
      </c>
      <c r="D29" s="14"/>
      <c r="E29" s="14"/>
      <c r="F29" s="73"/>
    </row>
    <row r="30" customFormat="false" ht="12.75" hidden="false" customHeight="false" outlineLevel="0" collapsed="false">
      <c r="A30" s="22" t="n">
        <f aca="false">A29+1</f>
        <v>40</v>
      </c>
      <c r="B30" s="57" t="n">
        <f aca="false">10^((A30-Speed!$B$3)/Speed!$C$3)*Speed!$B$4</f>
        <v>100</v>
      </c>
      <c r="C30" s="57" t="n">
        <f aca="false">$B$6/(B30*$B$3*1000000000)</f>
        <v>1056.41194886441</v>
      </c>
      <c r="D30" s="14"/>
      <c r="E30" s="14"/>
      <c r="F30" s="73"/>
    </row>
    <row r="31" customFormat="false" ht="12.75" hidden="false" customHeight="false" outlineLevel="0" collapsed="false">
      <c r="A31" s="22" t="n">
        <f aca="false">A30+1</f>
        <v>41</v>
      </c>
      <c r="B31" s="57" t="n">
        <f aca="false">10^((A31-Speed!$B$3)/Speed!$C$3)*Speed!$B$4</f>
        <v>111.588399250775</v>
      </c>
      <c r="C31" s="57" t="n">
        <f aca="false">$B$6/(B31*$B$3*1000000000)</f>
        <v>946.704098237233</v>
      </c>
      <c r="D31" s="14"/>
      <c r="E31" s="14"/>
      <c r="F31" s="9"/>
    </row>
    <row r="32" customFormat="false" ht="12.75" hidden="false" customHeight="false" outlineLevel="0" collapsed="false">
      <c r="A32" s="22" t="n">
        <f aca="false">A31+1</f>
        <v>42</v>
      </c>
      <c r="B32" s="57" t="n">
        <f aca="false">10^((A32-Speed!$B$3)/Speed!$C$3)*Speed!$B$4</f>
        <v>124.519708473503</v>
      </c>
      <c r="C32" s="57" t="n">
        <f aca="false">$B$6/(B32*$B$3*1000000000)</f>
        <v>848.389352830204</v>
      </c>
    </row>
    <row r="33" customFormat="false" ht="12.75" hidden="false" customHeight="false" outlineLevel="0" collapsed="false">
      <c r="A33" s="22" t="n">
        <f aca="false">A32+1</f>
        <v>43</v>
      </c>
      <c r="B33" s="57" t="n">
        <f aca="false">10^((A33-Speed!$B$3)/Speed!$C$3)*Speed!$B$4</f>
        <v>138.949549437314</v>
      </c>
      <c r="C33" s="57" t="n">
        <f aca="false">$B$6/(B33*$B$3*1000000000)</f>
        <v>760.284544384943</v>
      </c>
    </row>
    <row r="34" customFormat="false" ht="12.75" hidden="false" customHeight="false" outlineLevel="0" collapsed="false">
      <c r="A34" s="22" t="n">
        <f aca="false">A33+1</f>
        <v>44</v>
      </c>
      <c r="B34" s="57" t="n">
        <f aca="false">10^((A34-Speed!$B$3)/Speed!$C$3)*Speed!$B$4</f>
        <v>155.051577983262</v>
      </c>
      <c r="C34" s="57" t="n">
        <f aca="false">$B$6/(B34*$B$3*1000000000)</f>
        <v>681.329376072812</v>
      </c>
    </row>
    <row r="35" customFormat="false" ht="12.75" hidden="false" customHeight="false" outlineLevel="0" collapsed="false">
      <c r="A35" s="22" t="n">
        <f aca="false">A34+1</f>
        <v>45</v>
      </c>
      <c r="B35" s="57" t="n">
        <f aca="false">10^((A35-Speed!$B$3)/Speed!$C$3)*Speed!$B$4</f>
        <v>173.019573884589</v>
      </c>
      <c r="C35" s="57" t="n">
        <f aca="false">$B$6/(B35*$B$3*1000000000)</f>
        <v>610.573662358617</v>
      </c>
    </row>
    <row r="36" customFormat="false" ht="12.75" hidden="false" customHeight="false" outlineLevel="0" collapsed="false">
      <c r="A36" s="22" t="n">
        <f aca="false">A35+1</f>
        <v>46</v>
      </c>
      <c r="B36" s="57" t="n">
        <f aca="false">10^((A36-Speed!$B$3)/Speed!$C$3)*Speed!$B$4</f>
        <v>193.069772888325</v>
      </c>
      <c r="C36" s="57" t="n">
        <f aca="false">$B$6/(B36*$B$3*1000000000)</f>
        <v>547.165893998052</v>
      </c>
    </row>
    <row r="37" customFormat="false" ht="12.75" hidden="false" customHeight="false" outlineLevel="0" collapsed="false">
      <c r="A37" s="22" t="n">
        <f aca="false">A36+1</f>
        <v>47</v>
      </c>
      <c r="B37" s="57" t="n">
        <f aca="false">10^((A37-Speed!$B$3)/Speed!$C$3)*Speed!$B$4</f>
        <v>215.443469003188</v>
      </c>
      <c r="C37" s="57" t="n">
        <f aca="false">$B$6/(B37*$B$3*1000000000)</f>
        <v>490.342990554417</v>
      </c>
    </row>
    <row r="38" customFormat="false" ht="12.75" hidden="false" customHeight="false" outlineLevel="0" collapsed="false">
      <c r="A38" s="22" t="n">
        <f aca="false">A37+1</f>
        <v>48</v>
      </c>
      <c r="B38" s="57" t="n">
        <f aca="false">10^((A38-Speed!$B$3)/Speed!$C$3)*Speed!$B$4</f>
        <v>240.409918350997</v>
      </c>
      <c r="C38" s="57" t="n">
        <f aca="false">$B$6/(B38*$B$3*1000000000)</f>
        <v>439.42111711134</v>
      </c>
    </row>
    <row r="39" customFormat="false" ht="12.75" hidden="false" customHeight="false" outlineLevel="0" collapsed="false">
      <c r="A39" s="22" t="n">
        <f aca="false">A38+1</f>
        <v>49</v>
      </c>
      <c r="B39" s="57" t="n">
        <f aca="false">10^((A39-Speed!$B$3)/Speed!$C$3)*Speed!$B$4</f>
        <v>268.269579527973</v>
      </c>
      <c r="C39" s="57" t="n">
        <f aca="false">$B$6/(B39*$B$3*1000000000)</f>
        <v>393.787454665265</v>
      </c>
    </row>
    <row r="40" customFormat="false" ht="12.75" hidden="false" customHeight="false" outlineLevel="0" collapsed="false">
      <c r="A40" s="22" t="n">
        <f aca="false">A39+1</f>
        <v>50</v>
      </c>
      <c r="B40" s="57" t="n">
        <f aca="false">10^((A40-Speed!$B$3)/Speed!$C$3)*Speed!$B$4</f>
        <v>299.357729472049</v>
      </c>
      <c r="C40" s="57" t="n">
        <f aca="false">$B$6/(B40*$B$3*1000000000)</f>
        <v>352.892825158553</v>
      </c>
    </row>
    <row r="41" customFormat="false" ht="12.75" hidden="false" customHeight="false" outlineLevel="0" collapsed="false">
      <c r="A41" s="22" t="n">
        <f aca="false">A40+1</f>
        <v>51</v>
      </c>
      <c r="B41" s="57" t="n">
        <f aca="false">10^((A41-Speed!$B$3)/Speed!$C$3)*Speed!$B$4</f>
        <v>334.048498351325</v>
      </c>
      <c r="C41" s="57" t="n">
        <f aca="false">$B$6/(B41*$B$3*1000000000)</f>
        <v>316.245082399193</v>
      </c>
    </row>
    <row r="42" customFormat="false" ht="12.75" hidden="false" customHeight="false" outlineLevel="0" collapsed="false">
      <c r="A42" s="22" t="n">
        <f aca="false">A41+1</f>
        <v>52</v>
      </c>
      <c r="B42" s="57" t="n">
        <f aca="false">10^((A42-Speed!$B$3)/Speed!$C$3)*Speed!$B$4</f>
        <v>372.759372031494</v>
      </c>
      <c r="C42" s="57" t="n">
        <f aca="false">$B$6/(B42*$B$3*1000000000)</f>
        <v>283.403189330182</v>
      </c>
    </row>
    <row r="43" customFormat="false" ht="12.75" hidden="false" customHeight="false" outlineLevel="0" collapsed="false">
      <c r="A43" s="22" t="n">
        <f aca="false">A42+1</f>
        <v>53</v>
      </c>
      <c r="B43" s="57" t="n">
        <f aca="false">10^((A43-Speed!$B$3)/Speed!$C$3)*Speed!$B$4</f>
        <v>415.956216307185</v>
      </c>
      <c r="C43" s="57" t="n">
        <f aca="false">$B$6/(B43*$B$3*1000000000)</f>
        <v>253.971910371511</v>
      </c>
    </row>
    <row r="44" customFormat="false" ht="12.75" hidden="false" customHeight="false" outlineLevel="0" collapsed="false">
      <c r="A44" s="22" t="n">
        <f aca="false">A43+1</f>
        <v>54</v>
      </c>
      <c r="B44" s="57" t="n">
        <f aca="false">10^((A44-Speed!$B$3)/Speed!$C$3)*Speed!$B$4</f>
        <v>464.158883361278</v>
      </c>
      <c r="C44" s="57" t="n">
        <f aca="false">$B$6/(B44*$B$3*1000000000)</f>
        <v>227.597054959768</v>
      </c>
    </row>
    <row r="45" customFormat="false" ht="12.75" hidden="false" customHeight="false" outlineLevel="0" collapsed="false">
      <c r="A45" s="22" t="n">
        <f aca="false">A44+1</f>
        <v>55</v>
      </c>
      <c r="B45" s="57" t="n">
        <f aca="false">10^((A45-Speed!$B$3)/Speed!$C$3)*Speed!$B$4</f>
        <v>517.947467923121</v>
      </c>
      <c r="C45" s="57" t="n">
        <f aca="false">$B$6/(B45*$B$3*1000000000)</f>
        <v>203.961215043765</v>
      </c>
    </row>
    <row r="46" customFormat="false" ht="12.75" hidden="false" customHeight="false" outlineLevel="0" collapsed="false">
      <c r="A46" s="22" t="n">
        <f aca="false">A45+1</f>
        <v>56</v>
      </c>
      <c r="B46" s="57" t="n">
        <f aca="false">10^((A46-Speed!$B$3)/Speed!$C$3)*Speed!$B$4</f>
        <v>577.969288415331</v>
      </c>
      <c r="C46" s="57" t="n">
        <f aca="false">$B$6/(B46*$B$3*1000000000)</f>
        <v>182.779945239109</v>
      </c>
    </row>
    <row r="47" customFormat="false" ht="12.75" hidden="false" customHeight="false" outlineLevel="0" collapsed="false">
      <c r="A47" s="22" t="n">
        <f aca="false">A46+1</f>
        <v>57</v>
      </c>
      <c r="B47" s="57" t="n">
        <f aca="false">10^((A47-Speed!$B$3)/Speed!$C$3)*Speed!$B$4</f>
        <v>644.946677103762</v>
      </c>
      <c r="C47" s="57" t="n">
        <f aca="false">$B$6/(B47*$B$3*1000000000)</f>
        <v>163.798339671801</v>
      </c>
    </row>
    <row r="48" customFormat="false" ht="12.75" hidden="false" customHeight="false" outlineLevel="0" collapsed="false">
      <c r="A48" s="22" t="n">
        <f aca="false">A47+1</f>
        <v>58</v>
      </c>
      <c r="B48" s="57" t="n">
        <f aca="false">10^((A48-Speed!$B$3)/Speed!$C$3)*Speed!$B$4</f>
        <v>719.685673001152</v>
      </c>
      <c r="C48" s="57" t="n">
        <f aca="false">$B$6/(B48*$B$3*1000000000)</f>
        <v>146.787964314905</v>
      </c>
    </row>
    <row r="49" customFormat="false" ht="12.75" hidden="false" customHeight="false" outlineLevel="0" collapsed="false">
      <c r="A49" s="22" t="n">
        <f aca="false">A48+1</f>
        <v>59</v>
      </c>
      <c r="B49" s="57" t="n">
        <f aca="false">10^((A49-Speed!$B$3)/Speed!$C$3)*Speed!$B$4</f>
        <v>803.085722139151</v>
      </c>
      <c r="C49" s="57" t="n">
        <f aca="false">$B$6/(B49*$B$3*1000000000)</f>
        <v>131.544107900522</v>
      </c>
    </row>
    <row r="50" customFormat="false" ht="12.75" hidden="false" customHeight="false" outlineLevel="0" collapsed="false">
      <c r="A50" s="22" t="n">
        <f aca="false">A49+1</f>
        <v>60</v>
      </c>
      <c r="B50" s="57" t="n">
        <f aca="false">10^((A50-Speed!$B$3)/Speed!$C$3)*Speed!$B$4</f>
        <v>896.150501946605</v>
      </c>
      <c r="C50" s="57" t="n">
        <f aca="false">$B$6/(B50*$B$3*1000000000)</f>
        <v>117.883318323171</v>
      </c>
    </row>
    <row r="51" customFormat="false" ht="12.75" hidden="false" customHeight="false" outlineLevel="0" collapsed="false">
      <c r="A51" s="22" t="n">
        <f aca="false">A50+1</f>
        <v>61</v>
      </c>
      <c r="B51" s="57" t="n">
        <f aca="false">10^((A51-Speed!$B$3)/Speed!$C$3)*Speed!$B$4</f>
        <v>1000</v>
      </c>
      <c r="C51" s="57" t="n">
        <f aca="false">$B$6/(B51*$B$3*1000000000)</f>
        <v>105.641194886441</v>
      </c>
    </row>
    <row r="52" customFormat="false" ht="12.75" hidden="false" customHeight="false" outlineLevel="0" collapsed="false">
      <c r="A52" s="22" t="n">
        <f aca="false">A51+1</f>
        <v>62</v>
      </c>
      <c r="B52" s="57" t="n">
        <f aca="false">10^((A52-Speed!$B$3)/Speed!$C$3)*Speed!$B$4</f>
        <v>1115.88399250775</v>
      </c>
      <c r="C52" s="57" t="n">
        <f aca="false">$B$6/(B52*$B$3*1000000000)</f>
        <v>94.6704098237233</v>
      </c>
    </row>
    <row r="53" customFormat="false" ht="12.75" hidden="false" customHeight="false" outlineLevel="0" collapsed="false">
      <c r="A53" s="22" t="n">
        <f aca="false">A52+1</f>
        <v>63</v>
      </c>
      <c r="B53" s="57" t="n">
        <f aca="false">10^((A53-Speed!$B$3)/Speed!$C$3)*Speed!$B$4</f>
        <v>1245.19708473503</v>
      </c>
      <c r="C53" s="57" t="n">
        <f aca="false">$B$6/(B53*$B$3*1000000000)</f>
        <v>84.8389352830204</v>
      </c>
    </row>
    <row r="54" customFormat="false" ht="12.75" hidden="false" customHeight="false" outlineLevel="0" collapsed="false">
      <c r="A54" s="22" t="n">
        <f aca="false">A53+1</f>
        <v>64</v>
      </c>
      <c r="B54" s="57" t="n">
        <f aca="false">10^((A54-Speed!$B$3)/Speed!$C$3)*Speed!$B$4</f>
        <v>1389.49549437314</v>
      </c>
      <c r="C54" s="57" t="n">
        <f aca="false">$B$6/(B54*$B$3*1000000000)</f>
        <v>76.0284544384943</v>
      </c>
    </row>
    <row r="55" customFormat="false" ht="12.75" hidden="false" customHeight="false" outlineLevel="0" collapsed="false">
      <c r="A55" s="22" t="n">
        <f aca="false">A54+1</f>
        <v>65</v>
      </c>
      <c r="B55" s="57" t="n">
        <f aca="false">10^((A55-Speed!$B$3)/Speed!$C$3)*Speed!$B$4</f>
        <v>1550.51577983262</v>
      </c>
      <c r="C55" s="57" t="n">
        <f aca="false">$B$6/(B55*$B$3*1000000000)</f>
        <v>68.1329376072812</v>
      </c>
    </row>
    <row r="56" customFormat="false" ht="12.75" hidden="false" customHeight="false" outlineLevel="0" collapsed="false">
      <c r="A56" s="22" t="n">
        <f aca="false">A55+1</f>
        <v>66</v>
      </c>
      <c r="B56" s="57" t="n">
        <f aca="false">10^((A56-Speed!$B$3)/Speed!$C$3)*Speed!$B$4</f>
        <v>1730.19573884589</v>
      </c>
      <c r="C56" s="57" t="n">
        <f aca="false">$B$6/(B56*$B$3*1000000000)</f>
        <v>61.0573662358617</v>
      </c>
    </row>
    <row r="57" customFormat="false" ht="12.75" hidden="false" customHeight="false" outlineLevel="0" collapsed="false">
      <c r="A57" s="22" t="n">
        <f aca="false">A56+1</f>
        <v>67</v>
      </c>
      <c r="B57" s="57" t="n">
        <f aca="false">10^((A57-Speed!$B$3)/Speed!$C$3)*Speed!$B$4</f>
        <v>1930.69772888325</v>
      </c>
      <c r="C57" s="57" t="n">
        <f aca="false">$B$6/(B57*$B$3*1000000000)</f>
        <v>54.7165893998051</v>
      </c>
    </row>
    <row r="58" customFormat="false" ht="12.75" hidden="false" customHeight="false" outlineLevel="0" collapsed="false">
      <c r="A58" s="22" t="n">
        <f aca="false">A57+1</f>
        <v>68</v>
      </c>
      <c r="B58" s="57" t="n">
        <f aca="false">10^((A58-Speed!$B$3)/Speed!$C$3)*Speed!$B$4</f>
        <v>2154.43469003188</v>
      </c>
      <c r="C58" s="57" t="n">
        <f aca="false">$B$6/(B58*$B$3*1000000000)</f>
        <v>49.0342990554417</v>
      </c>
    </row>
    <row r="59" customFormat="false" ht="12.75" hidden="false" customHeight="false" outlineLevel="0" collapsed="false">
      <c r="A59" s="22" t="n">
        <f aca="false">A58+1</f>
        <v>69</v>
      </c>
      <c r="B59" s="57" t="n">
        <f aca="false">10^((A59-Speed!$B$3)/Speed!$C$3)*Speed!$B$4</f>
        <v>2404.09918350997</v>
      </c>
      <c r="C59" s="57" t="n">
        <f aca="false">$B$6/(B59*$B$3*1000000000)</f>
        <v>43.942111711134</v>
      </c>
    </row>
    <row r="60" customFormat="false" ht="12.75" hidden="false" customHeight="false" outlineLevel="0" collapsed="false">
      <c r="A60" s="22" t="n">
        <f aca="false">A59+1</f>
        <v>70</v>
      </c>
      <c r="B60" s="57" t="n">
        <f aca="false">10^((A60-Speed!$B$3)/Speed!$C$3)*Speed!$B$4</f>
        <v>2682.69579527973</v>
      </c>
      <c r="C60" s="57" t="n">
        <f aca="false">$B$6/(B60*$B$3*1000000000)</f>
        <v>39.3787454665265</v>
      </c>
    </row>
    <row r="61" customFormat="false" ht="12.75" hidden="false" customHeight="false" outlineLevel="0" collapsed="false">
      <c r="A61" s="22" t="n">
        <f aca="false">A60+1</f>
        <v>71</v>
      </c>
      <c r="B61" s="57" t="n">
        <f aca="false">10^((A61-Speed!$B$3)/Speed!$C$3)*Speed!$B$4</f>
        <v>2993.57729472049</v>
      </c>
      <c r="C61" s="57" t="n">
        <f aca="false">$B$6/(B61*$B$3*1000000000)</f>
        <v>35.2892825158553</v>
      </c>
    </row>
    <row r="62" customFormat="false" ht="12.75" hidden="false" customHeight="false" outlineLevel="0" collapsed="false">
      <c r="A62" s="22" t="n">
        <f aca="false">A61+1</f>
        <v>72</v>
      </c>
      <c r="B62" s="57" t="n">
        <f aca="false">10^((A62-Speed!$B$3)/Speed!$C$3)*Speed!$B$4</f>
        <v>3340.48498351324</v>
      </c>
      <c r="C62" s="57" t="n">
        <f aca="false">$B$6/(B62*$B$3*1000000000)</f>
        <v>31.6245082399193</v>
      </c>
    </row>
    <row r="63" customFormat="false" ht="12.75" hidden="false" customHeight="false" outlineLevel="0" collapsed="false">
      <c r="A63" s="22" t="n">
        <f aca="false">A62+1</f>
        <v>73</v>
      </c>
      <c r="B63" s="57" t="n">
        <f aca="false">10^((A63-Speed!$B$3)/Speed!$C$3)*Speed!$B$4</f>
        <v>3727.59372031494</v>
      </c>
      <c r="C63" s="57" t="n">
        <f aca="false">$B$6/(B63*$B$3*1000000000)</f>
        <v>28.3403189330182</v>
      </c>
    </row>
    <row r="64" customFormat="false" ht="12.75" hidden="false" customHeight="false" outlineLevel="0" collapsed="false">
      <c r="A64" s="22" t="n">
        <f aca="false">A63+1</f>
        <v>74</v>
      </c>
      <c r="B64" s="57" t="n">
        <f aca="false">10^((A64-Speed!$B$3)/Speed!$C$3)*Speed!$B$4</f>
        <v>4159.56216307185</v>
      </c>
      <c r="C64" s="57" t="n">
        <f aca="false">$B$6/(B64*$B$3*1000000000)</f>
        <v>25.3971910371511</v>
      </c>
    </row>
    <row r="65" customFormat="false" ht="12.75" hidden="false" customHeight="false" outlineLevel="0" collapsed="false">
      <c r="A65" s="22" t="n">
        <f aca="false">A64+1</f>
        <v>75</v>
      </c>
      <c r="B65" s="57" t="n">
        <f aca="false">10^((A65-Speed!$B$3)/Speed!$C$3)*Speed!$B$4</f>
        <v>4641.58883361278</v>
      </c>
      <c r="C65" s="57" t="n">
        <f aca="false">$B$6/(B65*$B$3*1000000000)</f>
        <v>22.7597054959768</v>
      </c>
    </row>
    <row r="66" customFormat="false" ht="12.75" hidden="false" customHeight="false" outlineLevel="0" collapsed="false">
      <c r="A66" s="22" t="n">
        <f aca="false">A65+1</f>
        <v>76</v>
      </c>
      <c r="B66" s="57" t="n">
        <f aca="false">10^((A66-Speed!$B$3)/Speed!$C$3)*Speed!$B$4</f>
        <v>5179.47467923121</v>
      </c>
      <c r="C66" s="57" t="n">
        <f aca="false">$B$6/(B66*$B$3*1000000000)</f>
        <v>20.3961215043765</v>
      </c>
    </row>
    <row r="67" customFormat="false" ht="12.75" hidden="false" customHeight="false" outlineLevel="0" collapsed="false">
      <c r="A67" s="22" t="n">
        <f aca="false">A66+1</f>
        <v>77</v>
      </c>
      <c r="B67" s="57" t="n">
        <f aca="false">10^((A67-Speed!$B$3)/Speed!$C$3)*Speed!$B$4</f>
        <v>5779.69288415331</v>
      </c>
      <c r="C67" s="57" t="n">
        <f aca="false">$B$6/(B67*$B$3*1000000000)</f>
        <v>18.2779945239109</v>
      </c>
    </row>
    <row r="68" customFormat="false" ht="12.75" hidden="false" customHeight="false" outlineLevel="0" collapsed="false">
      <c r="A68" s="22" t="n">
        <f aca="false">A67+1</f>
        <v>78</v>
      </c>
      <c r="B68" s="57" t="n">
        <f aca="false">10^((A68-Speed!$B$3)/Speed!$C$3)*Speed!$B$4</f>
        <v>6449.46677103762</v>
      </c>
      <c r="C68" s="57" t="n">
        <f aca="false">$B$6/(B68*$B$3*1000000000)</f>
        <v>16.3798339671801</v>
      </c>
    </row>
    <row r="69" customFormat="false" ht="12.75" hidden="false" customHeight="false" outlineLevel="0" collapsed="false">
      <c r="A69" s="22" t="n">
        <f aca="false">A68+1</f>
        <v>79</v>
      </c>
      <c r="B69" s="57" t="n">
        <f aca="false">10^((A69-Speed!$B$3)/Speed!$C$3)*Speed!$B$4</f>
        <v>7196.85673001152</v>
      </c>
      <c r="C69" s="57" t="n">
        <f aca="false">$B$6/(B69*$B$3*1000000000)</f>
        <v>14.6787964314904</v>
      </c>
    </row>
    <row r="70" customFormat="false" ht="12.75" hidden="false" customHeight="false" outlineLevel="0" collapsed="false">
      <c r="A70" s="22" t="n">
        <f aca="false">A69+1</f>
        <v>80</v>
      </c>
      <c r="B70" s="57" t="n">
        <f aca="false">10^((A70-Speed!$B$3)/Speed!$C$3)*Speed!$B$4</f>
        <v>8030.85722139151</v>
      </c>
      <c r="C70" s="57" t="n">
        <f aca="false">$B$6/(B70*$B$3*1000000000)</f>
        <v>13.1544107900522</v>
      </c>
    </row>
    <row r="71" customFormat="false" ht="12.75" hidden="false" customHeight="false" outlineLevel="0" collapsed="false">
      <c r="A71" s="22" t="n">
        <f aca="false">A70+1</f>
        <v>81</v>
      </c>
      <c r="B71" s="57" t="n">
        <f aca="false">10^((A71-Speed!$B$3)/Speed!$C$3)*Speed!$B$4</f>
        <v>8961.50501946605</v>
      </c>
      <c r="C71" s="57" t="n">
        <f aca="false">$B$6/(B71*$B$3*1000000000)</f>
        <v>11.7883318323171</v>
      </c>
    </row>
    <row r="72" customFormat="false" ht="12.75" hidden="false" customHeight="false" outlineLevel="0" collapsed="false">
      <c r="A72" s="22" t="n">
        <f aca="false">A71+1</f>
        <v>82</v>
      </c>
      <c r="B72" s="57" t="n">
        <f aca="false">10^((A72-Speed!$B$3)/Speed!$C$3)*Speed!$B$4</f>
        <v>10000</v>
      </c>
      <c r="C72" s="57" t="n">
        <f aca="false">$B$6/(B72*$B$3*1000000000)</f>
        <v>10.5641194886441</v>
      </c>
    </row>
    <row r="73" customFormat="false" ht="12.75" hidden="false" customHeight="false" outlineLevel="0" collapsed="false">
      <c r="A73" s="22" t="n">
        <f aca="false">A72+1</f>
        <v>83</v>
      </c>
      <c r="B73" s="57" t="n">
        <f aca="false">10^((A73-Speed!$B$3)/Speed!$C$3)*Speed!$B$4</f>
        <v>11158.8399250775</v>
      </c>
      <c r="C73" s="57" t="n">
        <f aca="false">$B$6/(B73*$B$3*1000000000)</f>
        <v>9.46704098237234</v>
      </c>
    </row>
    <row r="74" customFormat="false" ht="12.75" hidden="false" customHeight="false" outlineLevel="0" collapsed="false">
      <c r="A74" s="22" t="n">
        <f aca="false">A73+1</f>
        <v>84</v>
      </c>
      <c r="B74" s="57" t="n">
        <f aca="false">10^((A74-Speed!$B$3)/Speed!$C$3)*Speed!$B$4</f>
        <v>12451.9708473503</v>
      </c>
      <c r="C74" s="57" t="n">
        <f aca="false">$B$6/(B74*$B$3*1000000000)</f>
        <v>8.48389352830204</v>
      </c>
    </row>
    <row r="75" customFormat="false" ht="12.75" hidden="false" customHeight="false" outlineLevel="0" collapsed="false">
      <c r="A75" s="22" t="n">
        <f aca="false">A74+1</f>
        <v>85</v>
      </c>
      <c r="B75" s="57" t="n">
        <f aca="false">10^((A75-Speed!$B$3)/Speed!$C$3)*Speed!$B$4</f>
        <v>13894.9549437314</v>
      </c>
      <c r="C75" s="57" t="n">
        <f aca="false">$B$6/(B75*$B$3*1000000000)</f>
        <v>7.60284544384943</v>
      </c>
    </row>
    <row r="76" customFormat="false" ht="12.75" hidden="false" customHeight="false" outlineLevel="0" collapsed="false">
      <c r="A76" s="22" t="n">
        <f aca="false">A75+1</f>
        <v>86</v>
      </c>
      <c r="B76" s="57" t="n">
        <f aca="false">10^((A76-Speed!$B$3)/Speed!$C$3)*Speed!$B$4</f>
        <v>15505.1577983263</v>
      </c>
      <c r="C76" s="57" t="n">
        <f aca="false">$B$6/(B76*$B$3*1000000000)</f>
        <v>6.81329376072812</v>
      </c>
    </row>
    <row r="77" customFormat="false" ht="12.75" hidden="false" customHeight="false" outlineLevel="0" collapsed="false">
      <c r="A77" s="22" t="n">
        <f aca="false">A76+1</f>
        <v>87</v>
      </c>
      <c r="B77" s="57" t="n">
        <f aca="false">10^((A77-Speed!$B$3)/Speed!$C$3)*Speed!$B$4</f>
        <v>17301.9573884589</v>
      </c>
      <c r="C77" s="57" t="n">
        <f aca="false">$B$6/(B77*$B$3*1000000000)</f>
        <v>6.10573662358617</v>
      </c>
    </row>
    <row r="78" customFormat="false" ht="12.75" hidden="false" customHeight="false" outlineLevel="0" collapsed="false">
      <c r="A78" s="22" t="n">
        <f aca="false">A77+1</f>
        <v>88</v>
      </c>
      <c r="B78" s="57" t="n">
        <f aca="false">10^((A78-Speed!$B$3)/Speed!$C$3)*Speed!$B$4</f>
        <v>19306.9772888325</v>
      </c>
      <c r="C78" s="57" t="n">
        <f aca="false">$B$6/(B78*$B$3*1000000000)</f>
        <v>5.47165893998052</v>
      </c>
    </row>
    <row r="79" customFormat="false" ht="12.75" hidden="false" customHeight="false" outlineLevel="0" collapsed="false">
      <c r="A79" s="22" t="n">
        <f aca="false">A78+1</f>
        <v>89</v>
      </c>
      <c r="B79" s="57" t="n">
        <f aca="false">10^((A79-Speed!$B$3)/Speed!$C$3)*Speed!$B$4</f>
        <v>21544.3469003188</v>
      </c>
      <c r="C79" s="57" t="n">
        <f aca="false">$B$6/(B79*$B$3*1000000000)</f>
        <v>4.90342990554417</v>
      </c>
    </row>
    <row r="80" customFormat="false" ht="12.75" hidden="false" customHeight="false" outlineLevel="0" collapsed="false">
      <c r="A80" s="22" t="n">
        <f aca="false">A79+1</f>
        <v>90</v>
      </c>
      <c r="B80" s="57" t="n">
        <f aca="false">10^((A80-Speed!$B$3)/Speed!$C$3)*Speed!$B$4</f>
        <v>24040.9918350997</v>
      </c>
      <c r="C80" s="57" t="n">
        <f aca="false">$B$6/(B80*$B$3*1000000000)</f>
        <v>4.3942111711134</v>
      </c>
    </row>
    <row r="81" customFormat="false" ht="12.75" hidden="false" customHeight="false" outlineLevel="0" collapsed="false">
      <c r="A81" s="22" t="n">
        <f aca="false">A80+1</f>
        <v>91</v>
      </c>
      <c r="B81" s="57" t="n">
        <f aca="false">10^((A81-Speed!$B$3)/Speed!$C$3)*Speed!$B$4</f>
        <v>26826.9579527972</v>
      </c>
      <c r="C81" s="57" t="n">
        <f aca="false">$B$6/(B81*$B$3*1000000000)</f>
        <v>3.93787454665265</v>
      </c>
    </row>
    <row r="82" customFormat="false" ht="12.75" hidden="false" customHeight="false" outlineLevel="0" collapsed="false">
      <c r="A82" s="22" t="n">
        <f aca="false">A81+1</f>
        <v>92</v>
      </c>
      <c r="B82" s="57" t="n">
        <f aca="false">10^((A82-Speed!$B$3)/Speed!$C$3)*Speed!$B$4</f>
        <v>29935.7729472049</v>
      </c>
      <c r="C82" s="57" t="n">
        <f aca="false">$B$6/(B82*$B$3*1000000000)</f>
        <v>3.52892825158553</v>
      </c>
    </row>
    <row r="83" customFormat="false" ht="12.75" hidden="false" customHeight="false" outlineLevel="0" collapsed="false">
      <c r="A83" s="22" t="n">
        <f aca="false">A82+1</f>
        <v>93</v>
      </c>
      <c r="B83" s="57" t="n">
        <f aca="false">10^((A83-Speed!$B$3)/Speed!$C$3)*Speed!$B$4</f>
        <v>33404.8498351324</v>
      </c>
      <c r="C83" s="57" t="n">
        <f aca="false">$B$6/(B83*$B$3*1000000000)</f>
        <v>3.16245082399193</v>
      </c>
    </row>
    <row r="84" customFormat="false" ht="12.75" hidden="false" customHeight="false" outlineLevel="0" collapsed="false">
      <c r="A84" s="22" t="n">
        <f aca="false">A83+1</f>
        <v>94</v>
      </c>
      <c r="B84" s="57" t="n">
        <f aca="false">10^((A84-Speed!$B$3)/Speed!$C$3)*Speed!$B$4</f>
        <v>37275.9372031494</v>
      </c>
      <c r="C84" s="57" t="n">
        <f aca="false">$B$6/(B84*$B$3*1000000000)</f>
        <v>2.83403189330182</v>
      </c>
    </row>
    <row r="85" customFormat="false" ht="12.75" hidden="false" customHeight="false" outlineLevel="0" collapsed="false">
      <c r="A85" s="22" t="n">
        <f aca="false">A84+1</f>
        <v>95</v>
      </c>
      <c r="B85" s="57" t="n">
        <f aca="false">10^((A85-Speed!$B$3)/Speed!$C$3)*Speed!$B$4</f>
        <v>41595.6216307185</v>
      </c>
      <c r="C85" s="57" t="n">
        <f aca="false">$B$6/(B85*$B$3*1000000000)</f>
        <v>2.53971910371511</v>
      </c>
    </row>
    <row r="86" customFormat="false" ht="12.75" hidden="false" customHeight="false" outlineLevel="0" collapsed="false">
      <c r="A86" s="22" t="n">
        <f aca="false">A85+1</f>
        <v>96</v>
      </c>
      <c r="B86" s="57" t="n">
        <f aca="false">10^((A86-Speed!$B$3)/Speed!$C$3)*Speed!$B$4</f>
        <v>46415.8883361278</v>
      </c>
      <c r="C86" s="57" t="n">
        <f aca="false">$B$6/(B86*$B$3*1000000000)</f>
        <v>2.27597054959768</v>
      </c>
    </row>
    <row r="87" customFormat="false" ht="12.75" hidden="false" customHeight="false" outlineLevel="0" collapsed="false">
      <c r="A87" s="22" t="n">
        <f aca="false">A86+1</f>
        <v>97</v>
      </c>
      <c r="B87" s="57" t="n">
        <f aca="false">10^((A87-Speed!$B$3)/Speed!$C$3)*Speed!$B$4</f>
        <v>51794.7467923121</v>
      </c>
      <c r="C87" s="57" t="n">
        <f aca="false">$B$6/(B87*$B$3*1000000000)</f>
        <v>2.03961215043765</v>
      </c>
    </row>
    <row r="88" customFormat="false" ht="12.75" hidden="false" customHeight="false" outlineLevel="0" collapsed="false">
      <c r="A88" s="22" t="n">
        <f aca="false">A87+1</f>
        <v>98</v>
      </c>
      <c r="B88" s="57" t="n">
        <f aca="false">10^((A88-Speed!$B$3)/Speed!$C$3)*Speed!$B$4</f>
        <v>57796.9288415331</v>
      </c>
      <c r="C88" s="57" t="n">
        <f aca="false">$B$6/(B88*$B$3*1000000000)</f>
        <v>1.82779945239109</v>
      </c>
    </row>
    <row r="89" customFormat="false" ht="12.75" hidden="false" customHeight="false" outlineLevel="0" collapsed="false">
      <c r="A89" s="22" t="n">
        <f aca="false">A88+1</f>
        <v>99</v>
      </c>
      <c r="B89" s="57" t="n">
        <f aca="false">10^((A89-Speed!$B$3)/Speed!$C$3)*Speed!$B$4</f>
        <v>64494.6677103762</v>
      </c>
      <c r="C89" s="57" t="n">
        <f aca="false">$B$6/(B89*$B$3*1000000000)</f>
        <v>1.63798339671801</v>
      </c>
    </row>
    <row r="90" customFormat="false" ht="12.75" hidden="false" customHeight="false" outlineLevel="0" collapsed="false">
      <c r="A90" s="22" t="n">
        <f aca="false">A89+1</f>
        <v>100</v>
      </c>
      <c r="B90" s="57" t="n">
        <f aca="false">10^((A90-Speed!$B$3)/Speed!$C$3)*Speed!$B$4</f>
        <v>71968.5673001152</v>
      </c>
      <c r="C90" s="57" t="n">
        <f aca="false">$B$6/(B90*$B$3*1000000000)</f>
        <v>1.467879643149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3" min="2" style="1" width="9.14"/>
    <col collapsed="false" customWidth="true" hidden="false" outlineLevel="0" max="4" min="4" style="1" width="12.42"/>
    <col collapsed="false" customWidth="true" hidden="false" outlineLevel="0" max="39" min="5" style="1" width="9.14"/>
  </cols>
  <sheetData>
    <row r="1" customFormat="false" ht="13.5" hidden="false" customHeight="false" outlineLevel="0" collapsed="false">
      <c r="A1" s="1" t="s">
        <v>91</v>
      </c>
    </row>
    <row r="2" customFormat="false" ht="12.75" hidden="false" customHeight="false" outlineLevel="0" collapsed="false">
      <c r="A2" s="75"/>
      <c r="B2" s="76" t="s">
        <v>92</v>
      </c>
      <c r="C2" s="76"/>
      <c r="D2" s="77" t="s">
        <v>93</v>
      </c>
      <c r="E2" s="77" t="s">
        <v>94</v>
      </c>
      <c r="F2" s="78" t="s">
        <v>71</v>
      </c>
    </row>
    <row r="3" customFormat="false" ht="12.75" hidden="false" customHeight="false" outlineLevel="0" collapsed="false">
      <c r="A3" s="79" t="s">
        <v>95</v>
      </c>
      <c r="B3" s="22" t="n">
        <v>6</v>
      </c>
      <c r="C3" s="9" t="s">
        <v>20</v>
      </c>
      <c r="D3" s="22" t="n">
        <v>20</v>
      </c>
      <c r="E3" s="22" t="n">
        <f aca="false">B3*D3</f>
        <v>120</v>
      </c>
      <c r="F3" s="80" t="n">
        <f aca="false">100*(E3/E$6)</f>
        <v>6.45161290322581</v>
      </c>
    </row>
    <row r="4" customFormat="false" ht="12.75" hidden="false" customHeight="false" outlineLevel="0" collapsed="false">
      <c r="A4" s="79" t="s">
        <v>96</v>
      </c>
      <c r="B4" s="22" t="n">
        <v>1500</v>
      </c>
      <c r="C4" s="9" t="s">
        <v>20</v>
      </c>
      <c r="D4" s="22" t="n">
        <v>1</v>
      </c>
      <c r="E4" s="22" t="n">
        <f aca="false">B4*D4</f>
        <v>1500</v>
      </c>
      <c r="F4" s="80" t="n">
        <f aca="false">100*(E4/E$6)</f>
        <v>80.6451612903226</v>
      </c>
    </row>
    <row r="5" customFormat="false" ht="12.75" hidden="false" customHeight="false" outlineLevel="0" collapsed="false">
      <c r="A5" s="79" t="s">
        <v>97</v>
      </c>
      <c r="B5" s="22" t="n">
        <v>120</v>
      </c>
      <c r="C5" s="9" t="s">
        <v>20</v>
      </c>
      <c r="D5" s="22" t="n">
        <v>2</v>
      </c>
      <c r="E5" s="22" t="n">
        <f aca="false">B5*D5</f>
        <v>240</v>
      </c>
      <c r="F5" s="80" t="n">
        <f aca="false">100*(E5/E$6)</f>
        <v>12.9032258064516</v>
      </c>
    </row>
    <row r="6" customFormat="false" ht="13.5" hidden="false" customHeight="false" outlineLevel="0" collapsed="false">
      <c r="A6" s="81" t="s">
        <v>98</v>
      </c>
      <c r="B6" s="82" t="n">
        <f aca="false">SUM(B3:B5)</f>
        <v>1626</v>
      </c>
      <c r="C6" s="83" t="s">
        <v>20</v>
      </c>
      <c r="D6" s="84"/>
      <c r="E6" s="85" t="n">
        <f aca="false">SUM(E3:E5)</f>
        <v>1860</v>
      </c>
      <c r="F6" s="86"/>
    </row>
    <row r="7" customFormat="false" ht="12.75" hidden="false" customHeight="false" outlineLevel="0" collapsed="false">
      <c r="A7" s="87" t="s">
        <v>99</v>
      </c>
      <c r="D7" s="2" t="s">
        <v>100</v>
      </c>
      <c r="E7" s="2" t="s">
        <v>101</v>
      </c>
    </row>
    <row r="8" customFormat="false" ht="12.75" hidden="false" customHeight="false" outlineLevel="0" collapsed="false">
      <c r="A8" s="1" t="s">
        <v>102</v>
      </c>
      <c r="B8" s="33" t="n">
        <v>1.3</v>
      </c>
      <c r="C8" s="1" t="s">
        <v>103</v>
      </c>
      <c r="D8" s="2" t="n">
        <v>1.3</v>
      </c>
      <c r="E8" s="2" t="n">
        <v>3</v>
      </c>
      <c r="F8" s="20" t="n">
        <f aca="false">B8*28316.85/453.592*(5280^3)</f>
        <v>11946059509908.8</v>
      </c>
      <c r="G8" s="1" t="s">
        <v>104</v>
      </c>
    </row>
    <row r="9" customFormat="false" ht="12.75" hidden="false" customHeight="false" outlineLevel="0" collapsed="false">
      <c r="A9" s="1" t="s">
        <v>105</v>
      </c>
      <c r="B9" s="33" t="n">
        <v>6.9</v>
      </c>
      <c r="C9" s="1" t="s">
        <v>60</v>
      </c>
      <c r="D9" s="2" t="n">
        <v>6.9</v>
      </c>
      <c r="E9" s="2" t="n">
        <v>7.9</v>
      </c>
      <c r="F9" s="2" t="n">
        <v>10</v>
      </c>
    </row>
    <row r="10" customFormat="false" ht="12.75" hidden="false" customHeight="false" outlineLevel="0" collapsed="false">
      <c r="A10" s="1" t="s">
        <v>106</v>
      </c>
      <c r="B10" s="88" t="n">
        <v>1</v>
      </c>
    </row>
    <row r="11" customFormat="false" ht="12.75" hidden="false" customHeight="false" outlineLevel="0" collapsed="false">
      <c r="A11" s="1" t="s">
        <v>107</v>
      </c>
      <c r="B11" s="56" t="n">
        <v>100</v>
      </c>
      <c r="C11" s="1" t="s">
        <v>20</v>
      </c>
      <c r="D11" s="20" t="n">
        <f aca="false">B11*0.3*1000000000/0.7</f>
        <v>42857142857.1429</v>
      </c>
      <c r="E11" s="1" t="s">
        <v>64</v>
      </c>
    </row>
    <row r="12" customFormat="false" ht="12.75" hidden="false" customHeight="false" outlineLevel="0" collapsed="false">
      <c r="A12" s="1" t="s">
        <v>108</v>
      </c>
      <c r="B12" s="89" t="n">
        <v>365</v>
      </c>
    </row>
    <row r="13" customFormat="false" ht="12.75" hidden="false" customHeight="false" outlineLevel="0" collapsed="false">
      <c r="A13" s="1" t="s">
        <v>109</v>
      </c>
      <c r="B13" s="20" t="n">
        <f aca="false">D11*0.7*(B9^2/0.3^2)*B10*(B12/365)</f>
        <v>15870000000000</v>
      </c>
      <c r="C13" s="1" t="s">
        <v>20</v>
      </c>
      <c r="D13" s="20" t="n">
        <f aca="false">B13/2.205</f>
        <v>7197278911564.63</v>
      </c>
      <c r="E13" s="3" t="s">
        <v>110</v>
      </c>
    </row>
    <row r="14" customFormat="false" ht="12.75" hidden="false" customHeight="false" outlineLevel="0" collapsed="false">
      <c r="A14" s="1" t="s">
        <v>111</v>
      </c>
      <c r="B14" s="20" t="n">
        <f aca="false">B13/F8</f>
        <v>1.32847153380045</v>
      </c>
      <c r="C14" s="1" t="s">
        <v>112</v>
      </c>
      <c r="D14" s="20" t="n">
        <f aca="false">5280*12*B14/(4*PI()*(6371/1.609344)^2)</f>
        <v>0.00042740551098531</v>
      </c>
      <c r="E14" s="1" t="s">
        <v>113</v>
      </c>
    </row>
    <row r="15" customFormat="false" ht="12.75" hidden="false" customHeight="false" outlineLevel="0" collapsed="false">
      <c r="A15" s="1" t="s">
        <v>114</v>
      </c>
      <c r="B15" s="24" t="n">
        <f aca="false">2*(B14*0.75/PI())^(1/3)</f>
        <v>1.36390632541508</v>
      </c>
      <c r="C15" s="1" t="s">
        <v>65</v>
      </c>
      <c r="D15" s="57" t="n">
        <f aca="false">B15*5280</f>
        <v>7201.42539819163</v>
      </c>
      <c r="E15" s="1" t="s">
        <v>21</v>
      </c>
      <c r="F15" s="23" t="n">
        <f aca="false">B15*1.609344</f>
        <v>2.19499446136881</v>
      </c>
      <c r="G15" s="1" t="s">
        <v>115</v>
      </c>
    </row>
    <row r="16" customFormat="false" ht="12.75" hidden="false" customHeight="false" outlineLevel="0" collapsed="false">
      <c r="A16" s="1" t="s">
        <v>116</v>
      </c>
      <c r="B16" s="33" t="n">
        <v>11</v>
      </c>
      <c r="C16" s="1" t="s">
        <v>117</v>
      </c>
      <c r="D16" s="20" t="n">
        <f aca="false">B16*60*60/1.609344</f>
        <v>24606.2992125984</v>
      </c>
      <c r="E16" s="1" t="s">
        <v>22</v>
      </c>
    </row>
    <row r="17" customFormat="false" ht="12.75" hidden="false" customHeight="false" outlineLevel="0" collapsed="false">
      <c r="A17" s="1" t="s">
        <v>118</v>
      </c>
      <c r="B17" s="36" t="n">
        <f aca="false">0.5*D13*(B16*1000)^2</f>
        <v>4.3543537414966E+020</v>
      </c>
      <c r="C17" s="1" t="s">
        <v>119</v>
      </c>
      <c r="D17" s="20" t="n">
        <f aca="false">B17/4180000000000000</f>
        <v>104171.142141067</v>
      </c>
      <c r="E17" s="1" t="s">
        <v>120</v>
      </c>
      <c r="F17" s="36" t="n">
        <f aca="false">D17/1000</f>
        <v>104.171142141067</v>
      </c>
      <c r="G17" s="1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99"/>
    <col collapsed="false" customWidth="true" hidden="false" outlineLevel="0" max="4" min="3" style="1" width="9.14"/>
    <col collapsed="false" customWidth="true" hidden="false" outlineLevel="0" max="5" min="5" style="22" width="9.14"/>
    <col collapsed="false" customWidth="true" hidden="false" outlineLevel="0" max="6" min="6" style="90" width="9.41"/>
    <col collapsed="false" customWidth="true" hidden="false" outlineLevel="0" max="10" min="7" style="90" width="9.99"/>
    <col collapsed="false" customWidth="true" hidden="false" outlineLevel="0" max="11" min="11" style="22" width="9.14"/>
    <col collapsed="false" customWidth="true" hidden="false" outlineLevel="0" max="12" min="12" style="22" width="9.99"/>
    <col collapsed="false" customWidth="true" hidden="false" outlineLevel="0" max="13" min="13" style="22" width="11.28"/>
    <col collapsed="false" customWidth="true" hidden="false" outlineLevel="0" max="14" min="14" style="1" width="10.99"/>
    <col collapsed="false" customWidth="true" hidden="false" outlineLevel="0" max="70" min="15" style="1" width="9.14"/>
  </cols>
  <sheetData>
    <row r="1" customFormat="false" ht="12.75" hidden="false" customHeight="false" outlineLevel="0" collapsed="false">
      <c r="E1" s="18" t="s">
        <v>122</v>
      </c>
      <c r="F1" s="91" t="s">
        <v>123</v>
      </c>
      <c r="G1" s="91" t="s">
        <v>124</v>
      </c>
      <c r="H1" s="91" t="s">
        <v>125</v>
      </c>
      <c r="I1" s="91" t="s">
        <v>33</v>
      </c>
      <c r="J1" s="91" t="s">
        <v>126</v>
      </c>
      <c r="K1" s="18" t="s">
        <v>127</v>
      </c>
      <c r="L1" s="18" t="s">
        <v>128</v>
      </c>
      <c r="M1" s="18" t="s">
        <v>129</v>
      </c>
    </row>
    <row r="2" customFormat="false" ht="12.75" hidden="false" customHeight="false" outlineLevel="0" collapsed="false">
      <c r="A2" s="1" t="s">
        <v>130</v>
      </c>
      <c r="B2" s="13" t="n">
        <v>0.01</v>
      </c>
      <c r="C2" s="2" t="n">
        <v>0.015</v>
      </c>
      <c r="D2" s="2"/>
      <c r="E2" s="33" t="n">
        <v>0</v>
      </c>
      <c r="F2" s="92" t="n">
        <f aca="false">B2*G2</f>
        <v>0.01</v>
      </c>
      <c r="G2" s="93" t="n">
        <v>1</v>
      </c>
      <c r="H2" s="93" t="n">
        <v>1</v>
      </c>
      <c r="I2" s="90" t="n">
        <f aca="false">F2/H2</f>
        <v>0.01</v>
      </c>
      <c r="J2" s="90" t="n">
        <f aca="false">G2/F2</f>
        <v>100</v>
      </c>
      <c r="K2" s="22" t="n">
        <v>0</v>
      </c>
      <c r="L2" s="68" t="n">
        <v>0</v>
      </c>
      <c r="M2" s="68"/>
    </row>
    <row r="3" customFormat="false" ht="12.75" hidden="false" customHeight="false" outlineLevel="0" collapsed="false">
      <c r="A3" s="1" t="s">
        <v>131</v>
      </c>
      <c r="B3" s="22" t="n">
        <f aca="false">MAX(K2:K100)</f>
        <v>47</v>
      </c>
      <c r="C3" s="94" t="n">
        <f aca="false">1/B2/2</f>
        <v>50</v>
      </c>
      <c r="E3" s="22" t="n">
        <f aca="false">E2+1</f>
        <v>1</v>
      </c>
      <c r="F3" s="90" t="n">
        <f aca="false">F2</f>
        <v>0.01</v>
      </c>
      <c r="G3" s="90" t="n">
        <f aca="false">G2-F2</f>
        <v>0.99</v>
      </c>
      <c r="H3" s="90" t="n">
        <f aca="false">H2*(F3/F2)^0.5</f>
        <v>1</v>
      </c>
      <c r="I3" s="90" t="n">
        <f aca="false">F3/H3</f>
        <v>0.01</v>
      </c>
      <c r="J3" s="90" t="n">
        <f aca="false">G3/F3</f>
        <v>99</v>
      </c>
      <c r="K3" s="22" t="n">
        <f aca="false">E3*(H3&lt;=0.5)*(H2&gt;0.5)</f>
        <v>0</v>
      </c>
      <c r="L3" s="95" t="n">
        <f aca="false">G3^(-2*EXP(1))-1</f>
        <v>0.0561595793132244</v>
      </c>
      <c r="M3" s="68"/>
      <c r="N3" s="37"/>
    </row>
    <row r="4" customFormat="false" ht="12.75" hidden="false" customHeight="false" outlineLevel="0" collapsed="false">
      <c r="E4" s="22" t="n">
        <f aca="false">E3+1</f>
        <v>2</v>
      </c>
      <c r="F4" s="90" t="n">
        <f aca="false">F3*(G3/G2)^(2*EXP(1))</f>
        <v>0.0094682661558612</v>
      </c>
      <c r="G4" s="90" t="n">
        <f aca="false">G3-F3</f>
        <v>0.98</v>
      </c>
      <c r="H4" s="90" t="n">
        <f aca="false">H3*(F4/F3)^0.5</f>
        <v>0.973050160878729</v>
      </c>
      <c r="I4" s="90" t="n">
        <f aca="false">F4/H4</f>
        <v>0.00973050160878729</v>
      </c>
      <c r="J4" s="90" t="n">
        <f aca="false">G4/F4</f>
        <v>103.503638772696</v>
      </c>
      <c r="K4" s="22" t="n">
        <f aca="false">E4*(H4&lt;=0.5)*(H3&gt;0.5)</f>
        <v>0</v>
      </c>
      <c r="L4" s="96" t="n">
        <f aca="false">G4^(-2*EXP(1))-1-L3</f>
        <v>0.0599324279820441</v>
      </c>
      <c r="M4" s="97" t="n">
        <f aca="false">L4-L3</f>
        <v>0.00377284866881977</v>
      </c>
    </row>
    <row r="5" customFormat="false" ht="12.75" hidden="false" customHeight="false" outlineLevel="0" collapsed="false">
      <c r="A5" s="18" t="s">
        <v>132</v>
      </c>
      <c r="B5" s="18" t="s">
        <v>133</v>
      </c>
      <c r="C5" s="18" t="s">
        <v>134</v>
      </c>
      <c r="E5" s="22" t="n">
        <f aca="false">E4+1</f>
        <v>3</v>
      </c>
      <c r="F5" s="90" t="n">
        <f aca="false">F4*(G4/G3)^(2*EXP(1))</f>
        <v>0.00895983479375858</v>
      </c>
      <c r="G5" s="90" t="n">
        <f aca="false">G4-F4</f>
        <v>0.970531733844139</v>
      </c>
      <c r="H5" s="90" t="n">
        <f aca="false">H4*(F5/F4)^0.5</f>
        <v>0.946564038708348</v>
      </c>
      <c r="I5" s="90" t="n">
        <f aca="false">F5/H5</f>
        <v>0.00946564038708348</v>
      </c>
      <c r="J5" s="90" t="n">
        <f aca="false">G5/F5</f>
        <v>108.320271096986</v>
      </c>
      <c r="K5" s="22" t="n">
        <f aca="false">E5*(H5&lt;=0.5)*(H4&gt;0.5)</f>
        <v>0</v>
      </c>
      <c r="L5" s="96" t="n">
        <f aca="false">(F4-F5)/F4</f>
        <v>0.0536984653507948</v>
      </c>
      <c r="M5" s="60" t="n">
        <f aca="false">L4-L5</f>
        <v>0.00623396263124934</v>
      </c>
    </row>
    <row r="6" customFormat="false" ht="12.75" hidden="false" customHeight="false" outlineLevel="0" collapsed="false">
      <c r="A6" s="22" t="n">
        <v>0.0001</v>
      </c>
      <c r="B6" s="57" t="n">
        <f aca="false">1/A6</f>
        <v>10000</v>
      </c>
      <c r="C6" s="57" t="n">
        <v>4732</v>
      </c>
      <c r="E6" s="22" t="n">
        <f aca="false">E5+1</f>
        <v>4</v>
      </c>
      <c r="F6" s="90" t="n">
        <f aca="false">F5*(G5/G4)^(2*EXP(1))</f>
        <v>0.00849919172031131</v>
      </c>
      <c r="G6" s="90" t="n">
        <f aca="false">G5-F5</f>
        <v>0.96157189905038</v>
      </c>
      <c r="H6" s="90" t="n">
        <f aca="false">H5*(F6/F5)^0.5</f>
        <v>0.921910609566421</v>
      </c>
      <c r="I6" s="90" t="n">
        <f aca="false">F6/H6</f>
        <v>0.00921910609566421</v>
      </c>
      <c r="J6" s="90" t="n">
        <f aca="false">G6/F6</f>
        <v>113.136864150555</v>
      </c>
      <c r="K6" s="22" t="n">
        <f aca="false">E6*(H6&lt;=0.5)*(H5&gt;0.5)</f>
        <v>0</v>
      </c>
      <c r="L6" s="96" t="n">
        <f aca="false">(F5-F6)/F5</f>
        <v>0.0514120052490432</v>
      </c>
      <c r="M6" s="60" t="n">
        <f aca="false">L5-L6</f>
        <v>0.00228646010175157</v>
      </c>
    </row>
    <row r="7" customFormat="false" ht="12.75" hidden="false" customHeight="false" outlineLevel="0" collapsed="false">
      <c r="A7" s="22" t="n">
        <v>0.001</v>
      </c>
      <c r="B7" s="57" t="n">
        <f aca="false">1/A7</f>
        <v>1000</v>
      </c>
      <c r="C7" s="57" t="n">
        <v>473</v>
      </c>
      <c r="E7" s="22" t="n">
        <f aca="false">E6+1</f>
        <v>5</v>
      </c>
      <c r="F7" s="90" t="n">
        <f aca="false">F6*(G6/G5)^(2*EXP(1))</f>
        <v>0.00808126356851006</v>
      </c>
      <c r="G7" s="90" t="n">
        <f aca="false">G6-F6</f>
        <v>0.953072707330069</v>
      </c>
      <c r="H7" s="90" t="n">
        <f aca="false">H6*(F7/F6)^0.5</f>
        <v>0.898958484498036</v>
      </c>
      <c r="I7" s="90" t="n">
        <f aca="false">F7/H7</f>
        <v>0.00898958484498036</v>
      </c>
      <c r="J7" s="90" t="n">
        <f aca="false">G7/F7</f>
        <v>117.936099874761</v>
      </c>
      <c r="K7" s="22" t="n">
        <f aca="false">E7*(H7&lt;=0.5)*(H6&gt;0.5)</f>
        <v>0</v>
      </c>
      <c r="L7" s="96" t="n">
        <f aca="false">(F6-F7)/F6</f>
        <v>0.0491726937753955</v>
      </c>
      <c r="M7" s="60" t="n">
        <f aca="false">L6-L7</f>
        <v>0.00223931147364769</v>
      </c>
    </row>
    <row r="8" customFormat="false" ht="12.75" hidden="false" customHeight="false" outlineLevel="0" collapsed="false">
      <c r="A8" s="22" t="n">
        <v>0.01</v>
      </c>
      <c r="B8" s="57" t="n">
        <f aca="false">1/A8</f>
        <v>100</v>
      </c>
      <c r="C8" s="57" t="n">
        <v>47</v>
      </c>
      <c r="E8" s="22" t="n">
        <f aca="false">E7+1</f>
        <v>6</v>
      </c>
      <c r="F8" s="90" t="n">
        <f aca="false">F7*(G7/G6)^(2*EXP(1))</f>
        <v>0.00770047206837915</v>
      </c>
      <c r="G8" s="90" t="n">
        <f aca="false">G7-F7</f>
        <v>0.944991443761559</v>
      </c>
      <c r="H8" s="90" t="n">
        <f aca="false">H7*(F8/F7)^0.5</f>
        <v>0.877523336919261</v>
      </c>
      <c r="I8" s="90" t="n">
        <f aca="false">F8/H8</f>
        <v>0.00877523336919261</v>
      </c>
      <c r="J8" s="90" t="n">
        <f aca="false">G8/F8</f>
        <v>122.718637944552</v>
      </c>
      <c r="K8" s="22" t="n">
        <f aca="false">E8*(H8&lt;=0.5)*(H7&gt;0.5)</f>
        <v>0</v>
      </c>
      <c r="L8" s="96" t="n">
        <f aca="false">(F7-F8)/F7</f>
        <v>0.0471202921303951</v>
      </c>
      <c r="M8" s="60" t="n">
        <f aca="false">L7-L8</f>
        <v>0.0020524016450004</v>
      </c>
    </row>
    <row r="9" customFormat="false" ht="12.75" hidden="false" customHeight="false" outlineLevel="0" collapsed="false">
      <c r="A9" s="22" t="n">
        <v>0.1</v>
      </c>
      <c r="B9" s="57" t="n">
        <f aca="false">1/A9</f>
        <v>10</v>
      </c>
      <c r="C9" s="57" t="n">
        <v>4</v>
      </c>
      <c r="E9" s="22" t="n">
        <f aca="false">E8+1</f>
        <v>7</v>
      </c>
      <c r="F9" s="90" t="n">
        <f aca="false">F8*(G8/G7)^(2*EXP(1))</f>
        <v>0.00735211150797105</v>
      </c>
      <c r="G9" s="90" t="n">
        <f aca="false">G8-F8</f>
        <v>0.93729097169318</v>
      </c>
      <c r="H9" s="90" t="n">
        <f aca="false">H8*(F9/F8)^0.5</f>
        <v>0.857444546776703</v>
      </c>
      <c r="I9" s="90" t="n">
        <f aca="false">F9/H9</f>
        <v>0.00857444546776703</v>
      </c>
      <c r="J9" s="90" t="n">
        <f aca="false">G9/F9</f>
        <v>127.485957017516</v>
      </c>
      <c r="K9" s="22" t="n">
        <f aca="false">E9*(H9&lt;=0.5)*(H8&gt;0.5)</f>
        <v>0</v>
      </c>
      <c r="L9" s="96" t="n">
        <f aca="false">(F8-F9)/F8</f>
        <v>0.0452388577368636</v>
      </c>
      <c r="M9" s="60" t="n">
        <f aca="false">L8-L9</f>
        <v>0.00188143439353157</v>
      </c>
    </row>
    <row r="10" customFormat="false" ht="12.75" hidden="false" customHeight="false" outlineLevel="0" collapsed="false">
      <c r="A10" s="10"/>
      <c r="B10" s="10"/>
      <c r="E10" s="22" t="n">
        <f aca="false">E9+1</f>
        <v>8</v>
      </c>
      <c r="F10" s="90" t="n">
        <f aca="false">F9*(G9/G8)^(2*EXP(1))</f>
        <v>0.00703223813259222</v>
      </c>
      <c r="G10" s="90" t="n">
        <f aca="false">G9-F9</f>
        <v>0.929938860185209</v>
      </c>
      <c r="H10" s="90" t="n">
        <f aca="false">H9*(F10/F9)^0.5</f>
        <v>0.838584410336384</v>
      </c>
      <c r="I10" s="90" t="n">
        <f aca="false">F10/H10</f>
        <v>0.00838584410336385</v>
      </c>
      <c r="J10" s="90" t="n">
        <f aca="false">G10/F10</f>
        <v>132.239387041692</v>
      </c>
      <c r="K10" s="22" t="n">
        <f aca="false">E10*(H10&lt;=0.5)*(H9&gt;0.5)</f>
        <v>0</v>
      </c>
      <c r="L10" s="96" t="n">
        <f aca="false">(F9-F10)/F9</f>
        <v>0.0435076882378665</v>
      </c>
      <c r="M10" s="60" t="n">
        <f aca="false">L9-L10</f>
        <v>0.00173116949899708</v>
      </c>
    </row>
    <row r="11" customFormat="false" ht="12.75" hidden="false" customHeight="false" outlineLevel="0" collapsed="false">
      <c r="A11" s="10"/>
      <c r="B11" s="10"/>
      <c r="E11" s="22" t="n">
        <f aca="false">E10+1</f>
        <v>9</v>
      </c>
      <c r="F11" s="90" t="n">
        <f aca="false">F10*(G10/G9)^(2*EXP(1))</f>
        <v>0.00673752388213743</v>
      </c>
      <c r="G11" s="90" t="n">
        <f aca="false">G10-F10</f>
        <v>0.922906622052616</v>
      </c>
      <c r="H11" s="90" t="n">
        <f aca="false">H10*(F11/F10)^0.5</f>
        <v>0.820824212736042</v>
      </c>
      <c r="I11" s="90" t="n">
        <f aca="false">F11/H11</f>
        <v>0.00820824212736042</v>
      </c>
      <c r="J11" s="90" t="n">
        <f aca="false">G11/F11</f>
        <v>136.980089154034</v>
      </c>
      <c r="K11" s="22" t="n">
        <f aca="false">E11*(H11&lt;=0.5)*(H10&gt;0.5)</f>
        <v>0</v>
      </c>
      <c r="L11" s="96" t="n">
        <f aca="false">(F10-F11)/F10</f>
        <v>0.0419090259598686</v>
      </c>
      <c r="M11" s="60" t="n">
        <f aca="false">L10-L11</f>
        <v>0.00159866227799787</v>
      </c>
    </row>
    <row r="12" customFormat="false" ht="12.75" hidden="false" customHeight="false" outlineLevel="0" collapsed="false">
      <c r="A12" s="10"/>
      <c r="B12" s="10"/>
      <c r="E12" s="22" t="n">
        <f aca="false">E11+1</f>
        <v>10</v>
      </c>
      <c r="F12" s="90" t="n">
        <f aca="false">F11*(G11/G10)^(2*EXP(1))</f>
        <v>0.00646514033063882</v>
      </c>
      <c r="G12" s="90" t="n">
        <f aca="false">G11-F11</f>
        <v>0.916169098170479</v>
      </c>
      <c r="H12" s="90" t="n">
        <f aca="false">H11*(F12/F11)^0.5</f>
        <v>0.804060963524459</v>
      </c>
      <c r="I12" s="90" t="n">
        <f aca="false">F12/H12</f>
        <v>0.0080406096352446</v>
      </c>
      <c r="J12" s="90" t="n">
        <f aca="false">G12/F12</f>
        <v>141.709081522744</v>
      </c>
      <c r="K12" s="22" t="n">
        <f aca="false">E12*(H12&lt;=0.5)*(H11&gt;0.5)</f>
        <v>0</v>
      </c>
      <c r="L12" s="96" t="n">
        <f aca="false">(F11-F12)/F11</f>
        <v>0.040427842077229</v>
      </c>
      <c r="M12" s="60" t="n">
        <f aca="false">L11-L12</f>
        <v>0.00148118388263962</v>
      </c>
    </row>
    <row r="13" customFormat="false" ht="12.75" hidden="false" customHeight="false" outlineLevel="0" collapsed="false">
      <c r="A13" s="10"/>
      <c r="B13" s="10"/>
      <c r="E13" s="22" t="n">
        <f aca="false">E12+1</f>
        <v>11</v>
      </c>
      <c r="F13" s="90" t="n">
        <f aca="false">F12*(G12/G11)^(2*EXP(1))</f>
        <v>0.00621266794415741</v>
      </c>
      <c r="G13" s="90" t="n">
        <f aca="false">G12-F12</f>
        <v>0.90970395783984</v>
      </c>
      <c r="H13" s="90" t="n">
        <f aca="false">H12*(F13/F12)^0.5</f>
        <v>0.788204792180142</v>
      </c>
      <c r="I13" s="90" t="n">
        <f aca="false">F13/H13</f>
        <v>0.00788204792180142</v>
      </c>
      <c r="J13" s="90" t="n">
        <f aca="false">G13/F13</f>
        <v>146.427262170893</v>
      </c>
      <c r="K13" s="22" t="n">
        <f aca="false">E13*(H13&lt;=0.5)*(H12&gt;0.5)</f>
        <v>0</v>
      </c>
      <c r="L13" s="96" t="n">
        <f aca="false">(F12-F13)/F12</f>
        <v>0.0390513389608763</v>
      </c>
      <c r="M13" s="60" t="n">
        <f aca="false">L12-L13</f>
        <v>0.00137650311635266</v>
      </c>
    </row>
    <row r="14" customFormat="false" ht="12.75" hidden="false" customHeight="false" outlineLevel="0" collapsed="false">
      <c r="A14" s="10"/>
      <c r="B14" s="10"/>
      <c r="E14" s="22" t="n">
        <f aca="false">E13+1</f>
        <v>12</v>
      </c>
      <c r="F14" s="90" t="n">
        <f aca="false">F13*(G13/G12)^(2*EXP(1))</f>
        <v>0.00597802451156071</v>
      </c>
      <c r="G14" s="90" t="n">
        <f aca="false">G13-F13</f>
        <v>0.903491289895683</v>
      </c>
      <c r="H14" s="90" t="n">
        <f aca="false">H13*(F14/F13)^0.5</f>
        <v>0.773176856324651</v>
      </c>
      <c r="I14" s="90" t="n">
        <f aca="false">F14/H14</f>
        <v>0.00773176856324651</v>
      </c>
      <c r="J14" s="90" t="n">
        <f aca="false">G14/F14</f>
        <v>151.135427455751</v>
      </c>
      <c r="K14" s="22" t="n">
        <f aca="false">E14*(H14&lt;=0.5)*(H13&gt;0.5)</f>
        <v>0</v>
      </c>
      <c r="L14" s="96" t="n">
        <f aca="false">(F13-F14)/F13</f>
        <v>0.0377685456080706</v>
      </c>
      <c r="M14" s="60" t="n">
        <f aca="false">L13-L14</f>
        <v>0.00128279335280575</v>
      </c>
    </row>
    <row r="15" customFormat="false" ht="12.75" hidden="false" customHeight="false" outlineLevel="0" collapsed="false">
      <c r="A15" s="10"/>
      <c r="B15" s="10"/>
      <c r="E15" s="22" t="n">
        <f aca="false">E14+1</f>
        <v>13</v>
      </c>
      <c r="F15" s="90" t="n">
        <f aca="false">F14*(G14/G13)^(2*EXP(1))</f>
        <v>0.00575940816460695</v>
      </c>
      <c r="G15" s="90" t="n">
        <f aca="false">G14-F14</f>
        <v>0.897513265384122</v>
      </c>
      <c r="H15" s="90" t="n">
        <f aca="false">H14*(F15/F14)^0.5</f>
        <v>0.758907646858756</v>
      </c>
      <c r="I15" s="90" t="n">
        <f aca="false">F15/H15</f>
        <v>0.00758907646858756</v>
      </c>
      <c r="J15" s="90" t="n">
        <f aca="false">G15/F15</f>
        <v>155.834287088658</v>
      </c>
      <c r="K15" s="22" t="n">
        <f aca="false">E15*(H15&lt;=0.5)*(H14&gt;0.5)</f>
        <v>0</v>
      </c>
      <c r="L15" s="96" t="n">
        <f aca="false">(F14-F15)/F14</f>
        <v>0.036569998421884</v>
      </c>
      <c r="M15" s="60" t="n">
        <f aca="false">L14-L15</f>
        <v>0.0011985471861866</v>
      </c>
    </row>
    <row r="16" customFormat="false" ht="12.75" hidden="false" customHeight="false" outlineLevel="0" collapsed="false">
      <c r="A16" s="10"/>
      <c r="B16" s="10"/>
      <c r="E16" s="22" t="n">
        <f aca="false">E15+1</f>
        <v>14</v>
      </c>
      <c r="F16" s="90" t="n">
        <f aca="false">F15*(G15/G14)^(2*EXP(1))</f>
        <v>0.00555525161615065</v>
      </c>
      <c r="G16" s="90" t="n">
        <f aca="false">G15-F15</f>
        <v>0.891753857219515</v>
      </c>
      <c r="H16" s="90" t="n">
        <f aca="false">H15*(F16/F15)^0.5</f>
        <v>0.745335603345945</v>
      </c>
      <c r="I16" s="90" t="n">
        <f aca="false">F16/H16</f>
        <v>0.00745335603345946</v>
      </c>
      <c r="J16" s="90" t="n">
        <f aca="false">G16/F16</f>
        <v>160.524476448005</v>
      </c>
      <c r="K16" s="22" t="n">
        <f aca="false">E16*(H16&lt;=0.5)*(H15&gt;0.5)</f>
        <v>0</v>
      </c>
      <c r="L16" s="96" t="n">
        <f aca="false">(F15-F16)/F15</f>
        <v>0.0354474874190886</v>
      </c>
      <c r="M16" s="60" t="n">
        <f aca="false">L15-L16</f>
        <v>0.00112251100279539</v>
      </c>
    </row>
    <row r="17" customFormat="false" ht="12.75" hidden="false" customHeight="false" outlineLevel="0" collapsed="false">
      <c r="A17" s="10"/>
      <c r="B17" s="10"/>
      <c r="E17" s="22" t="n">
        <f aca="false">E16+1</f>
        <v>15</v>
      </c>
      <c r="F17" s="90" t="n">
        <f aca="false">F16*(G16/G15)^(2*EXP(1))</f>
        <v>0.00536418511083989</v>
      </c>
      <c r="G17" s="90" t="n">
        <f aca="false">G16-F16</f>
        <v>0.886198605603364</v>
      </c>
      <c r="H17" s="90" t="n">
        <f aca="false">H16*(F17/F16)^0.5</f>
        <v>0.732405974227401</v>
      </c>
      <c r="I17" s="90" t="n">
        <f aca="false">F17/H17</f>
        <v>0.00732405974227401</v>
      </c>
      <c r="J17" s="90" t="n">
        <f aca="false">G17/F17</f>
        <v>165.2065667556</v>
      </c>
      <c r="K17" s="22" t="n">
        <f aca="false">E17*(H17&lt;=0.5)*(H16&gt;0.5)</f>
        <v>0</v>
      </c>
      <c r="L17" s="96" t="n">
        <f aca="false">(F16-F17)/F16</f>
        <v>0.0343938526124136</v>
      </c>
      <c r="M17" s="60" t="n">
        <f aca="false">L16-L17</f>
        <v>0.00105363480667498</v>
      </c>
    </row>
    <row r="18" customFormat="false" ht="12.75" hidden="false" customHeight="false" outlineLevel="0" collapsed="false">
      <c r="A18" s="9"/>
      <c r="B18" s="10"/>
      <c r="E18" s="22" t="n">
        <f aca="false">E17+1</f>
        <v>16</v>
      </c>
      <c r="F18" s="90" t="n">
        <f aca="false">F17*(G17/G16)^(2*EXP(1))</f>
        <v>0.00518500620512727</v>
      </c>
      <c r="G18" s="90" t="n">
        <f aca="false">G17-F17</f>
        <v>0.880834420492525</v>
      </c>
      <c r="H18" s="90" t="n">
        <f aca="false">H17*(F18/F17)^0.5</f>
        <v>0.720069871965719</v>
      </c>
      <c r="I18" s="90" t="n">
        <f aca="false">F18/H18</f>
        <v>0.00720069871965719</v>
      </c>
      <c r="J18" s="90" t="n">
        <f aca="false">G18/F18</f>
        <v>169.881073550404</v>
      </c>
      <c r="K18" s="22" t="n">
        <f aca="false">E18*(H18&lt;=0.5)*(H17&gt;0.5)</f>
        <v>0</v>
      </c>
      <c r="L18" s="96" t="n">
        <f aca="false">(F17-F18)/F17</f>
        <v>0.0334028192559089</v>
      </c>
      <c r="M18" s="60" t="n">
        <f aca="false">L17-L18</f>
        <v>0.00099103335650471</v>
      </c>
    </row>
    <row r="19" customFormat="false" ht="12.75" hidden="false" customHeight="false" outlineLevel="0" collapsed="false">
      <c r="A19" s="9"/>
      <c r="B19" s="10"/>
      <c r="E19" s="22" t="n">
        <f aca="false">E18+1</f>
        <v>17</v>
      </c>
      <c r="F19" s="90" t="n">
        <f aca="false">F18*(G18/G17)^(2*EXP(1))</f>
        <v>0.0050166549464684</v>
      </c>
      <c r="G19" s="90" t="n">
        <f aca="false">G18-F18</f>
        <v>0.875649414287397</v>
      </c>
      <c r="H19" s="90" t="n">
        <f aca="false">H18*(F19/F18)^0.5</f>
        <v>0.708283484663338</v>
      </c>
      <c r="I19" s="90" t="n">
        <f aca="false">F19/H19</f>
        <v>0.00708283484663338</v>
      </c>
      <c r="J19" s="90" t="n">
        <f aca="false">G19/F19</f>
        <v>174.548463793355</v>
      </c>
      <c r="K19" s="22" t="n">
        <f aca="false">E19*(H19&lt;=0.5)*(H18&gt;0.5)</f>
        <v>0</v>
      </c>
      <c r="L19" s="96" t="n">
        <f aca="false">(F18-F19)/F18</f>
        <v>0.0324688634880292</v>
      </c>
      <c r="M19" s="60" t="n">
        <f aca="false">L18-L19</f>
        <v>0.000933955767879711</v>
      </c>
    </row>
    <row r="20" customFormat="false" ht="12.75" hidden="false" customHeight="false" outlineLevel="0" collapsed="false">
      <c r="A20" s="9"/>
      <c r="B20" s="10"/>
      <c r="E20" s="22" t="n">
        <f aca="false">E19+1</f>
        <v>18</v>
      </c>
      <c r="F20" s="90" t="n">
        <f aca="false">F19*(G19/G18)^(2*EXP(1))</f>
        <v>0.00485819335513943</v>
      </c>
      <c r="G20" s="90" t="n">
        <f aca="false">G19-F19</f>
        <v>0.870632759340929</v>
      </c>
      <c r="H20" s="90" t="n">
        <f aca="false">H19*(F20/F19)^0.5</f>
        <v>0.697007414246034</v>
      </c>
      <c r="I20" s="90" t="n">
        <f aca="false">F20/H20</f>
        <v>0.00697007414246034</v>
      </c>
      <c r="J20" s="90" t="n">
        <f aca="false">G20/F20</f>
        <v>179.209161862587</v>
      </c>
      <c r="K20" s="22" t="n">
        <f aca="false">E20*(H20&lt;=0.5)*(H19&gt;0.5)</f>
        <v>0</v>
      </c>
      <c r="L20" s="96" t="n">
        <f aca="false">(F19-F20)/F19</f>
        <v>0.0315871019673234</v>
      </c>
      <c r="M20" s="60" t="n">
        <f aca="false">L19-L20</f>
        <v>0.000881761520705765</v>
      </c>
    </row>
    <row r="21" customFormat="false" ht="12.75" hidden="false" customHeight="false" outlineLevel="0" collapsed="false">
      <c r="A21" s="9"/>
      <c r="B21" s="10"/>
      <c r="E21" s="22" t="n">
        <f aca="false">E20+1</f>
        <v>19</v>
      </c>
      <c r="F21" s="90" t="n">
        <f aca="false">F20*(G20/G19)^(2*EXP(1))</f>
        <v>0.00470878836031299</v>
      </c>
      <c r="G21" s="90" t="n">
        <f aca="false">G20-F20</f>
        <v>0.865774565985789</v>
      </c>
      <c r="H21" s="90" t="n">
        <f aca="false">H20*(F21/F20)^0.5</f>
        <v>0.686206117745462</v>
      </c>
      <c r="I21" s="90" t="n">
        <f aca="false">F21/H21</f>
        <v>0.00686206117745462</v>
      </c>
      <c r="J21" s="90" t="n">
        <f aca="false">G21/F21</f>
        <v>183.863554642376</v>
      </c>
      <c r="K21" s="22" t="n">
        <f aca="false">E21*(H21&lt;=0.5)*(H20&gt;0.5)</f>
        <v>0</v>
      </c>
      <c r="L21" s="96" t="n">
        <f aca="false">(F20-F21)/F20</f>
        <v>0.0307532006045795</v>
      </c>
      <c r="M21" s="60" t="n">
        <f aca="false">L20-L21</f>
        <v>0.000833901362743934</v>
      </c>
    </row>
    <row r="22" customFormat="false" ht="12.75" hidden="false" customHeight="false" outlineLevel="0" collapsed="false">
      <c r="A22" s="9"/>
      <c r="B22" s="10"/>
      <c r="E22" s="22" t="n">
        <f aca="false">E21+1</f>
        <v>20</v>
      </c>
      <c r="F22" s="90" t="n">
        <f aca="false">F21*(G21/G20)^(2*EXP(1))</f>
        <v>0.00456769752856687</v>
      </c>
      <c r="G22" s="90" t="n">
        <f aca="false">G21-F21</f>
        <v>0.861065777625476</v>
      </c>
      <c r="H22" s="90" t="n">
        <f aca="false">H21*(F22/F21)^0.5</f>
        <v>0.675847433121327</v>
      </c>
      <c r="I22" s="90" t="n">
        <f aca="false">F22/H22</f>
        <v>0.00675847433121327</v>
      </c>
      <c r="J22" s="90" t="n">
        <f aca="false">G22/F22</f>
        <v>188.511995866688</v>
      </c>
      <c r="K22" s="22" t="n">
        <f aca="false">E22*(H22&lt;=0.5)*(H21&gt;0.5)</f>
        <v>0</v>
      </c>
      <c r="L22" s="96" t="n">
        <f aca="false">(F21-F22)/F21</f>
        <v>0.0299632986131368</v>
      </c>
      <c r="M22" s="60" t="n">
        <f aca="false">L21-L22</f>
        <v>0.000789901991442733</v>
      </c>
    </row>
    <row r="23" customFormat="false" ht="12.75" hidden="false" customHeight="false" outlineLevel="0" collapsed="false">
      <c r="A23" s="9"/>
      <c r="B23" s="10"/>
      <c r="E23" s="22" t="n">
        <f aca="false">E22+1</f>
        <v>21</v>
      </c>
      <c r="F23" s="90" t="n">
        <f aca="false">F22*(G22/G21)^(2*EXP(1))</f>
        <v>0.00443425706448337</v>
      </c>
      <c r="G23" s="90" t="n">
        <f aca="false">G22-F22</f>
        <v>0.85649808009691</v>
      </c>
      <c r="H23" s="90" t="n">
        <f aca="false">H22*(F23/F22)^0.5</f>
        <v>0.665902174833764</v>
      </c>
      <c r="I23" s="90" t="n">
        <f aca="false">F23/H23</f>
        <v>0.00665902174833764</v>
      </c>
      <c r="J23" s="90" t="n">
        <f aca="false">G23/F23</f>
        <v>193.154809845626</v>
      </c>
      <c r="K23" s="22" t="n">
        <f aca="false">E23*(H23&lt;=0.5)*(H22&gt;0.5)</f>
        <v>0</v>
      </c>
      <c r="L23" s="96" t="n">
        <f aca="false">(F22-F23)/F22</f>
        <v>0.0292139449359227</v>
      </c>
      <c r="M23" s="60" t="n">
        <f aca="false">L22-L23</f>
        <v>0.000749353677214036</v>
      </c>
    </row>
    <row r="24" customFormat="false" ht="12.75" hidden="false" customHeight="false" outlineLevel="0" collapsed="false">
      <c r="A24" s="9"/>
      <c r="B24" s="10"/>
      <c r="E24" s="22" t="n">
        <f aca="false">E23+1</f>
        <v>22</v>
      </c>
      <c r="F24" s="90" t="n">
        <f aca="false">F23*(G23/G22)^(2*EXP(1))</f>
        <v>0.00430787167124078</v>
      </c>
      <c r="G24" s="90" t="n">
        <f aca="false">G23-F23</f>
        <v>0.852063823032426</v>
      </c>
      <c r="H24" s="90" t="n">
        <f aca="false">H23*(F24/F23)^0.5</f>
        <v>0.65634378729754</v>
      </c>
      <c r="I24" s="90" t="n">
        <f aca="false">F24/H24</f>
        <v>0.0065634378729754</v>
      </c>
      <c r="J24" s="90" t="n">
        <f aca="false">G24/F24</f>
        <v>197.792294677852</v>
      </c>
      <c r="K24" s="22" t="n">
        <f aca="false">E24*(H24&lt;=0.5)*(H23&gt;0.5)</f>
        <v>0</v>
      </c>
      <c r="L24" s="96" t="n">
        <f aca="false">(F23-F24)/F23</f>
        <v>0.0285020447404553</v>
      </c>
      <c r="M24" s="60" t="n">
        <f aca="false">L23-L24</f>
        <v>0.000711900195467425</v>
      </c>
    </row>
    <row r="25" customFormat="false" ht="12.75" hidden="false" customHeight="false" outlineLevel="0" collapsed="false">
      <c r="A25" s="9"/>
      <c r="B25" s="10"/>
      <c r="E25" s="22" t="n">
        <f aca="false">E24+1</f>
        <v>23</v>
      </c>
      <c r="F25" s="90" t="n">
        <f aca="false">F24*(G24/G23)^(2*EXP(1))</f>
        <v>0.00418800594258186</v>
      </c>
      <c r="G25" s="90" t="n">
        <f aca="false">G24-F24</f>
        <v>0.847755951361185</v>
      </c>
      <c r="H25" s="90" t="n">
        <f aca="false">H24*(F25/F24)^0.5</f>
        <v>0.647148046630897</v>
      </c>
      <c r="I25" s="90" t="n">
        <f aca="false">F25/H25</f>
        <v>0.00647148046630897</v>
      </c>
      <c r="J25" s="90" t="n">
        <f aca="false">G25/F25</f>
        <v>202.424725032399</v>
      </c>
      <c r="K25" s="22" t="n">
        <f aca="false">E25*(H25&lt;=0.5)*(H24&gt;0.5)</f>
        <v>0</v>
      </c>
      <c r="L25" s="96" t="n">
        <f aca="false">(F24-F25)/F24</f>
        <v>0.0278248141557098</v>
      </c>
      <c r="M25" s="60" t="n">
        <f aca="false">L24-L25</f>
        <v>0.00067723058474552</v>
      </c>
    </row>
    <row r="26" customFormat="false" ht="12.75" hidden="false" customHeight="false" outlineLevel="0" collapsed="false">
      <c r="A26" s="9"/>
      <c r="B26" s="10"/>
      <c r="E26" s="22" t="n">
        <f aca="false">E25+1</f>
        <v>24</v>
      </c>
      <c r="F26" s="90" t="n">
        <f aca="false">F25*(G25/G24)^(2*EXP(1))</f>
        <v>0.00407417702242177</v>
      </c>
      <c r="G26" s="90" t="n">
        <f aca="false">G25-F25</f>
        <v>0.843567945418604</v>
      </c>
      <c r="H26" s="90" t="n">
        <f aca="false">H25*(F26/F25)^0.5</f>
        <v>0.638292802906454</v>
      </c>
      <c r="I26" s="90" t="n">
        <f aca="false">F26/H26</f>
        <v>0.00638292802906454</v>
      </c>
      <c r="J26" s="90" t="n">
        <f aca="false">G26/F26</f>
        <v>207.052354567836</v>
      </c>
      <c r="K26" s="22" t="n">
        <f aca="false">E26*(H26&lt;=0.5)*(H25&gt;0.5)</f>
        <v>0</v>
      </c>
      <c r="L26" s="96" t="n">
        <f aca="false">(F25-F26)/F25</f>
        <v>0.0271797417961439</v>
      </c>
      <c r="M26" s="60" t="n">
        <f aca="false">L25-L26</f>
        <v>0.000645072359565881</v>
      </c>
    </row>
    <row r="27" customFormat="false" ht="12.75" hidden="false" customHeight="false" outlineLevel="0" collapsed="false">
      <c r="A27" s="9"/>
      <c r="B27" s="10"/>
      <c r="E27" s="22" t="n">
        <f aca="false">E26+1</f>
        <v>25</v>
      </c>
      <c r="F27" s="90" t="n">
        <f aca="false">F26*(G26/G25)^(2*EXP(1))</f>
        <v>0.00396594831913784</v>
      </c>
      <c r="G27" s="90" t="n">
        <f aca="false">G26-F26</f>
        <v>0.839493768396182</v>
      </c>
      <c r="H27" s="90" t="n">
        <f aca="false">H26*(F27/F26)^0.5</f>
        <v>0.629757756533244</v>
      </c>
      <c r="I27" s="90" t="n">
        <f aca="false">F27/H27</f>
        <v>0.00629757756533244</v>
      </c>
      <c r="J27" s="90" t="n">
        <f aca="false">G27/F27</f>
        <v>211.675418044449</v>
      </c>
      <c r="K27" s="22" t="n">
        <f aca="false">E27*(H27&lt;=0.5)*(H26&gt;0.5)</f>
        <v>0</v>
      </c>
      <c r="L27" s="96" t="n">
        <f aca="false">(F26-F27)/F26</f>
        <v>0.0265645559062117</v>
      </c>
      <c r="M27" s="60" t="n">
        <f aca="false">L26-L27</f>
        <v>0.00061518588993224</v>
      </c>
    </row>
    <row r="28" customFormat="false" ht="12.75" hidden="false" customHeight="false" outlineLevel="0" collapsed="false">
      <c r="A28" s="9"/>
      <c r="B28" s="10"/>
      <c r="E28" s="22" t="n">
        <f aca="false">E27+1</f>
        <v>26</v>
      </c>
      <c r="F28" s="90" t="n">
        <f aca="false">F27*(G27/G26)^(2*EXP(1))</f>
        <v>0.00386292410159687</v>
      </c>
      <c r="G28" s="90" t="n">
        <f aca="false">G27-F27</f>
        <v>0.835527820077044</v>
      </c>
      <c r="H28" s="90" t="n">
        <f aca="false">H27*(F28/F27)^0.5</f>
        <v>0.621524263532557</v>
      </c>
      <c r="I28" s="90" t="n">
        <f aca="false">F28/H28</f>
        <v>0.00621524263532557</v>
      </c>
      <c r="J28" s="90" t="n">
        <f aca="false">G28/F28</f>
        <v>216.294133175345</v>
      </c>
      <c r="K28" s="22" t="n">
        <f aca="false">E28*(H28&lt;=0.5)*(H27&gt;0.5)</f>
        <v>0</v>
      </c>
      <c r="L28" s="96" t="n">
        <f aca="false">(F27-F28)/F27</f>
        <v>0.0259771961837788</v>
      </c>
      <c r="M28" s="60" t="n">
        <f aca="false">L27-L28</f>
        <v>0.000587359722432856</v>
      </c>
    </row>
    <row r="29" customFormat="false" ht="12.75" hidden="false" customHeight="false" outlineLevel="0" collapsed="false">
      <c r="A29" s="9"/>
      <c r="B29" s="10"/>
      <c r="E29" s="22" t="n">
        <f aca="false">E28+1</f>
        <v>27</v>
      </c>
      <c r="F29" s="90" t="n">
        <f aca="false">F28*(G28/G27)^(2*EXP(1))</f>
        <v>0.00376474483570679</v>
      </c>
      <c r="G29" s="90" t="n">
        <f aca="false">G28-F28</f>
        <v>0.831664895975447</v>
      </c>
      <c r="H29" s="90" t="n">
        <f aca="false">H28*(F29/F28)^0.5</f>
        <v>0.613575165379662</v>
      </c>
      <c r="I29" s="90" t="n">
        <f aca="false">F29/H29</f>
        <v>0.00613575165379661</v>
      </c>
      <c r="J29" s="90" t="n">
        <f aca="false">G29/F29</f>
        <v>220.908702254534</v>
      </c>
      <c r="K29" s="22" t="n">
        <f aca="false">E29*(H29&lt;=0.5)*(H28&gt;0.5)</f>
        <v>0</v>
      </c>
      <c r="L29" s="96" t="n">
        <f aca="false">(F28-F29)/F28</f>
        <v>0.0254157895179704</v>
      </c>
      <c r="M29" s="60" t="n">
        <f aca="false">L28-L29</f>
        <v>0.000561406665808371</v>
      </c>
    </row>
    <row r="30" customFormat="false" ht="12.75" hidden="false" customHeight="false" outlineLevel="0" collapsed="false">
      <c r="A30" s="9"/>
      <c r="B30" s="10"/>
      <c r="E30" s="22" t="n">
        <f aca="false">E29+1</f>
        <v>28</v>
      </c>
      <c r="F30" s="90" t="n">
        <f aca="false">F29*(G29/G28)^(2*EXP(1))</f>
        <v>0.00367108314559448</v>
      </c>
      <c r="G30" s="90" t="n">
        <f aca="false">G29-F29</f>
        <v>0.82790015113974</v>
      </c>
      <c r="H30" s="90" t="n">
        <f aca="false">H29*(F30/F29)^0.5</f>
        <v>0.605894639817393</v>
      </c>
      <c r="I30" s="90" t="n">
        <f aca="false">F30/H30</f>
        <v>0.00605894639817393</v>
      </c>
      <c r="J30" s="90" t="n">
        <f aca="false">G30/F30</f>
        <v>225.519313593665</v>
      </c>
      <c r="K30" s="22" t="n">
        <f aca="false">E30*(H30&lt;=0.5)*(H29&gt;0.5)</f>
        <v>0</v>
      </c>
      <c r="L30" s="96" t="n">
        <f aca="false">(F29-F30)/F29</f>
        <v>0.0248786290172898</v>
      </c>
      <c r="M30" s="60" t="n">
        <f aca="false">L29-L30</f>
        <v>0.000537160500680648</v>
      </c>
    </row>
    <row r="31" customFormat="false" ht="12.75" hidden="false" customHeight="false" outlineLevel="0" collapsed="false">
      <c r="A31" s="9"/>
      <c r="B31" s="10"/>
      <c r="E31" s="22" t="n">
        <f aca="false">E30+1</f>
        <v>29</v>
      </c>
      <c r="F31" s="90" t="n">
        <f aca="false">F30*(G30/G29)^(2*EXP(1))</f>
        <v>0.00358164030382286</v>
      </c>
      <c r="G31" s="90" t="n">
        <f aca="false">G30-F30</f>
        <v>0.824229067994146</v>
      </c>
      <c r="H31" s="90" t="n">
        <f aca="false">H30*(F31/F30)^0.5</f>
        <v>0.598468069643056</v>
      </c>
      <c r="I31" s="90" t="n">
        <f aca="false">F31/H31</f>
        <v>0.00598468069643056</v>
      </c>
      <c r="J31" s="90" t="n">
        <f aca="false">G31/F31</f>
        <v>230.126142793961</v>
      </c>
      <c r="K31" s="22" t="n">
        <f aca="false">E31*(H31&lt;=0.5)*(H30&gt;0.5)</f>
        <v>0</v>
      </c>
      <c r="L31" s="96" t="n">
        <f aca="false">(F30-F31)/F30</f>
        <v>0.0243641558156927</v>
      </c>
      <c r="M31" s="60" t="n">
        <f aca="false">L30-L31</f>
        <v>0.000514473201597122</v>
      </c>
    </row>
    <row r="32" customFormat="false" ht="12.75" hidden="false" customHeight="false" outlineLevel="0" collapsed="false">
      <c r="A32" s="9"/>
      <c r="B32" s="10"/>
      <c r="E32" s="22" t="n">
        <f aca="false">E31+1</f>
        <v>30</v>
      </c>
      <c r="F32" s="90" t="n">
        <f aca="false">F31*(G31/G30)^(2*EXP(1))</f>
        <v>0.00349614317144586</v>
      </c>
      <c r="G32" s="90" t="n">
        <f aca="false">G31-F31</f>
        <v>0.820647427690323</v>
      </c>
      <c r="H32" s="90" t="n">
        <f aca="false">H31*(F32/F31)^0.5</f>
        <v>0.591281926955819</v>
      </c>
      <c r="I32" s="90" t="n">
        <f aca="false">F32/H32</f>
        <v>0.00591281926955818</v>
      </c>
      <c r="J32" s="90" t="n">
        <f aca="false">G32/F32</f>
        <v>234.72935387567</v>
      </c>
      <c r="K32" s="22" t="n">
        <f aca="false">E32*(H32&lt;=0.5)*(H31&gt;0.5)</f>
        <v>0</v>
      </c>
      <c r="L32" s="96" t="n">
        <f aca="false">(F31-F32)/F31</f>
        <v>0.0238709432339548</v>
      </c>
      <c r="M32" s="60" t="n">
        <f aca="false">L31-L32</f>
        <v>0.000493212581737894</v>
      </c>
    </row>
    <row r="33" customFormat="false" ht="12.75" hidden="false" customHeight="false" outlineLevel="0" collapsed="false">
      <c r="A33" s="9"/>
      <c r="B33" s="10"/>
      <c r="E33" s="22" t="n">
        <f aca="false">E32+1</f>
        <v>31</v>
      </c>
      <c r="F33" s="90" t="n">
        <f aca="false">F32*(G32/G31)^(2*EXP(1))</f>
        <v>0.00341434152198646</v>
      </c>
      <c r="G33" s="90" t="n">
        <f aca="false">G32-F32</f>
        <v>0.817151284518877</v>
      </c>
      <c r="H33" s="90" t="n">
        <f aca="false">H32*(F33/F32)^0.5</f>
        <v>0.584323670749907</v>
      </c>
      <c r="I33" s="90" t="n">
        <f aca="false">F33/H33</f>
        <v>0.00584323670749907</v>
      </c>
      <c r="J33" s="90" t="n">
        <f aca="false">G33/F33</f>
        <v>239.329100283869</v>
      </c>
      <c r="K33" s="22" t="n">
        <f aca="false">E33*(H33&lt;=0.5)*(H32&gt;0.5)</f>
        <v>0</v>
      </c>
      <c r="L33" s="96" t="n">
        <f aca="false">(F32-F33)/F32</f>
        <v>0.0233976829460239</v>
      </c>
      <c r="M33" s="60" t="n">
        <f aca="false">L32-L33</f>
        <v>0.000473260287930849</v>
      </c>
    </row>
    <row r="34" customFormat="false" ht="12.75" hidden="false" customHeight="false" outlineLevel="0" collapsed="false">
      <c r="A34" s="9"/>
      <c r="B34" s="10"/>
      <c r="E34" s="22" t="n">
        <f aca="false">E33+1</f>
        <v>32</v>
      </c>
      <c r="F34" s="90" t="n">
        <f aca="false">F33*(G33/G32)^(2*EXP(1))</f>
        <v>0.00333600569424911</v>
      </c>
      <c r="G34" s="90" t="n">
        <f aca="false">G33-F33</f>
        <v>0.813736942996891</v>
      </c>
      <c r="H34" s="90" t="n">
        <f aca="false">H33*(F34/F33)^0.5</f>
        <v>0.577581656066838</v>
      </c>
      <c r="I34" s="90" t="n">
        <f aca="false">F34/H34</f>
        <v>0.00577581656066838</v>
      </c>
      <c r="J34" s="90" t="n">
        <f aca="false">G34/F34</f>
        <v>243.925525786625</v>
      </c>
      <c r="K34" s="22" t="n">
        <f aca="false">E34*(H34&lt;=0.5)*(H33&gt;0.5)</f>
        <v>0</v>
      </c>
      <c r="L34" s="96" t="n">
        <f aca="false">(F33-F34)/F33</f>
        <v>0.0229431728586343</v>
      </c>
      <c r="M34" s="60" t="n">
        <f aca="false">L33-L34</f>
        <v>0.000454510087389587</v>
      </c>
    </row>
    <row r="35" customFormat="false" ht="12.75" hidden="false" customHeight="false" outlineLevel="0" collapsed="false">
      <c r="A35" s="9"/>
      <c r="B35" s="10"/>
      <c r="E35" s="22" t="n">
        <f aca="false">E34+1</f>
        <v>33</v>
      </c>
      <c r="F35" s="90" t="n">
        <f aca="false">F34*(G34/G33)^(2*EXP(1))</f>
        <v>0.00326092452774123</v>
      </c>
      <c r="G35" s="90" t="n">
        <f aca="false">G34-F34</f>
        <v>0.810400937302641</v>
      </c>
      <c r="H35" s="90" t="n">
        <f aca="false">H34*(F35/F34)^0.5</f>
        <v>0.571045053191185</v>
      </c>
      <c r="I35" s="90" t="n">
        <f aca="false">F35/H35</f>
        <v>0.00571045053191185</v>
      </c>
      <c r="J35" s="90" t="n">
        <f aca="false">G35/F35</f>
        <v>248.518765279118</v>
      </c>
      <c r="K35" s="22" t="n">
        <f aca="false">E35*(H35&lt;=0.5)*(H34&gt;0.5)</f>
        <v>0</v>
      </c>
      <c r="L35" s="96" t="n">
        <f aca="false">(F34-F35)/F34</f>
        <v>0.0225063064602413</v>
      </c>
      <c r="M35" s="60" t="n">
        <f aca="false">L34-L35</f>
        <v>0.00043686639839299</v>
      </c>
    </row>
    <row r="36" customFormat="false" ht="12.75" hidden="false" customHeight="false" outlineLevel="0" collapsed="false">
      <c r="A36" s="9"/>
      <c r="B36" s="10"/>
      <c r="E36" s="22" t="n">
        <f aca="false">E35+1</f>
        <v>34</v>
      </c>
      <c r="F36" s="90" t="n">
        <f aca="false">F35*(G35/G34)^(2*EXP(1))</f>
        <v>0.00318890354176668</v>
      </c>
      <c r="G36" s="90" t="n">
        <f aca="false">G35-F35</f>
        <v>0.8071400127749</v>
      </c>
      <c r="H36" s="90" t="n">
        <f aca="false">H35*(F36/F35)^0.5</f>
        <v>0.564703775599799</v>
      </c>
      <c r="I36" s="90" t="n">
        <f aca="false">F36/H36</f>
        <v>0.00564703775599799</v>
      </c>
      <c r="J36" s="90" t="n">
        <f aca="false">G36/F36</f>
        <v>253.108945505369</v>
      </c>
      <c r="K36" s="22" t="n">
        <f aca="false">E36*(H36&lt;=0.5)*(H35&gt;0.5)</f>
        <v>0</v>
      </c>
      <c r="L36" s="96" t="n">
        <f aca="false">(F35-F36)/F35</f>
        <v>0.0220860634344209</v>
      </c>
      <c r="M36" s="60" t="n">
        <f aca="false">L35-L36</f>
        <v>0.000420243025820423</v>
      </c>
    </row>
    <row r="37" customFormat="false" ht="12.75" hidden="false" customHeight="false" outlineLevel="0" collapsed="false">
      <c r="A37" s="9"/>
      <c r="B37" s="10"/>
      <c r="E37" s="22" t="n">
        <f aca="false">E36+1</f>
        <v>35</v>
      </c>
      <c r="F37" s="90" t="n">
        <f aca="false">F36*(G36/G35)^(2*EXP(1))</f>
        <v>0.00311976332527283</v>
      </c>
      <c r="G37" s="90" t="n">
        <f aca="false">G36-F36</f>
        <v>0.803951109233134</v>
      </c>
      <c r="H37" s="90" t="n">
        <f aca="false">H36*(F37/F36)^0.5</f>
        <v>0.558548415562414</v>
      </c>
      <c r="I37" s="90" t="n">
        <f aca="false">F37/H37</f>
        <v>0.00558548415562414</v>
      </c>
      <c r="J37" s="90" t="n">
        <f aca="false">G37/F37</f>
        <v>257.696185707558</v>
      </c>
      <c r="K37" s="22" t="n">
        <f aca="false">E37*(H37&lt;=0.5)*(H36&gt;0.5)</f>
        <v>0</v>
      </c>
      <c r="L37" s="96" t="n">
        <f aca="false">(F36-F37)/F36</f>
        <v>0.021681501365058</v>
      </c>
      <c r="M37" s="60" t="n">
        <f aca="false">L36-L37</f>
        <v>0.00040456206936295</v>
      </c>
    </row>
    <row r="38" customFormat="false" ht="12.75" hidden="false" customHeight="false" outlineLevel="0" collapsed="false">
      <c r="A38" s="9"/>
      <c r="B38" s="10"/>
      <c r="E38" s="22" t="n">
        <f aca="false">E37+1</f>
        <v>36</v>
      </c>
      <c r="F38" s="90" t="n">
        <f aca="false">F37*(G37/G36)^(2*EXP(1))</f>
        <v>0.00305333810952353</v>
      </c>
      <c r="G38" s="90" t="n">
        <f aca="false">G37-F37</f>
        <v>0.800831345907861</v>
      </c>
      <c r="H38" s="90" t="n">
        <f aca="false">H37*(F38/F37)^0.5</f>
        <v>0.552570186449063</v>
      </c>
      <c r="I38" s="90" t="n">
        <f aca="false">F38/H38</f>
        <v>0.00552570186449063</v>
      </c>
      <c r="J38" s="90" t="n">
        <f aca="false">G38/F38</f>
        <v>262.28059821152</v>
      </c>
      <c r="K38" s="22" t="n">
        <f aca="false">E38*(H38&lt;=0.5)*(H37&gt;0.5)</f>
        <v>0</v>
      </c>
      <c r="L38" s="96" t="n">
        <f aca="false">(F37-F38)/F37</f>
        <v>0.0212917483871928</v>
      </c>
      <c r="M38" s="60" t="n">
        <f aca="false">L37-L38</f>
        <v>0.000389752977865164</v>
      </c>
    </row>
    <row r="39" customFormat="false" ht="12.75" hidden="false" customHeight="false" outlineLevel="0" collapsed="false">
      <c r="A39" s="9"/>
      <c r="B39" s="10"/>
      <c r="E39" s="22" t="n">
        <f aca="false">E38+1</f>
        <v>37</v>
      </c>
      <c r="F39" s="90" t="n">
        <f aca="false">F38*(G38/G37)^(2*EXP(1))</f>
        <v>0.00298947449982461</v>
      </c>
      <c r="G39" s="90" t="n">
        <f aca="false">G38-F38</f>
        <v>0.797778007798337</v>
      </c>
      <c r="H39" s="90" t="n">
        <f aca="false">H38*(F39/F38)^0.5</f>
        <v>0.54676087093213</v>
      </c>
      <c r="I39" s="90" t="n">
        <f aca="false">F39/H39</f>
        <v>0.0054676087093213</v>
      </c>
      <c r="J39" s="90" t="n">
        <f aca="false">G39/F39</f>
        <v>266.862288955849</v>
      </c>
      <c r="K39" s="22" t="n">
        <f aca="false">E39*(H39&lt;=0.5)*(H38&gt;0.5)</f>
        <v>0</v>
      </c>
      <c r="L39" s="96" t="n">
        <f aca="false">(F38-F39)/F38</f>
        <v>0.0209159966594343</v>
      </c>
      <c r="M39" s="60" t="n">
        <f aca="false">L38-L39</f>
        <v>0.000375751727758476</v>
      </c>
    </row>
    <row r="40" customFormat="false" ht="12.75" hidden="false" customHeight="false" outlineLevel="0" collapsed="false">
      <c r="A40" s="9"/>
      <c r="B40" s="10"/>
      <c r="E40" s="22" t="n">
        <f aca="false">E39+1</f>
        <v>38</v>
      </c>
      <c r="F40" s="90" t="n">
        <f aca="false">F39*(G39/G38)^(2*EXP(1))</f>
        <v>0.00292803034599954</v>
      </c>
      <c r="G40" s="90" t="n">
        <f aca="false">G39-F39</f>
        <v>0.794788533298513</v>
      </c>
      <c r="H40" s="90" t="n">
        <f aca="false">H39*(F40/F39)^0.5</f>
        <v>0.541112774382525</v>
      </c>
      <c r="I40" s="90" t="n">
        <f aca="false">F40/H40</f>
        <v>0.00541112774382525</v>
      </c>
      <c r="J40" s="90" t="n">
        <f aca="false">G40/F40</f>
        <v>271.441357971035</v>
      </c>
      <c r="K40" s="22" t="n">
        <f aca="false">E40*(H40&lt;=0.5)*(H39&gt;0.5)</f>
        <v>0</v>
      </c>
      <c r="L40" s="96" t="n">
        <f aca="false">(F39-F40)/F39</f>
        <v>0.0205534965522121</v>
      </c>
      <c r="M40" s="60" t="n">
        <f aca="false">L39-L40</f>
        <v>0.000362500107222229</v>
      </c>
    </row>
    <row r="41" customFormat="false" ht="12.75" hidden="false" customHeight="false" outlineLevel="0" collapsed="false">
      <c r="A41" s="9"/>
      <c r="B41" s="10"/>
      <c r="E41" s="22" t="n">
        <f aca="false">E40+1</f>
        <v>39</v>
      </c>
      <c r="F41" s="90" t="n">
        <f aca="false">F40*(G40/G39)^(2*EXP(1))</f>
        <v>0.00286887373422344</v>
      </c>
      <c r="G41" s="90" t="n">
        <f aca="false">G40-F40</f>
        <v>0.791860502952513</v>
      </c>
      <c r="H41" s="90" t="n">
        <f aca="false">H40*(F41/F40)^0.5</f>
        <v>0.535618682854084</v>
      </c>
      <c r="I41" s="90" t="n">
        <f aca="false">F41/H41</f>
        <v>0.00535618682854084</v>
      </c>
      <c r="J41" s="90" t="n">
        <f aca="false">G41/F41</f>
        <v>276.017899814213</v>
      </c>
      <c r="K41" s="22" t="n">
        <f aca="false">E41*(H41&lt;=0.5)*(H40&gt;0.5)</f>
        <v>0</v>
      </c>
      <c r="L41" s="96" t="n">
        <f aca="false">(F40-F41)/F40</f>
        <v>0.0202035514614535</v>
      </c>
      <c r="M41" s="60" t="n">
        <f aca="false">L40-L41</f>
        <v>0.000349945090758554</v>
      </c>
    </row>
    <row r="42" customFormat="false" ht="12.75" hidden="false" customHeight="false" outlineLevel="0" collapsed="false">
      <c r="A42" s="9"/>
      <c r="B42" s="10"/>
      <c r="E42" s="22" t="n">
        <f aca="false">E41+1</f>
        <v>40</v>
      </c>
      <c r="F42" s="90" t="n">
        <f aca="false">F41*(G41/G40)^(2*EXP(1))</f>
        <v>0.00281188208527263</v>
      </c>
      <c r="G42" s="90" t="n">
        <f aca="false">G41-F41</f>
        <v>0.78899162921829</v>
      </c>
      <c r="H42" s="90" t="n">
        <f aca="false">H41*(F42/F41)^0.5</f>
        <v>0.53027182513053</v>
      </c>
      <c r="I42" s="90" t="n">
        <f aca="false">F42/H42</f>
        <v>0.0053027182513053</v>
      </c>
      <c r="J42" s="90" t="n">
        <f aca="false">G42/F42</f>
        <v>280.592003964416</v>
      </c>
      <c r="K42" s="22" t="n">
        <f aca="false">E42*(H42&lt;=0.5)*(H41&gt;0.5)</f>
        <v>0</v>
      </c>
      <c r="L42" s="96" t="n">
        <f aca="false">(F41-F42)/F41</f>
        <v>0.0198655131701827</v>
      </c>
      <c r="M42" s="60" t="n">
        <f aca="false">L41-L42</f>
        <v>0.00033803829127086</v>
      </c>
    </row>
    <row r="43" customFormat="false" ht="12.75" hidden="false" customHeight="false" outlineLevel="0" collapsed="false">
      <c r="A43" s="9"/>
      <c r="B43" s="10"/>
      <c r="E43" s="22" t="n">
        <f aca="false">E42+1</f>
        <v>41</v>
      </c>
      <c r="F43" s="90" t="n">
        <f aca="false">F42*(G42/G41)^(2*EXP(1))</f>
        <v>0.00275694134631427</v>
      </c>
      <c r="G43" s="90" t="n">
        <f aca="false">G42-F42</f>
        <v>0.786179747133017</v>
      </c>
      <c r="H43" s="90" t="n">
        <f aca="false">H42*(F43/F42)^0.5</f>
        <v>0.525065838377843</v>
      </c>
      <c r="I43" s="90" t="n">
        <f aca="false">F43/H43</f>
        <v>0.00525065838377843</v>
      </c>
      <c r="J43" s="90" t="n">
        <f aca="false">G43/F43</f>
        <v>285.163755182552</v>
      </c>
      <c r="K43" s="22" t="n">
        <f aca="false">E43*(H43&lt;=0.5)*(H42&gt;0.5)</f>
        <v>0</v>
      </c>
      <c r="L43" s="96" t="n">
        <f aca="false">(F42-F43)/F42</f>
        <v>0.0195387776913246</v>
      </c>
      <c r="M43" s="60" t="n">
        <f aca="false">L42-L43</f>
        <v>0.000326735478858125</v>
      </c>
    </row>
    <row r="44" customFormat="false" ht="12.75" hidden="false" customHeight="false" outlineLevel="0" collapsed="false">
      <c r="A44" s="9"/>
      <c r="B44" s="10"/>
      <c r="E44" s="22" t="n">
        <f aca="false">E43+1</f>
        <v>42</v>
      </c>
      <c r="F44" s="90" t="n">
        <f aca="false">F43*(G43/G42)^(2*EXP(1))</f>
        <v>0.00270394526511142</v>
      </c>
      <c r="G44" s="90" t="n">
        <f aca="false">G43-F43</f>
        <v>0.783422805786703</v>
      </c>
      <c r="H44" s="90" t="n">
        <f aca="false">H43*(F44/F43)^0.5</f>
        <v>0.51999473700331</v>
      </c>
      <c r="I44" s="90" t="n">
        <f aca="false">F44/H44</f>
        <v>0.0051999473700331</v>
      </c>
      <c r="J44" s="90" t="n">
        <f aca="false">G44/F44</f>
        <v>289.733233839858</v>
      </c>
      <c r="K44" s="22" t="n">
        <f aca="false">E44*(H44&lt;=0.5)*(H43&gt;0.5)</f>
        <v>0</v>
      </c>
      <c r="L44" s="96" t="n">
        <f aca="false">(F43-F44)/F43</f>
        <v>0.019222781534218</v>
      </c>
      <c r="M44" s="60" t="n">
        <f aca="false">L43-L44</f>
        <v>0.000315996157106514</v>
      </c>
    </row>
    <row r="45" customFormat="false" ht="12.75" hidden="false" customHeight="false" outlineLevel="0" collapsed="false">
      <c r="A45" s="9"/>
      <c r="B45" s="10"/>
      <c r="E45" s="22" t="n">
        <f aca="false">E44+1</f>
        <v>43</v>
      </c>
      <c r="F45" s="90" t="n">
        <f aca="false">F44*(G44/G43)^(2*EXP(1))</f>
        <v>0.00265279473700625</v>
      </c>
      <c r="G45" s="90" t="n">
        <f aca="false">G44-F44</f>
        <v>0.780718860521591</v>
      </c>
      <c r="H45" s="90" t="n">
        <f aca="false">H44*(F45/F44)^0.5</f>
        <v>0.515052884372687</v>
      </c>
      <c r="I45" s="90" t="n">
        <f aca="false">F45/H45</f>
        <v>0.00515052884372687</v>
      </c>
      <c r="J45" s="90" t="n">
        <f aca="false">G45/F45</f>
        <v>294.300516218098</v>
      </c>
      <c r="K45" s="22" t="n">
        <f aca="false">E45*(H45&lt;=0.5)*(H44&gt;0.5)</f>
        <v>0</v>
      </c>
      <c r="L45" s="96" t="n">
        <f aca="false">(F44-F45)/F44</f>
        <v>0.0189169983450335</v>
      </c>
      <c r="M45" s="60" t="n">
        <f aca="false">L44-L45</f>
        <v>0.000305783189184505</v>
      </c>
    </row>
    <row r="46" customFormat="false" ht="12.75" hidden="false" customHeight="false" outlineLevel="0" collapsed="false">
      <c r="A46" s="9"/>
      <c r="B46" s="10"/>
      <c r="E46" s="22" t="n">
        <f aca="false">E45+1</f>
        <v>44</v>
      </c>
      <c r="F46" s="90" t="n">
        <f aca="false">F45*(G45/G44)^(2*EXP(1))</f>
        <v>0.0026033972163111</v>
      </c>
      <c r="G46" s="90" t="n">
        <f aca="false">G45-F45</f>
        <v>0.778066065784585</v>
      </c>
      <c r="H46" s="90" t="n">
        <f aca="false">H45*(F46/F45)^0.5</f>
        <v>0.510234967079982</v>
      </c>
      <c r="I46" s="90" t="n">
        <f aca="false">F46/H46</f>
        <v>0.00510234967079981</v>
      </c>
      <c r="J46" s="90" t="n">
        <f aca="false">G46/F46</f>
        <v>298.865674784377</v>
      </c>
      <c r="K46" s="22" t="n">
        <f aca="false">E46*(H46&lt;=0.5)*(H45&gt;0.5)</f>
        <v>0</v>
      </c>
      <c r="L46" s="96" t="n">
        <f aca="false">(F45-F46)/F45</f>
        <v>0.0186209358779471</v>
      </c>
      <c r="M46" s="60" t="n">
        <f aca="false">L45-L46</f>
        <v>0.00029606246708639</v>
      </c>
    </row>
    <row r="47" customFormat="false" ht="12.75" hidden="false" customHeight="false" outlineLevel="0" collapsed="false">
      <c r="A47" s="9"/>
      <c r="B47" s="10"/>
      <c r="E47" s="22" t="n">
        <f aca="false">E46+1</f>
        <v>45</v>
      </c>
      <c r="F47" s="90" t="n">
        <f aca="false">F46*(G46/G45)^(2*EXP(1))</f>
        <v>0.00255566618481979</v>
      </c>
      <c r="G47" s="90" t="n">
        <f aca="false">G46-F46</f>
        <v>0.775462668568274</v>
      </c>
      <c r="H47" s="90" t="n">
        <f aca="false">H46*(F47/F46)^0.5</f>
        <v>0.505535971501514</v>
      </c>
      <c r="I47" s="90" t="n">
        <f aca="false">F47/H47</f>
        <v>0.00505535971501513</v>
      </c>
      <c r="J47" s="90" t="n">
        <f aca="false">G47/F47</f>
        <v>303.428778443126</v>
      </c>
      <c r="K47" s="22" t="n">
        <f aca="false">E47*(H47&lt;=0.5)*(H46&gt;0.5)</f>
        <v>0</v>
      </c>
      <c r="L47" s="96" t="n">
        <f aca="false">(F46-F47)/F46</f>
        <v>0.0183341332595181</v>
      </c>
      <c r="M47" s="60" t="n">
        <f aca="false">L46-L47</f>
        <v>0.000286802618429022</v>
      </c>
    </row>
    <row r="48" customFormat="false" ht="12.75" hidden="false" customHeight="false" outlineLevel="0" collapsed="false">
      <c r="A48" s="9"/>
      <c r="B48" s="10"/>
      <c r="E48" s="22" t="n">
        <f aca="false">E47+1</f>
        <v>46</v>
      </c>
      <c r="F48" s="90" t="n">
        <f aca="false">F47*(G47/G46)^(2*EXP(1))</f>
        <v>0.00250952067107901</v>
      </c>
      <c r="G48" s="90" t="n">
        <f aca="false">G47-F47</f>
        <v>0.772907002383454</v>
      </c>
      <c r="H48" s="90" t="n">
        <f aca="false">H47*(F48/F47)^0.5</f>
        <v>0.500951162397994</v>
      </c>
      <c r="I48" s="90" t="n">
        <f aca="false">F48/H48</f>
        <v>0.00500951162397993</v>
      </c>
      <c r="J48" s="90" t="n">
        <f aca="false">G48/F48</f>
        <v>307.989892767502</v>
      </c>
      <c r="K48" s="22" t="n">
        <f aca="false">E48*(H48&lt;=0.5)*(H47&gt;0.5)</f>
        <v>0</v>
      </c>
      <c r="L48" s="96" t="n">
        <f aca="false">(F47-F48)/F47</f>
        <v>0.0180561585135331</v>
      </c>
      <c r="M48" s="60" t="n">
        <f aca="false">L47-L48</f>
        <v>0.000277974745984989</v>
      </c>
    </row>
    <row r="49" customFormat="false" ht="12.75" hidden="false" customHeight="false" outlineLevel="0" collapsed="false">
      <c r="A49" s="9"/>
      <c r="B49" s="10"/>
      <c r="E49" s="22" t="n">
        <f aca="false">E48+1</f>
        <v>47</v>
      </c>
      <c r="F49" s="90" t="n">
        <f aca="false">F48*(G48/G47)^(2*EXP(1))</f>
        <v>0.00246488481485637</v>
      </c>
      <c r="G49" s="90" t="n">
        <f aca="false">G48-F48</f>
        <v>0.770397481712375</v>
      </c>
      <c r="H49" s="90" t="n">
        <f aca="false">H48*(F49/F48)^0.5</f>
        <v>0.496476063356167</v>
      </c>
      <c r="I49" s="90" t="n">
        <f aca="false">F49/H49</f>
        <v>0.00496476063356167</v>
      </c>
      <c r="J49" s="90" t="n">
        <f aca="false">G49/F49</f>
        <v>312.549080212199</v>
      </c>
      <c r="K49" s="22" t="n">
        <f aca="false">E49*(H49&lt;=0.5)*(H48&gt;0.5)</f>
        <v>47</v>
      </c>
      <c r="L49" s="96" t="n">
        <f aca="false">(F48-F49)/F48</f>
        <v>0.0177866063177109</v>
      </c>
      <c r="M49" s="60" t="n">
        <f aca="false">L48-L49</f>
        <v>0.000269552195822222</v>
      </c>
    </row>
    <row r="50" customFormat="false" ht="12.75" hidden="false" customHeight="false" outlineLevel="0" collapsed="false">
      <c r="A50" s="9"/>
      <c r="B50" s="10"/>
      <c r="E50" s="22" t="n">
        <f aca="false">E49+1</f>
        <v>48</v>
      </c>
      <c r="F50" s="90" t="n">
        <f aca="false">F49*(G49/G48)^(2*EXP(1))</f>
        <v>0.00242168747192787</v>
      </c>
      <c r="G50" s="90" t="n">
        <f aca="false">G49-F49</f>
        <v>0.767932596897519</v>
      </c>
      <c r="H50" s="90" t="n">
        <f aca="false">H49*(F50/F49)^0.5</f>
        <v>0.492106438885723</v>
      </c>
      <c r="I50" s="90" t="n">
        <f aca="false">F50/H50</f>
        <v>0.00492106438885722</v>
      </c>
      <c r="J50" s="90" t="n">
        <f aca="false">G50/F50</f>
        <v>317.106400309441</v>
      </c>
      <c r="K50" s="22" t="n">
        <f aca="false">E50*(H50&lt;=0.5)*(H49&gt;0.5)</f>
        <v>0</v>
      </c>
      <c r="L50" s="96" t="n">
        <f aca="false">(F49-F50)/F49</f>
        <v>0.0175250959672175</v>
      </c>
      <c r="M50" s="60" t="n">
        <f aca="false">L49-L50</f>
        <v>0.000261510350493367</v>
      </c>
    </row>
    <row r="51" customFormat="false" ht="12.75" hidden="false" customHeight="false" outlineLevel="0" collapsed="false">
      <c r="A51" s="9"/>
      <c r="B51" s="10"/>
      <c r="E51" s="22" t="n">
        <f aca="false">E50+1</f>
        <v>49</v>
      </c>
      <c r="F51" s="90" t="n">
        <f aca="false">F50*(G50/G49)^(2*EXP(1))</f>
        <v>0.00237986185489977</v>
      </c>
      <c r="G51" s="90" t="n">
        <f aca="false">G50-F50</f>
        <v>0.765510909425591</v>
      </c>
      <c r="H51" s="90" t="n">
        <f aca="false">H50*(F51/F50)^0.5</f>
        <v>0.48783827800817</v>
      </c>
      <c r="I51" s="90" t="n">
        <f aca="false">F51/H51</f>
        <v>0.0048783827800817</v>
      </c>
      <c r="J51" s="90" t="n">
        <f aca="false">G51/F51</f>
        <v>321.661909849735</v>
      </c>
      <c r="K51" s="22" t="n">
        <f aca="false">E51*(H51&lt;=0.5)*(H50&gt;0.5)</f>
        <v>0</v>
      </c>
      <c r="L51" s="96" t="n">
        <f aca="false">(F50-F51)/F50</f>
        <v>0.0172712695229866</v>
      </c>
      <c r="M51" s="60" t="n">
        <f aca="false">L50-L51</f>
        <v>0.000253826444230984</v>
      </c>
    </row>
    <row r="52" customFormat="false" ht="12.75" hidden="false" customHeight="false" outlineLevel="0" collapsed="false">
      <c r="A52" s="9"/>
      <c r="B52" s="10"/>
      <c r="E52" s="22" t="n">
        <f aca="false">E51+1</f>
        <v>50</v>
      </c>
      <c r="F52" s="90" t="n">
        <f aca="false">F51*(G51/G50)^(2*EXP(1))</f>
        <v>0.00233934520629244</v>
      </c>
      <c r="G52" s="90" t="n">
        <f aca="false">G51-F51</f>
        <v>0.763131047570691</v>
      </c>
      <c r="H52" s="90" t="n">
        <f aca="false">H51*(F52/F51)^0.5</f>
        <v>0.483667779192748</v>
      </c>
      <c r="I52" s="90" t="n">
        <f aca="false">F52/H52</f>
        <v>0.00483667779192747</v>
      </c>
      <c r="J52" s="90" t="n">
        <f aca="false">G52/F52</f>
        <v>326.215663048787</v>
      </c>
      <c r="K52" s="22" t="n">
        <f aca="false">E52*(H52&lt;=0.5)*(H51&gt;0.5)</f>
        <v>0</v>
      </c>
      <c r="L52" s="96" t="n">
        <f aca="false">(F51-F52)/F51</f>
        <v>0.0170247901254877</v>
      </c>
      <c r="M52" s="60" t="n">
        <f aca="false">L51-L52</f>
        <v>0.000246479397498871</v>
      </c>
    </row>
    <row r="53" customFormat="false" ht="12.75" hidden="false" customHeight="false" outlineLevel="0" collapsed="false">
      <c r="A53" s="9"/>
      <c r="B53" s="10"/>
      <c r="E53" s="22" t="n">
        <f aca="false">E52+1</f>
        <v>51</v>
      </c>
      <c r="F53" s="90" t="n">
        <f aca="false">F52*(G52/G51)^(2*EXP(1))</f>
        <v>0.00230007850055864</v>
      </c>
      <c r="G53" s="90" t="n">
        <f aca="false">G52-F52</f>
        <v>0.760791702364399</v>
      </c>
      <c r="H53" s="90" t="n">
        <f aca="false">H52*(F53/F52)^0.5</f>
        <v>0.479591336510434</v>
      </c>
      <c r="I53" s="90" t="n">
        <f aca="false">F53/H53</f>
        <v>0.00479591336510433</v>
      </c>
      <c r="J53" s="90" t="n">
        <f aca="false">G53/F53</f>
        <v>330.767711701848</v>
      </c>
      <c r="K53" s="22" t="n">
        <f aca="false">E53*(H53&lt;=0.5)*(H52&gt;0.5)</f>
        <v>0</v>
      </c>
      <c r="L53" s="96" t="n">
        <f aca="false">(F52-F53)/F52</f>
        <v>0.0167853404568857</v>
      </c>
      <c r="M53" s="60" t="n">
        <f aca="false">L52-L53</f>
        <v>0.000239449668601996</v>
      </c>
    </row>
    <row r="54" customFormat="false" ht="12.75" hidden="false" customHeight="false" outlineLevel="0" collapsed="false">
      <c r="A54" s="9"/>
      <c r="B54" s="10"/>
      <c r="E54" s="22" t="n">
        <f aca="false">E53+1</f>
        <v>52</v>
      </c>
      <c r="F54" s="90" t="n">
        <f aca="false">F53*(G53/G52)^(2*EXP(1))</f>
        <v>0.00226200617209464</v>
      </c>
      <c r="G54" s="90" t="n">
        <f aca="false">G53-F53</f>
        <v>0.75849162386384</v>
      </c>
      <c r="H54" s="90" t="n">
        <f aca="false">H53*(F54/F53)^0.5</f>
        <v>0.475605526891209</v>
      </c>
      <c r="I54" s="90" t="n">
        <f aca="false">F54/H54</f>
        <v>0.00475605526891208</v>
      </c>
      <c r="J54" s="90" t="n">
        <f aca="false">G54/F54</f>
        <v>335.318105326595</v>
      </c>
      <c r="K54" s="22" t="n">
        <f aca="false">E54*(H54&lt;=0.5)*(H53&gt;0.5)</f>
        <v>0</v>
      </c>
      <c r="L54" s="96" t="n">
        <f aca="false">(F53-F54)/F53</f>
        <v>0.0165526213365119</v>
      </c>
      <c r="M54" s="60" t="n">
        <f aca="false">L53-L54</f>
        <v>0.000232719120373842</v>
      </c>
    </row>
    <row r="55" customFormat="false" ht="12.75" hidden="false" customHeight="false" outlineLevel="0" collapsed="false">
      <c r="A55" s="9"/>
      <c r="B55" s="10"/>
      <c r="E55" s="22" t="n">
        <f aca="false">E54+1</f>
        <v>53</v>
      </c>
      <c r="F55" s="90" t="n">
        <f aca="false">F54*(G54/G53)^(2*EXP(1))</f>
        <v>0.00222507586663993</v>
      </c>
      <c r="G55" s="90" t="n">
        <f aca="false">G54-F54</f>
        <v>0.756229617691745</v>
      </c>
      <c r="H55" s="90" t="n">
        <f aca="false">H54*(F55/F54)^0.5</f>
        <v>0.47170709838203</v>
      </c>
      <c r="I55" s="90" t="n">
        <f aca="false">F55/H55</f>
        <v>0.00471707098382029</v>
      </c>
      <c r="J55" s="90" t="n">
        <f aca="false">G55/F55</f>
        <v>339.866891295586</v>
      </c>
      <c r="K55" s="22" t="n">
        <f aca="false">E55*(H55&lt;=0.5)*(H54&gt;0.5)</f>
        <v>0</v>
      </c>
      <c r="L55" s="96" t="n">
        <f aca="false">(F54-F55)/F54</f>
        <v>0.0163263504363079</v>
      </c>
      <c r="M55" s="60" t="n">
        <f aca="false">L54-L55</f>
        <v>0.000226270900203954</v>
      </c>
    </row>
    <row r="56" customFormat="false" ht="12.75" hidden="false" customHeight="false" outlineLevel="0" collapsed="false">
      <c r="A56" s="9"/>
      <c r="B56" s="10"/>
      <c r="E56" s="22" t="n">
        <f aca="false">E55+1</f>
        <v>54</v>
      </c>
      <c r="F56" s="90" t="n">
        <f aca="false">F55*(G55/G54)^(2*EXP(1))</f>
        <v>0.00218923821375475</v>
      </c>
      <c r="G56" s="90" t="n">
        <f aca="false">G55-F55</f>
        <v>0.754004541825106</v>
      </c>
      <c r="H56" s="90" t="n">
        <f aca="false">H55*(F56/F55)^0.5</f>
        <v>0.467892959313853</v>
      </c>
      <c r="I56" s="90" t="n">
        <f aca="false">F56/H56</f>
        <v>0.00467892959313853</v>
      </c>
      <c r="J56" s="90" t="n">
        <f aca="false">G56/F56</f>
        <v>344.414114959156</v>
      </c>
      <c r="K56" s="22" t="n">
        <f aca="false">E56*(H56&lt;=0.5)*(H55&gt;0.5)</f>
        <v>0</v>
      </c>
      <c r="L56" s="96" t="n">
        <f aca="false">(F55-F56)/F55</f>
        <v>0.0161062611043932</v>
      </c>
      <c r="M56" s="60" t="n">
        <f aca="false">L55-L56</f>
        <v>0.000220089331914673</v>
      </c>
    </row>
    <row r="57" customFormat="false" ht="12.75" hidden="false" customHeight="false" outlineLevel="0" collapsed="false">
      <c r="A57" s="9"/>
      <c r="B57" s="10"/>
      <c r="E57" s="22" t="n">
        <f aca="false">E56+1</f>
        <v>55</v>
      </c>
      <c r="F57" s="90" t="n">
        <f aca="false">F56*(G56/G55)^(2*EXP(1))</f>
        <v>0.00215444661832196</v>
      </c>
      <c r="G57" s="90" t="n">
        <f aca="false">G56-F56</f>
        <v>0.751815303611351</v>
      </c>
      <c r="H57" s="90" t="n">
        <f aca="false">H56*(F57/F56)^0.5</f>
        <v>0.464160168295597</v>
      </c>
      <c r="I57" s="90" t="n">
        <f aca="false">F57/H57</f>
        <v>0.00464160168295596</v>
      </c>
      <c r="J57" s="90" t="n">
        <f aca="false">G57/F57</f>
        <v>348.959819759618</v>
      </c>
      <c r="K57" s="22" t="n">
        <f aca="false">E57*(H57&lt;=0.5)*(H56&gt;0.5)</f>
        <v>0</v>
      </c>
      <c r="L57" s="96" t="n">
        <f aca="false">(F56-F57)/F56</f>
        <v>0.0158921012862787</v>
      </c>
      <c r="M57" s="60" t="n">
        <f aca="false">L56-L57</f>
        <v>0.000214159818114557</v>
      </c>
    </row>
    <row r="58" customFormat="false" ht="12.75" hidden="false" customHeight="false" outlineLevel="0" collapsed="false">
      <c r="A58" s="9"/>
      <c r="B58" s="10"/>
      <c r="E58" s="22" t="n">
        <f aca="false">E57+1</f>
        <v>56</v>
      </c>
      <c r="F58" s="90" t="n">
        <f aca="false">F57*(G57/G56)^(2*EXP(1))</f>
        <v>0.0021206570692454</v>
      </c>
      <c r="G58" s="90" t="n">
        <f aca="false">G57-F57</f>
        <v>0.749660856993029</v>
      </c>
      <c r="H58" s="90" t="n">
        <f aca="false">H57*(F58/F57)^0.5</f>
        <v>0.460505924961385</v>
      </c>
      <c r="I58" s="90" t="n">
        <f aca="false">F58/H58</f>
        <v>0.00460505924961384</v>
      </c>
      <c r="J58" s="90" t="n">
        <f aca="false">G58/F58</f>
        <v>353.504047337452</v>
      </c>
      <c r="K58" s="22" t="n">
        <f aca="false">E58*(H58&lt;=0.5)*(H57&gt;0.5)</f>
        <v>0</v>
      </c>
      <c r="L58" s="96" t="n">
        <f aca="false">(F57-F58)/F57</f>
        <v>0.0156836325343168</v>
      </c>
      <c r="M58" s="60" t="n">
        <f aca="false">L57-L58</f>
        <v>0.000208468751961916</v>
      </c>
    </row>
    <row r="59" customFormat="false" ht="12.75" hidden="false" customHeight="false" outlineLevel="0" collapsed="false">
      <c r="A59" s="9"/>
      <c r="B59" s="10"/>
      <c r="E59" s="22" t="n">
        <f aca="false">E58+1</f>
        <v>57</v>
      </c>
      <c r="F59" s="90" t="n">
        <f aca="false">F58*(G58/G57)^(2*EXP(1))</f>
        <v>0.00208782796371428</v>
      </c>
      <c r="G59" s="90" t="n">
        <f aca="false">G58-F58</f>
        <v>0.747540199923783</v>
      </c>
      <c r="H59" s="90" t="n">
        <f aca="false">H58*(F59/F58)^0.5</f>
        <v>0.4569275614049</v>
      </c>
      <c r="I59" s="90" t="n">
        <f aca="false">F59/H59</f>
        <v>0.00456927561404899</v>
      </c>
      <c r="J59" s="90" t="n">
        <f aca="false">G59/F59</f>
        <v>358.046837630193</v>
      </c>
      <c r="K59" s="22" t="n">
        <f aca="false">E59*(H59&lt;=0.5)*(H58&gt;0.5)</f>
        <v>0</v>
      </c>
      <c r="L59" s="96" t="n">
        <f aca="false">(F58-F59)/F58</f>
        <v>0.0154806290970946</v>
      </c>
      <c r="M59" s="60" t="n">
        <f aca="false">L58-L59</f>
        <v>0.00020300343722216</v>
      </c>
    </row>
    <row r="60" customFormat="false" ht="12.75" hidden="false" customHeight="false" outlineLevel="0" collapsed="false">
      <c r="A60" s="9"/>
      <c r="B60" s="10"/>
      <c r="E60" s="22" t="n">
        <f aca="false">E59+1</f>
        <v>58</v>
      </c>
      <c r="F60" s="90" t="n">
        <f aca="false">F59*(G59/G58)^(2*EXP(1))</f>
        <v>0.00205591994557796</v>
      </c>
      <c r="G60" s="90" t="n">
        <f aca="false">G59-F59</f>
        <v>0.745452371960069</v>
      </c>
      <c r="H60" s="90" t="n">
        <f aca="false">H59*(F60/F59)^0.5</f>
        <v>0.453422534241293</v>
      </c>
      <c r="I60" s="90" t="n">
        <f aca="false">F60/H60</f>
        <v>0.00453422534241292</v>
      </c>
      <c r="J60" s="90" t="n">
        <f aca="false">G60/F60</f>
        <v>362.58822896458</v>
      </c>
      <c r="K60" s="22" t="n">
        <f aca="false">E60*(H60&lt;=0.5)*(H59&gt;0.5)</f>
        <v>0</v>
      </c>
      <c r="L60" s="96" t="n">
        <f aca="false">(F59-F60)/F59</f>
        <v>0.015282877081288</v>
      </c>
      <c r="M60" s="60" t="n">
        <f aca="false">L59-L60</f>
        <v>0.000197752015806591</v>
      </c>
    </row>
    <row r="61" customFormat="false" ht="12.75" hidden="false" customHeight="false" outlineLevel="0" collapsed="false">
      <c r="A61" s="9"/>
      <c r="B61" s="10"/>
      <c r="E61" s="22" t="n">
        <f aca="false">E60+1</f>
        <v>59</v>
      </c>
      <c r="F61" s="90" t="n">
        <f aca="false">F60*(G60/G59)^(2*EXP(1))</f>
        <v>0.00202489575652839</v>
      </c>
      <c r="G61" s="90" t="n">
        <f aca="false">G60-F60</f>
        <v>0.743396452014491</v>
      </c>
      <c r="H61" s="90" t="n">
        <f aca="false">H60*(F61/F60)^0.5</f>
        <v>0.449988417242977</v>
      </c>
      <c r="I61" s="90" t="n">
        <f aca="false">F61/H61</f>
        <v>0.00449988417242977</v>
      </c>
      <c r="J61" s="90" t="n">
        <f aca="false">G61/F61</f>
        <v>367.12825814254</v>
      </c>
      <c r="K61" s="22" t="n">
        <f aca="false">E61*(H61&lt;=0.5)*(H60&gt;0.5)</f>
        <v>0</v>
      </c>
      <c r="L61" s="96" t="n">
        <f aca="false">(F60-F61)/F60</f>
        <v>0.0150901736793283</v>
      </c>
      <c r="M61" s="60" t="n">
        <f aca="false">L60-L61</f>
        <v>0.000192703401959747</v>
      </c>
    </row>
    <row r="62" customFormat="false" ht="12.75" hidden="false" customHeight="false" outlineLevel="0" collapsed="false">
      <c r="A62" s="9"/>
      <c r="B62" s="10"/>
      <c r="E62" s="22" t="n">
        <f aca="false">E61+1</f>
        <v>60</v>
      </c>
      <c r="F62" s="90" t="n">
        <f aca="false">F61*(G61/G60)^(2*EXP(1))</f>
        <v>0.00199472009892343</v>
      </c>
      <c r="G62" s="90" t="n">
        <f aca="false">G61-F61</f>
        <v>0.741371556257963</v>
      </c>
      <c r="H62" s="90" t="n">
        <f aca="false">H61*(F62/F61)^0.5</f>
        <v>0.446622894500879</v>
      </c>
      <c r="I62" s="90" t="n">
        <f aca="false">F62/H62</f>
        <v>0.00446622894500879</v>
      </c>
      <c r="J62" s="90" t="n">
        <f aca="false">G62/F62</f>
        <v>371.666960521473</v>
      </c>
      <c r="K62" s="22" t="n">
        <f aca="false">E62*(H62&lt;=0.5)*(H61&gt;0.5)</f>
        <v>0</v>
      </c>
      <c r="L62" s="96" t="n">
        <f aca="false">(F61-F62)/F61</f>
        <v>0.0149023264568928</v>
      </c>
      <c r="M62" s="60" t="n">
        <f aca="false">L61-L62</f>
        <v>0.000187847222435474</v>
      </c>
    </row>
    <row r="63" customFormat="false" ht="12.75" hidden="false" customHeight="false" outlineLevel="0" collapsed="false">
      <c r="A63" s="9"/>
      <c r="B63" s="10"/>
      <c r="E63" s="22" t="n">
        <f aca="false">E62+1</f>
        <v>61</v>
      </c>
      <c r="F63" s="90" t="n">
        <f aca="false">F62*(G62/G61)^(2*EXP(1))</f>
        <v>0.00196535950920382</v>
      </c>
      <c r="G63" s="90" t="n">
        <f aca="false">G62-F62</f>
        <v>0.739376836159039</v>
      </c>
      <c r="H63" s="90" t="n">
        <f aca="false">H62*(F63/F62)^0.5</f>
        <v>0.443323754067365</v>
      </c>
      <c r="I63" s="90" t="n">
        <f aca="false">F63/H63</f>
        <v>0.00443323754067365</v>
      </c>
      <c r="J63" s="90" t="n">
        <f aca="false">G63/F63</f>
        <v>376.204370089301</v>
      </c>
      <c r="K63" s="22" t="n">
        <f aca="false">E63*(H63&lt;=0.5)*(H62&gt;0.5)</f>
        <v>0</v>
      </c>
      <c r="L63" s="96" t="n">
        <f aca="false">(F62-F63)/F62</f>
        <v>0.0147191526948877</v>
      </c>
      <c r="M63" s="60" t="n">
        <f aca="false">L62-L63</f>
        <v>0.000183173762005041</v>
      </c>
    </row>
    <row r="64" customFormat="false" ht="12.75" hidden="false" customHeight="false" outlineLevel="0" collapsed="false">
      <c r="A64" s="9"/>
      <c r="B64" s="10"/>
      <c r="E64" s="22" t="n">
        <f aca="false">E63+1</f>
        <v>62</v>
      </c>
      <c r="F64" s="90" t="n">
        <f aca="false">F63*(G63/G62)^(2*EXP(1))</f>
        <v>0.00193678224096304</v>
      </c>
      <c r="G64" s="90" t="n">
        <f aca="false">G63-F63</f>
        <v>0.737411476649835</v>
      </c>
      <c r="H64" s="90" t="n">
        <f aca="false">H63*(F64/F63)^0.5</f>
        <v>0.440088882041236</v>
      </c>
      <c r="I64" s="90" t="n">
        <f aca="false">F64/H64</f>
        <v>0.00440088882041235</v>
      </c>
      <c r="J64" s="90" t="n">
        <f aca="false">G64/F64</f>
        <v>380.740519534692</v>
      </c>
      <c r="K64" s="22" t="n">
        <f aca="false">E64*(H64&lt;=0.5)*(H63&gt;0.5)</f>
        <v>0</v>
      </c>
      <c r="L64" s="96" t="n">
        <f aca="false">(F63-F64)/F63</f>
        <v>0.0145404787810796</v>
      </c>
      <c r="M64" s="60" t="n">
        <f aca="false">L63-L64</f>
        <v>0.000178673913808153</v>
      </c>
    </row>
    <row r="65" customFormat="false" ht="12.75" hidden="false" customHeight="false" outlineLevel="0" collapsed="false">
      <c r="A65" s="9"/>
      <c r="B65" s="10"/>
      <c r="E65" s="22" t="n">
        <f aca="false">E64+1</f>
        <v>63</v>
      </c>
      <c r="F65" s="90" t="n">
        <f aca="false">F64*(G64/G63)^(2*EXP(1))</f>
        <v>0.00190895815682342</v>
      </c>
      <c r="G65" s="90" t="n">
        <f aca="false">G64-F64</f>
        <v>0.735474694408872</v>
      </c>
      <c r="H65" s="90" t="n">
        <f aca="false">H64*(F65/F64)^0.5</f>
        <v>0.43691625705888</v>
      </c>
      <c r="I65" s="90" t="n">
        <f aca="false">F65/H65</f>
        <v>0.0043691625705888</v>
      </c>
      <c r="J65" s="90" t="n">
        <f aca="false">G65/F65</f>
        <v>385.27544031281</v>
      </c>
      <c r="K65" s="22" t="n">
        <f aca="false">E65*(H65&lt;=0.5)*(H64&gt;0.5)</f>
        <v>0</v>
      </c>
      <c r="L65" s="96" t="n">
        <f aca="false">(F64-F65)/F64</f>
        <v>0.0143661396470639</v>
      </c>
      <c r="M65" s="60" t="n">
        <f aca="false">L64-L65</f>
        <v>0.000174339134015667</v>
      </c>
    </row>
    <row r="66" customFormat="false" ht="12.75" hidden="false" customHeight="false" outlineLevel="0" collapsed="false">
      <c r="A66" s="9"/>
      <c r="B66" s="10"/>
      <c r="E66" s="22" t="n">
        <f aca="false">E65+1</f>
        <v>64</v>
      </c>
      <c r="F66" s="90" t="n">
        <f aca="false">F65*(G65/G64)^(2*EXP(1))</f>
        <v>0.00188185862835539</v>
      </c>
      <c r="G66" s="90" t="n">
        <f aca="false">G65-F65</f>
        <v>0.733565736252049</v>
      </c>
      <c r="H66" s="90" t="n">
        <f aca="false">H65*(F66/F65)^0.5</f>
        <v>0.43380394515903</v>
      </c>
      <c r="I66" s="90" t="n">
        <f aca="false">F66/H66</f>
        <v>0.0043380394515903</v>
      </c>
      <c r="J66" s="90" t="n">
        <f aca="false">G66/F66</f>
        <v>389.809162706942</v>
      </c>
      <c r="K66" s="22" t="n">
        <f aca="false">E66*(H66&lt;=0.5)*(H65&gt;0.5)</f>
        <v>0</v>
      </c>
      <c r="L66" s="96" t="n">
        <f aca="false">(F65-F66)/F65</f>
        <v>0.0141959782466483</v>
      </c>
      <c r="M66" s="60" t="n">
        <f aca="false">L65-L66</f>
        <v>0.000170161400415656</v>
      </c>
    </row>
    <row r="67" customFormat="false" ht="12.75" hidden="false" customHeight="false" outlineLevel="0" collapsed="false">
      <c r="A67" s="9"/>
      <c r="B67" s="10"/>
      <c r="E67" s="22" t="n">
        <f aca="false">E66+1</f>
        <v>65</v>
      </c>
      <c r="F67" s="90" t="n">
        <f aca="false">F66*(G66/G65)^(2*EXP(1))</f>
        <v>0.00185545644335188</v>
      </c>
      <c r="G67" s="90" t="n">
        <f aca="false">G66-F66</f>
        <v>0.731683877623694</v>
      </c>
      <c r="H67" s="90" t="n">
        <f aca="false">H66*(F67/F66)^0.5</f>
        <v>0.430750094991502</v>
      </c>
      <c r="I67" s="90" t="n">
        <f aca="false">F67/H67</f>
        <v>0.00430750094991502</v>
      </c>
      <c r="J67" s="90" t="n">
        <f aca="false">G67/F67</f>
        <v>394.341715886312</v>
      </c>
      <c r="K67" s="22" t="n">
        <f aca="false">E67*(H67&lt;=0.5)*(H66&gt;0.5)</f>
        <v>0</v>
      </c>
      <c r="L67" s="96" t="n">
        <f aca="false">(F66-F67)/F66</f>
        <v>0.0140298450721486</v>
      </c>
      <c r="M67" s="60" t="n">
        <f aca="false">L66-L67</f>
        <v>0.000166133174499707</v>
      </c>
    </row>
    <row r="68" customFormat="false" ht="12.75" hidden="false" customHeight="false" outlineLevel="0" collapsed="false">
      <c r="A68" s="9"/>
      <c r="B68" s="10"/>
      <c r="E68" s="22" t="n">
        <f aca="false">E67+1</f>
        <v>66</v>
      </c>
      <c r="F68" s="90" t="n">
        <f aca="false">F67*(G67/G66)^(2*EXP(1))</f>
        <v>0.00182972571983561</v>
      </c>
      <c r="G68" s="90" t="n">
        <f aca="false">G67-F67</f>
        <v>0.729828421180342</v>
      </c>
      <c r="H68" s="90" t="n">
        <f aca="false">H67*(F68/F67)^0.5</f>
        <v>0.427752933343024</v>
      </c>
      <c r="I68" s="90" t="n">
        <f aca="false">F68/H68</f>
        <v>0.00427752933343024</v>
      </c>
      <c r="J68" s="90" t="n">
        <f aca="false">G68/F68</f>
        <v>398.873127960354</v>
      </c>
      <c r="K68" s="22" t="n">
        <f aca="false">E68*(H68&lt;=0.5)*(H67&gt;0.5)</f>
        <v>0</v>
      </c>
      <c r="L68" s="96" t="n">
        <f aca="false">(F67-F68)/F67</f>
        <v>0.0138675977053826</v>
      </c>
      <c r="M68" s="60" t="n">
        <f aca="false">L67-L68</f>
        <v>0.000162247366765933</v>
      </c>
    </row>
    <row r="69" customFormat="false" ht="12.75" hidden="false" customHeight="false" outlineLevel="0" collapsed="false">
      <c r="A69" s="9"/>
      <c r="B69" s="10"/>
      <c r="E69" s="22" t="n">
        <f aca="false">E68+1</f>
        <v>67</v>
      </c>
      <c r="F69" s="90" t="n">
        <f aca="false">F68*(G68/G67)^(2*EXP(1))</f>
        <v>0.00180464182623699</v>
      </c>
      <c r="G69" s="90" t="n">
        <f aca="false">G68-F68</f>
        <v>0.727998695460506</v>
      </c>
      <c r="H69" s="90" t="n">
        <f aca="false">H68*(F69/F68)^0.5</f>
        <v>0.424810760955627</v>
      </c>
      <c r="I69" s="90" t="n">
        <f aca="false">F69/H69</f>
        <v>0.00424810760955627</v>
      </c>
      <c r="J69" s="90" t="n">
        <f aca="false">G69/F69</f>
        <v>403.403426029706</v>
      </c>
      <c r="K69" s="22" t="n">
        <f aca="false">E69*(H69&lt;=0.5)*(H68&gt;0.5)</f>
        <v>0</v>
      </c>
      <c r="L69" s="96" t="n">
        <f aca="false">(F68-F69)/F68</f>
        <v>0.0137091004005119</v>
      </c>
      <c r="M69" s="60" t="n">
        <f aca="false">L68-L69</f>
        <v>0.000158497304870687</v>
      </c>
    </row>
    <row r="70" customFormat="false" ht="12.75" hidden="false" customHeight="false" outlineLevel="0" collapsed="false">
      <c r="A70" s="9"/>
      <c r="B70" s="10"/>
      <c r="E70" s="22" t="n">
        <f aca="false">E69+1</f>
        <v>68</v>
      </c>
      <c r="F70" s="90" t="n">
        <f aca="false">F69*(G69/G68)^(2*EXP(1))</f>
        <v>0.00178018130723283</v>
      </c>
      <c r="G70" s="90" t="n">
        <f aca="false">G69-F69</f>
        <v>0.726194053634269</v>
      </c>
      <c r="H70" s="90" t="n">
        <f aca="false">H69*(F70/F69)^0.5</f>
        <v>0.421921948615243</v>
      </c>
      <c r="I70" s="90" t="n">
        <f aca="false">F70/H70</f>
        <v>0.00421921948615243</v>
      </c>
      <c r="J70" s="90" t="n">
        <f aca="false">G70/F70</f>
        <v>407.932636234163</v>
      </c>
      <c r="K70" s="22" t="n">
        <f aca="false">E70*(H70&lt;=0.5)*(H69&gt;0.5)</f>
        <v>0</v>
      </c>
      <c r="L70" s="96" t="n">
        <f aca="false">(F69-F70)/F69</f>
        <v>0.0135542236960998</v>
      </c>
      <c r="M70" s="60" t="n">
        <f aca="false">L69-L70</f>
        <v>0.000154876704412176</v>
      </c>
    </row>
    <row r="71" customFormat="false" ht="12.75" hidden="false" customHeight="false" outlineLevel="0" collapsed="false">
      <c r="A71" s="9"/>
      <c r="B71" s="10"/>
      <c r="E71" s="22" t="n">
        <f aca="false">E70+1</f>
        <v>69</v>
      </c>
      <c r="F71" s="90" t="n">
        <f aca="false">F70*(G70/G69)^(2*EXP(1))</f>
        <v>0.00175632181478412</v>
      </c>
      <c r="G71" s="90" t="n">
        <f aca="false">G70-F70</f>
        <v>0.724413872327036</v>
      </c>
      <c r="H71" s="90" t="n">
        <f aca="false">H70*(F71/F70)^0.5</f>
        <v>0.419084933490112</v>
      </c>
      <c r="I71" s="90" t="n">
        <f aca="false">F71/H71</f>
        <v>0.00419084933490112</v>
      </c>
      <c r="J71" s="90" t="n">
        <f aca="false">G71/F71</f>
        <v>412.460783797803</v>
      </c>
      <c r="K71" s="22" t="n">
        <f aca="false">E71*(H71&lt;=0.5)*(H70&gt;0.5)</f>
        <v>0</v>
      </c>
      <c r="L71" s="96" t="n">
        <f aca="false">(F70-F71)/F70</f>
        <v>0.0134028440540172</v>
      </c>
      <c r="M71" s="60" t="n">
        <f aca="false">L70-L71</f>
        <v>0.000151379642082602</v>
      </c>
    </row>
    <row r="72" customFormat="false" ht="12.75" hidden="false" customHeight="false" outlineLevel="0" collapsed="false">
      <c r="A72" s="9"/>
      <c r="B72" s="10"/>
      <c r="E72" s="22" t="n">
        <f aca="false">E71+1</f>
        <v>70</v>
      </c>
      <c r="F72" s="90" t="n">
        <f aca="false">F71*(G71/G70)^(2*EXP(1))</f>
        <v>0.00173304204395301</v>
      </c>
      <c r="G72" s="90" t="n">
        <f aca="false">G71-F71</f>
        <v>0.722657550512252</v>
      </c>
      <c r="H72" s="90" t="n">
        <f aca="false">H71*(F72/F71)^0.5</f>
        <v>0.416298215700357</v>
      </c>
      <c r="I72" s="90" t="n">
        <f aca="false">F72/H72</f>
        <v>0.00416298215700357</v>
      </c>
      <c r="J72" s="90" t="n">
        <f aca="false">G72/F72</f>
        <v>416.987893071478</v>
      </c>
      <c r="K72" s="22" t="n">
        <f aca="false">E72*(H72&lt;=0.5)*(H71&gt;0.5)</f>
        <v>0</v>
      </c>
      <c r="L72" s="96" t="n">
        <f aca="false">(F71-F72)/F71</f>
        <v>0.0132548435230641</v>
      </c>
      <c r="M72" s="60" t="n">
        <f aca="false">L71-L72</f>
        <v>0.000148000530953037</v>
      </c>
    </row>
    <row r="73" customFormat="false" ht="12.75" hidden="false" customHeight="false" outlineLevel="0" collapsed="false">
      <c r="A73" s="9"/>
      <c r="B73" s="10"/>
      <c r="E73" s="22" t="n">
        <f aca="false">E72+1</f>
        <v>71</v>
      </c>
      <c r="F73" s="90" t="n">
        <f aca="false">F72*(G72/G71)^(2*EXP(1))</f>
        <v>0.00171032167311808</v>
      </c>
      <c r="G73" s="90" t="n">
        <f aca="false">G72-F72</f>
        <v>0.720924508468299</v>
      </c>
      <c r="H73" s="90" t="n">
        <f aca="false">H72*(F73/F72)^0.5</f>
        <v>0.413560355101656</v>
      </c>
      <c r="I73" s="90" t="n">
        <f aca="false">F73/H73</f>
        <v>0.00413560355101656</v>
      </c>
      <c r="J73" s="90" t="n">
        <f aca="false">G73/F73</f>
        <v>421.513987572867</v>
      </c>
      <c r="K73" s="22" t="n">
        <f aca="false">E73*(H73&lt;=0.5)*(H72&gt;0.5)</f>
        <v>0</v>
      </c>
      <c r="L73" s="96" t="n">
        <f aca="false">(F72-F73)/F72</f>
        <v>0.0131101094253331</v>
      </c>
      <c r="M73" s="60" t="n">
        <f aca="false">L72-L73</f>
        <v>0.000144734097730978</v>
      </c>
    </row>
    <row r="74" customFormat="false" ht="12.75" hidden="false" customHeight="false" outlineLevel="0" collapsed="false">
      <c r="A74" s="9"/>
      <c r="B74" s="10"/>
      <c r="E74" s="22" t="n">
        <f aca="false">E73+1</f>
        <v>72</v>
      </c>
      <c r="F74" s="90" t="n">
        <f aca="false">F73*(G73/G72)^(2*EXP(1))</f>
        <v>0.00168814130824065</v>
      </c>
      <c r="G74" s="90" t="n">
        <f aca="false">G73-F73</f>
        <v>0.719214186795181</v>
      </c>
      <c r="H74" s="90" t="n">
        <f aca="false">H73*(F74/F73)^0.5</f>
        <v>0.410869968267413</v>
      </c>
      <c r="I74" s="90" t="n">
        <f aca="false">F74/H74</f>
        <v>0.00410869968267413</v>
      </c>
      <c r="J74" s="90" t="n">
        <f aca="false">G74/F74</f>
        <v>426.039090024243</v>
      </c>
      <c r="K74" s="22" t="n">
        <f aca="false">E74*(H74&lt;=0.5)*(H73&gt;0.5)</f>
        <v>0</v>
      </c>
      <c r="L74" s="96" t="n">
        <f aca="false">(F73-F74)/F73</f>
        <v>0.0129685340635343</v>
      </c>
      <c r="M74" s="60" t="n">
        <f aca="false">L73-L74</f>
        <v>0.000141575361798818</v>
      </c>
    </row>
    <row r="75" customFormat="false" ht="12.75" hidden="false" customHeight="false" outlineLevel="0" collapsed="false">
      <c r="A75" s="9"/>
      <c r="B75" s="10"/>
      <c r="E75" s="22" t="n">
        <f aca="false">E74+1</f>
        <v>73</v>
      </c>
      <c r="F75" s="90" t="n">
        <f aca="false">F74*(G74/G73)^(2*EXP(1))</f>
        <v>0.00166648243086619</v>
      </c>
      <c r="G75" s="90" t="n">
        <f aca="false">G74-F74</f>
        <v>0.71752604548694</v>
      </c>
      <c r="H75" s="90" t="n">
        <f aca="false">H74*(F75/F74)^0.5</f>
        <v>0.408225725655084</v>
      </c>
      <c r="I75" s="90" t="n">
        <f aca="false">F75/H75</f>
        <v>0.00408225725655083</v>
      </c>
      <c r="J75" s="90" t="n">
        <f aca="false">G75/F75</f>
        <v>430.563222388122</v>
      </c>
      <c r="K75" s="22" t="n">
        <f aca="false">E75*(H75&lt;=0.5)*(H74&gt;0.5)</f>
        <v>0</v>
      </c>
      <c r="L75" s="96" t="n">
        <f aca="false">(F74-F75)/F74</f>
        <v>0.0128300144476803</v>
      </c>
      <c r="M75" s="60" t="n">
        <f aca="false">L74-L75</f>
        <v>0.000138519615854054</v>
      </c>
    </row>
    <row r="76" customFormat="false" ht="12.75" hidden="false" customHeight="false" outlineLevel="0" collapsed="false">
      <c r="A76" s="9"/>
      <c r="B76" s="10"/>
      <c r="E76" s="22" t="n">
        <f aca="false">E75+1</f>
        <v>74</v>
      </c>
      <c r="F76" s="90" t="n">
        <f aca="false">F75*(G75/G74)^(2*EXP(1))</f>
        <v>0.00164532734957269</v>
      </c>
      <c r="G76" s="90" t="n">
        <f aca="false">G75-F75</f>
        <v>0.715859563056074</v>
      </c>
      <c r="H76" s="90" t="n">
        <f aca="false">H75*(F76/F75)^0.5</f>
        <v>0.405626348943544</v>
      </c>
      <c r="I76" s="90" t="n">
        <f aca="false">F76/H76</f>
        <v>0.00405626348943544</v>
      </c>
      <c r="J76" s="90" t="n">
        <f aca="false">G76/F76</f>
        <v>435.086405900923</v>
      </c>
      <c r="K76" s="22" t="n">
        <f aca="false">E76*(H76&lt;=0.5)*(H75&gt;0.5)</f>
        <v>0</v>
      </c>
      <c r="L76" s="96" t="n">
        <f aca="false">(F75-F76)/F75</f>
        <v>0.0126944520396208</v>
      </c>
      <c r="M76" s="60" t="n">
        <f aca="false">L75-L76</f>
        <v>0.000135562408059484</v>
      </c>
    </row>
    <row r="77" customFormat="false" ht="12.75" hidden="false" customHeight="false" outlineLevel="0" collapsed="false">
      <c r="A77" s="9"/>
      <c r="B77" s="10"/>
      <c r="E77" s="22" t="n">
        <f aca="false">E76+1</f>
        <v>75</v>
      </c>
      <c r="F77" s="90" t="n">
        <f aca="false">F76*(G76/G75)^(2*EXP(1))</f>
        <v>0.00162465915460268</v>
      </c>
      <c r="G77" s="90" t="n">
        <f aca="false">G76-F76</f>
        <v>0.714214235706501</v>
      </c>
      <c r="H77" s="90" t="n">
        <f aca="false">H76*(F77/F76)^0.5</f>
        <v>0.403070608529409</v>
      </c>
      <c r="I77" s="90" t="n">
        <f aca="false">F77/H77</f>
        <v>0.00403070608529408</v>
      </c>
      <c r="J77" s="90" t="n">
        <f aca="false">G77/F77</f>
        <v>439.608661104777</v>
      </c>
      <c r="K77" s="22" t="n">
        <f aca="false">E77*(H77&lt;=0.5)*(H76&gt;0.5)</f>
        <v>0</v>
      </c>
      <c r="L77" s="96" t="n">
        <f aca="false">(F76-F77)/F76</f>
        <v>0.0125617525141028</v>
      </c>
      <c r="M77" s="60" t="n">
        <f aca="false">L76-L77</f>
        <v>0.000132699525518001</v>
      </c>
    </row>
    <row r="78" customFormat="false" ht="12.75" hidden="false" customHeight="false" outlineLevel="0" collapsed="false">
      <c r="A78" s="9"/>
      <c r="B78" s="10"/>
      <c r="E78" s="22" t="n">
        <f aca="false">E77+1</f>
        <v>76</v>
      </c>
      <c r="F78" s="90" t="n">
        <f aca="false">F77*(G77/G76)^(2*EXP(1))</f>
        <v>0.00160446167543864</v>
      </c>
      <c r="G78" s="90" t="n">
        <f aca="false">G77-F77</f>
        <v>0.712589576551899</v>
      </c>
      <c r="H78" s="90" t="n">
        <f aca="false">H77*(F78/F77)^0.5</f>
        <v>0.400557321171221</v>
      </c>
      <c r="I78" s="90" t="n">
        <f aca="false">F78/H78</f>
        <v>0.00400557321171221</v>
      </c>
      <c r="J78" s="90" t="n">
        <f aca="false">G78/F78</f>
        <v>444.130007877617</v>
      </c>
      <c r="K78" s="22" t="n">
        <f aca="false">E78*(H78&lt;=0.5)*(H77&gt;0.5)</f>
        <v>0</v>
      </c>
      <c r="L78" s="96" t="n">
        <f aca="false">(F77-F78)/F77</f>
        <v>0.012431825535106</v>
      </c>
      <c r="M78" s="60" t="n">
        <f aca="false">L77-L78</f>
        <v>0.000129926978996756</v>
      </c>
    </row>
    <row r="79" customFormat="false" ht="12.75" hidden="false" customHeight="false" outlineLevel="0" collapsed="false">
      <c r="A79" s="9"/>
      <c r="B79" s="10"/>
      <c r="E79" s="22" t="n">
        <f aca="false">E78+1</f>
        <v>77</v>
      </c>
      <c r="F79" s="90" t="n">
        <f aca="false">F78*(G78/G77)^(2*EXP(1))</f>
        <v>0.00158471944110188</v>
      </c>
      <c r="G79" s="90" t="n">
        <f aca="false">G78-F78</f>
        <v>0.71098511487646</v>
      </c>
      <c r="H79" s="90" t="n">
        <f aca="false">H78*(F79/F78)^0.5</f>
        <v>0.398085347771289</v>
      </c>
      <c r="I79" s="90" t="n">
        <f aca="false">F79/H79</f>
        <v>0.00398085347771289</v>
      </c>
      <c r="J79" s="90" t="n">
        <f aca="false">G79/F79</f>
        <v>448.650465461635</v>
      </c>
      <c r="K79" s="22" t="n">
        <f aca="false">E79*(H79&lt;=0.5)*(H78&gt;0.5)</f>
        <v>0</v>
      </c>
      <c r="L79" s="96" t="n">
        <f aca="false">(F78-F79)/F78</f>
        <v>0.0123045845463183</v>
      </c>
      <c r="M79" s="60" t="n">
        <f aca="false">L78-L79</f>
        <v>0.000127240988787702</v>
      </c>
    </row>
    <row r="80" customFormat="false" ht="12.75" hidden="false" customHeight="false" outlineLevel="0" collapsed="false">
      <c r="A80" s="9"/>
      <c r="B80" s="10"/>
      <c r="E80" s="22" t="n">
        <f aca="false">E79+1</f>
        <v>78</v>
      </c>
      <c r="F80" s="90" t="n">
        <f aca="false">F79*(G79/G78)^(2*EXP(1))</f>
        <v>0.00156541764297332</v>
      </c>
      <c r="G80" s="90" t="n">
        <f aca="false">G79-F79</f>
        <v>0.709400395435358</v>
      </c>
      <c r="H80" s="90" t="n">
        <f aca="false">H79*(F80/F79)^0.5</f>
        <v>0.395653591285776</v>
      </c>
      <c r="I80" s="90" t="n">
        <f aca="false">F80/H80</f>
        <v>0.00395653591285776</v>
      </c>
      <c r="J80" s="90" t="n">
        <f aca="false">G80/F80</f>
        <v>453.170052490234</v>
      </c>
      <c r="K80" s="22" t="n">
        <f aca="false">E80*(H80&lt;=0.5)*(H79&gt;0.5)</f>
        <v>0</v>
      </c>
      <c r="L80" s="96" t="n">
        <f aca="false">(F79-F80)/F79</f>
        <v>0.0121799465747325</v>
      </c>
      <c r="M80" s="60" t="n">
        <f aca="false">L79-L80</f>
        <v>0.000124637971585831</v>
      </c>
    </row>
    <row r="81" customFormat="false" ht="12.75" hidden="false" customHeight="false" outlineLevel="0" collapsed="false">
      <c r="A81" s="9"/>
      <c r="B81" s="10"/>
      <c r="E81" s="22" t="n">
        <f aca="false">E80+1</f>
        <v>79</v>
      </c>
      <c r="F81" s="90" t="n">
        <f aca="false">F80*(G80/G79)^(2*EXP(1))</f>
        <v>0.00154654209995188</v>
      </c>
      <c r="G81" s="90" t="n">
        <f aca="false">G80-F80</f>
        <v>0.707834977792385</v>
      </c>
      <c r="H81" s="90" t="n">
        <f aca="false">H80*(F81/F80)^0.5</f>
        <v>0.393260994754359</v>
      </c>
      <c r="I81" s="90" t="n">
        <f aca="false">F81/H81</f>
        <v>0.00393260994754359</v>
      </c>
      <c r="J81" s="90" t="n">
        <f aca="false">G81/F81</f>
        <v>457.688787013563</v>
      </c>
      <c r="K81" s="22" t="n">
        <f aca="false">E81*(H81&lt;=0.5)*(H80&gt;0.5)</f>
        <v>0</v>
      </c>
      <c r="L81" s="96" t="n">
        <f aca="false">(F80-F81)/F80</f>
        <v>0.012057832046397</v>
      </c>
      <c r="M81" s="60" t="n">
        <f aca="false">L80-L81</f>
        <v>0.000122114528335453</v>
      </c>
    </row>
    <row r="82" customFormat="false" ht="12.75" hidden="false" customHeight="false" outlineLevel="0" collapsed="false">
      <c r="A82" s="9"/>
      <c r="B82" s="10"/>
      <c r="E82" s="22" t="n">
        <f aca="false">E81+1</f>
        <v>80</v>
      </c>
      <c r="F82" s="90" t="n">
        <f aca="false">F81*(G81/G80)^(2*EXP(1))</f>
        <v>0.00152807922578101</v>
      </c>
      <c r="G82" s="90" t="n">
        <f aca="false">G81-F81</f>
        <v>0.706288435692433</v>
      </c>
      <c r="H82" s="90" t="n">
        <f aca="false">H81*(F82/F81)^0.5</f>
        <v>0.390906539441464</v>
      </c>
      <c r="I82" s="90" t="n">
        <f aca="false">F82/H82</f>
        <v>0.00390906539441464</v>
      </c>
      <c r="J82" s="90" t="n">
        <f aca="false">G82/F82</f>
        <v>462.206686522714</v>
      </c>
      <c r="K82" s="22" t="n">
        <f aca="false">E82*(H82&lt;=0.5)*(H81&gt;0.5)</f>
        <v>0</v>
      </c>
      <c r="L82" s="96" t="n">
        <f aca="false">(F81-F82)/F81</f>
        <v>0.0119381646134607</v>
      </c>
      <c r="M82" s="60" t="n">
        <f aca="false">L81-L82</f>
        <v>0.000119667432936343</v>
      </c>
    </row>
    <row r="83" customFormat="false" ht="12.75" hidden="false" customHeight="false" outlineLevel="0" collapsed="false">
      <c r="A83" s="9"/>
      <c r="B83" s="10"/>
      <c r="E83" s="22" t="n">
        <f aca="false">E82+1</f>
        <v>81</v>
      </c>
      <c r="F83" s="90" t="n">
        <f aca="false">F82*(G82/G81)^(2*EXP(1))</f>
        <v>0.00151001599838796</v>
      </c>
      <c r="G83" s="90" t="n">
        <f aca="false">G82-F82</f>
        <v>0.704760356466652</v>
      </c>
      <c r="H83" s="90" t="n">
        <f aca="false">H82*(F83/F82)^0.5</f>
        <v>0.388589243081684</v>
      </c>
      <c r="I83" s="90" t="n">
        <f aca="false">F83/H83</f>
        <v>0.00388589243081684</v>
      </c>
      <c r="J83" s="90" t="n">
        <f aca="false">G83/F83</f>
        <v>466.723767972678</v>
      </c>
      <c r="K83" s="22" t="n">
        <f aca="false">E83*(H83&lt;=0.5)*(H82&gt;0.5)</f>
        <v>0</v>
      </c>
      <c r="L83" s="96" t="n">
        <f aca="false">(F82-F83)/F82</f>
        <v>0.0118208709916977</v>
      </c>
      <c r="M83" s="60" t="n">
        <f aca="false">L82-L83</f>
        <v>0.000117293621763008</v>
      </c>
    </row>
    <row r="84" customFormat="false" ht="12.75" hidden="false" customHeight="false" outlineLevel="0" collapsed="false">
      <c r="A84" s="9"/>
      <c r="B84" s="10"/>
      <c r="E84" s="22" t="n">
        <f aca="false">E83+1</f>
        <v>82</v>
      </c>
      <c r="F84" s="90" t="n">
        <f aca="false">F83*(G83/G82)^(2*EXP(1))</f>
        <v>0.00149233993109296</v>
      </c>
      <c r="G84" s="90" t="n">
        <f aca="false">G83-F83</f>
        <v>0.703250340468264</v>
      </c>
      <c r="H84" s="90" t="n">
        <f aca="false">H83*(F84/F83)^0.5</f>
        <v>0.386308158222547</v>
      </c>
      <c r="I84" s="90" t="n">
        <f aca="false">F84/H84</f>
        <v>0.00386308158222547</v>
      </c>
      <c r="J84" s="90" t="n">
        <f aca="false">G84/F84</f>
        <v>471.240047804134</v>
      </c>
      <c r="K84" s="22" t="n">
        <f aca="false">E84*(H84&lt;=0.5)*(H83&gt;0.5)</f>
        <v>0</v>
      </c>
      <c r="L84" s="96" t="n">
        <f aca="false">(F83-F84)/F83</f>
        <v>0.0117058808077979</v>
      </c>
      <c r="M84" s="60" t="n">
        <f aca="false">L83-L84</f>
        <v>0.000114990183899797</v>
      </c>
    </row>
    <row r="85" customFormat="false" ht="12.75" hidden="false" customHeight="false" outlineLevel="0" collapsed="false">
      <c r="A85" s="9"/>
      <c r="B85" s="10"/>
      <c r="E85" s="22" t="n">
        <f aca="false">E84+1</f>
        <v>83</v>
      </c>
      <c r="F85" s="90" t="n">
        <f aca="false">F84*(G84/G83)^(2*EXP(1))</f>
        <v>0.00147503904555689</v>
      </c>
      <c r="G85" s="90" t="n">
        <f aca="false">G84-F84</f>
        <v>0.701758000537171</v>
      </c>
      <c r="H85" s="90" t="n">
        <f aca="false">H84*(F85/F84)^0.5</f>
        <v>0.38406237065832</v>
      </c>
      <c r="I85" s="90" t="n">
        <f aca="false">F85/H85</f>
        <v>0.0038406237065832</v>
      </c>
      <c r="J85" s="90" t="n">
        <f aca="false">G85/F85</f>
        <v>475.75554196413</v>
      </c>
      <c r="K85" s="22" t="n">
        <f aca="false">E85*(H85&lt;=0.5)*(H84&gt;0.5)</f>
        <v>0</v>
      </c>
      <c r="L85" s="96" t="n">
        <f aca="false">(F84-F85)/F84</f>
        <v>0.011593126455713</v>
      </c>
      <c r="M85" s="60" t="n">
        <f aca="false">L84-L85</f>
        <v>0.000112754352084885</v>
      </c>
    </row>
    <row r="86" customFormat="false" ht="12.75" hidden="false" customHeight="false" outlineLevel="0" collapsed="false">
      <c r="A86" s="9"/>
      <c r="B86" s="10"/>
      <c r="E86" s="22" t="n">
        <f aca="false">E85+1</f>
        <v>84</v>
      </c>
      <c r="F86" s="90" t="n">
        <f aca="false">F85*(G85/G84)^(2*EXP(1))</f>
        <v>0.00145810184634644</v>
      </c>
      <c r="G86" s="90" t="n">
        <f aca="false">G85-F85</f>
        <v>0.700282961491614</v>
      </c>
      <c r="H86" s="90" t="n">
        <f aca="false">H85*(F86/F85)^0.5</f>
        <v>0.381850997948995</v>
      </c>
      <c r="I86" s="90" t="n">
        <f aca="false">F86/H86</f>
        <v>0.00381850997948995</v>
      </c>
      <c r="J86" s="90" t="n">
        <f aca="false">G86/F86</f>
        <v>480.270265925739</v>
      </c>
      <c r="K86" s="22" t="n">
        <f aca="false">E86*(H86&lt;=0.5)*(H85&gt;0.5)</f>
        <v>0</v>
      </c>
      <c r="L86" s="96" t="n">
        <f aca="false">(F85-F86)/F85</f>
        <v>0.0114825429614697</v>
      </c>
      <c r="M86" s="60" t="n">
        <f aca="false">L85-L86</f>
        <v>0.000110583494243314</v>
      </c>
    </row>
    <row r="87" customFormat="false" ht="12.75" hidden="false" customHeight="false" outlineLevel="0" collapsed="false">
      <c r="A87" s="9"/>
      <c r="B87" s="10"/>
      <c r="E87" s="22" t="n">
        <f aca="false">E86+1</f>
        <v>85</v>
      </c>
      <c r="F87" s="90" t="n">
        <f aca="false">F86*(G86/G85)^(2*EXP(1))</f>
        <v>0.00144151729700537</v>
      </c>
      <c r="G87" s="90" t="n">
        <f aca="false">G86-F86</f>
        <v>0.698824859645268</v>
      </c>
      <c r="H87" s="90" t="n">
        <f aca="false">H86*(F87/F86)^0.5</f>
        <v>0.379673188019034</v>
      </c>
      <c r="I87" s="90" t="n">
        <f aca="false">F87/H87</f>
        <v>0.00379673188019034</v>
      </c>
      <c r="J87" s="90" t="n">
        <f aca="false">G87/F87</f>
        <v>484.784234706735</v>
      </c>
      <c r="K87" s="22" t="n">
        <f aca="false">E87*(H87&lt;=0.5)*(H86&gt;0.5)</f>
        <v>0</v>
      </c>
      <c r="L87" s="96" t="n">
        <f aca="false">(F86-F87)/F86</f>
        <v>0.0113740678558402</v>
      </c>
      <c r="M87" s="60" t="n">
        <f aca="false">L86-L87</f>
        <v>0.000108475105629476</v>
      </c>
    </row>
    <row r="88" customFormat="false" ht="12.75" hidden="false" customHeight="false" outlineLevel="0" collapsed="false">
      <c r="A88" s="9"/>
      <c r="B88" s="10"/>
      <c r="E88" s="22" t="n">
        <f aca="false">E87+1</f>
        <v>86</v>
      </c>
      <c r="F88" s="90" t="n">
        <f aca="false">F87*(G87/G86)^(2*EXP(1))</f>
        <v>0.00142527479752905</v>
      </c>
      <c r="G88" s="90" t="n">
        <f aca="false">G87-F87</f>
        <v>0.697383342348263</v>
      </c>
      <c r="H88" s="90" t="n">
        <f aca="false">H87*(F88/F87)^0.5</f>
        <v>0.377528117830851</v>
      </c>
      <c r="I88" s="90" t="n">
        <f aca="false">F88/H88</f>
        <v>0.00377528117830851</v>
      </c>
      <c r="J88" s="90" t="n">
        <f aca="false">G88/F88</f>
        <v>489.297462887363</v>
      </c>
      <c r="K88" s="22" t="n">
        <f aca="false">E88*(H88&lt;=0.5)*(H87&gt;0.5)</f>
        <v>0</v>
      </c>
      <c r="L88" s="96" t="n">
        <f aca="false">(F87-F88)/F87</f>
        <v>0.0112676410543694</v>
      </c>
      <c r="M88" s="60" t="n">
        <f aca="false">L87-L88</f>
        <v>0.000106426801470823</v>
      </c>
    </row>
    <row r="89" customFormat="false" ht="12.75" hidden="false" customHeight="false" outlineLevel="0" collapsed="false">
      <c r="A89" s="9"/>
      <c r="B89" s="10"/>
      <c r="E89" s="22" t="n">
        <f aca="false">E88+1</f>
        <v>87</v>
      </c>
      <c r="F89" s="90" t="n">
        <f aca="false">F88*(G88/G87)^(2*EXP(1))</f>
        <v>0.00140936416314742</v>
      </c>
      <c r="G89" s="90" t="n">
        <f aca="false">G88-F88</f>
        <v>0.695958067550733</v>
      </c>
      <c r="H89" s="90" t="n">
        <f aca="false">H88*(F89/F88)^0.5</f>
        <v>0.375414992128367</v>
      </c>
      <c r="I89" s="90" t="n">
        <f aca="false">F89/H89</f>
        <v>0.00375414992128367</v>
      </c>
      <c r="J89" s="90" t="n">
        <f aca="false">G89/F89</f>
        <v>493.809964627244</v>
      </c>
      <c r="K89" s="22" t="n">
        <f aca="false">E89*(H89&lt;=0.5)*(H88&gt;0.5)</f>
        <v>0</v>
      </c>
      <c r="L89" s="96" t="n">
        <f aca="false">(F88-F89)/F88</f>
        <v>0.0111632047442418</v>
      </c>
      <c r="M89" s="60" t="n">
        <f aca="false">L88-L89</f>
        <v>0.000104436310127576</v>
      </c>
    </row>
    <row r="90" customFormat="false" ht="12.75" hidden="false" customHeight="false" outlineLevel="0" collapsed="false">
      <c r="A90" s="9"/>
      <c r="B90" s="10"/>
      <c r="E90" s="22" t="n">
        <f aca="false">E89+1</f>
        <v>88</v>
      </c>
      <c r="F90" s="90" t="n">
        <f aca="false">F89*(G89/G88)^(2*EXP(1))</f>
        <v>0.00139377560432883</v>
      </c>
      <c r="G90" s="90" t="n">
        <f aca="false">G89-F89</f>
        <v>0.694548703387586</v>
      </c>
      <c r="H90" s="90" t="n">
        <f aca="false">H89*(F90/F89)^0.5</f>
        <v>0.373333042246307</v>
      </c>
      <c r="I90" s="90" t="n">
        <f aca="false">F90/H90</f>
        <v>0.00373333042246307</v>
      </c>
      <c r="J90" s="90" t="n">
        <f aca="false">G90/F90</f>
        <v>498.321753681465</v>
      </c>
      <c r="K90" s="22" t="n">
        <f aca="false">E90*(H90&lt;=0.5)*(H89&gt;0.5)</f>
        <v>0</v>
      </c>
      <c r="L90" s="96" t="n">
        <f aca="false">(F89-F90)/F89</f>
        <v>0.0110607032775543</v>
      </c>
      <c r="M90" s="60" t="n">
        <f aca="false">L89-L90</f>
        <v>0.000102501466687501</v>
      </c>
    </row>
    <row r="91" customFormat="false" ht="12.75" hidden="false" customHeight="false" outlineLevel="0" collapsed="false">
      <c r="A91" s="9"/>
      <c r="B91" s="10"/>
      <c r="E91" s="22" t="n">
        <f aca="false">E90+1</f>
        <v>89</v>
      </c>
      <c r="F91" s="90" t="n">
        <f aca="false">F90*(G90/G89)^(2*EXP(1))</f>
        <v>0.00137849970792366</v>
      </c>
      <c r="G91" s="90" t="n">
        <f aca="false">G90-F90</f>
        <v>0.693154927783257</v>
      </c>
      <c r="H91" s="90" t="n">
        <f aca="false">H90*(F91/F90)^0.5</f>
        <v>0.371281524981201</v>
      </c>
      <c r="I91" s="90" t="n">
        <f aca="false">F91/H91</f>
        <v>0.00371281524981201</v>
      </c>
      <c r="J91" s="90" t="n">
        <f aca="false">G91/F91</f>
        <v>502.832843415912</v>
      </c>
      <c r="K91" s="22" t="n">
        <f aca="false">E91*(H91&lt;=0.5)*(H90&gt;0.5)</f>
        <v>0</v>
      </c>
      <c r="L91" s="96" t="n">
        <f aca="false">(F90-F91)/F90</f>
        <v>0.0109600830705642</v>
      </c>
      <c r="M91" s="60" t="n">
        <f aca="false">L90-L91</f>
        <v>0.000100620206990074</v>
      </c>
    </row>
    <row r="92" customFormat="false" ht="12.75" hidden="false" customHeight="false" outlineLevel="0" collapsed="false">
      <c r="A92" s="9"/>
      <c r="B92" s="10"/>
      <c r="E92" s="22" t="n">
        <f aca="false">E91+1</f>
        <v>90</v>
      </c>
      <c r="F92" s="90" t="n">
        <f aca="false">F91*(G91/G90)^(2*EXP(1))</f>
        <v>0.00136352741937297</v>
      </c>
      <c r="G92" s="90" t="n">
        <f aca="false">G91-F91</f>
        <v>0.691776428075334</v>
      </c>
      <c r="H92" s="90" t="n">
        <f aca="false">H91*(F92/F91)^0.5</f>
        <v>0.369259721520365</v>
      </c>
      <c r="I92" s="90" t="n">
        <f aca="false">F92/H92</f>
        <v>0.00369259721520365</v>
      </c>
      <c r="J92" s="90" t="n">
        <f aca="false">G92/F92</f>
        <v>507.343246821873</v>
      </c>
      <c r="K92" s="22" t="n">
        <f aca="false">E92*(H92&lt;=0.5)*(H91&gt;0.5)</f>
        <v>0</v>
      </c>
      <c r="L92" s="96" t="n">
        <f aca="false">(F91-F92)/F91</f>
        <v>0.0108612925085324</v>
      </c>
      <c r="M92" s="60" t="n">
        <f aca="false">L91-L92</f>
        <v>9.8790562031853E-005</v>
      </c>
    </row>
    <row r="93" customFormat="false" ht="12.75" hidden="false" customHeight="false" outlineLevel="0" collapsed="false">
      <c r="A93" s="9"/>
      <c r="B93" s="10"/>
      <c r="E93" s="22" t="n">
        <f aca="false">E92+1</f>
        <v>91</v>
      </c>
      <c r="F93" s="90" t="n">
        <f aca="false">F92*(G92/G91)^(2*EXP(1))</f>
        <v>0.00134885002591274</v>
      </c>
      <c r="G93" s="90" t="n">
        <f aca="false">G92-F92</f>
        <v>0.690412900655961</v>
      </c>
      <c r="H93" s="90" t="n">
        <f aca="false">H92*(F93/F92)^0.5</f>
        <v>0.367266936425367</v>
      </c>
      <c r="I93" s="90" t="n">
        <f aca="false">F93/H93</f>
        <v>0.00367266936425367</v>
      </c>
      <c r="J93" s="90" t="n">
        <f aca="false">G93/F93</f>
        <v>511.852976529967</v>
      </c>
      <c r="K93" s="22" t="n">
        <f aca="false">E93*(H93&lt;=0.5)*(H92&gt;0.5)</f>
        <v>0</v>
      </c>
      <c r="L93" s="96" t="n">
        <f aca="false">(F92-F93)/F92</f>
        <v>0.0107642818557916</v>
      </c>
      <c r="M93" s="60" t="n">
        <f aca="false">L92-L93</f>
        <v>9.70106527408213E-005</v>
      </c>
    </row>
    <row r="94" customFormat="false" ht="12.75" hidden="false" customHeight="false" outlineLevel="0" collapsed="false">
      <c r="A94" s="9"/>
      <c r="B94" s="10"/>
      <c r="E94" s="22" t="n">
        <f aca="false">E93+1</f>
        <v>92</v>
      </c>
      <c r="F94" s="90" t="n">
        <f aca="false">F93*(G93/G92)^(2*EXP(1))</f>
        <v>0.00133445914070946</v>
      </c>
      <c r="G94" s="90" t="n">
        <f aca="false">G93-F93</f>
        <v>0.689064050630048</v>
      </c>
      <c r="H94" s="90" t="n">
        <f aca="false">H93*(F94/F93)^0.5</f>
        <v>0.365302496666729</v>
      </c>
      <c r="I94" s="90" t="n">
        <f aca="false">F94/H94</f>
        <v>0.00365302496666729</v>
      </c>
      <c r="J94" s="90" t="n">
        <f aca="false">G94/F94</f>
        <v>516.362044823426</v>
      </c>
      <c r="K94" s="22" t="n">
        <f aca="false">E94*(H94&lt;=0.5)*(H93&gt;0.5)</f>
        <v>0</v>
      </c>
      <c r="L94" s="96" t="n">
        <f aca="false">(F93-F94)/F93</f>
        <v>0.0106690031707169</v>
      </c>
      <c r="M94" s="60" t="n">
        <f aca="false">L93-L94</f>
        <v>9.52786850747199E-005</v>
      </c>
    </row>
    <row r="95" customFormat="false" ht="12.75" hidden="false" customHeight="false" outlineLevel="0" collapsed="false">
      <c r="A95" s="9"/>
      <c r="B95" s="10"/>
      <c r="E95" s="22" t="n">
        <f aca="false">E94+1</f>
        <v>93</v>
      </c>
      <c r="F95" s="90" t="n">
        <f aca="false">F94*(G94/G93)^(2*EXP(1))</f>
        <v>0.00132034668786757</v>
      </c>
      <c r="G95" s="90" t="n">
        <f aca="false">G94-F94</f>
        <v>0.687729591489338</v>
      </c>
      <c r="H95" s="90" t="n">
        <f aca="false">H94*(F95/F94)^0.5</f>
        <v>0.363365750706856</v>
      </c>
      <c r="I95" s="90" t="n">
        <f aca="false">F95/H95</f>
        <v>0.00363365750706856</v>
      </c>
      <c r="J95" s="90" t="n">
        <f aca="false">G95/F95</f>
        <v>520.870463650768</v>
      </c>
      <c r="K95" s="22" t="n">
        <f aca="false">E95*(H95&lt;=0.5)*(H94&gt;0.5)</f>
        <v>0</v>
      </c>
      <c r="L95" s="96" t="n">
        <f aca="false">(F94-F95)/F94</f>
        <v>0.0105754102252873</v>
      </c>
      <c r="M95" s="60" t="n">
        <f aca="false">L94-L95</f>
        <v>9.35929454295072E-005</v>
      </c>
    </row>
    <row r="96" customFormat="false" ht="12.75" hidden="false" customHeight="false" outlineLevel="0" collapsed="false">
      <c r="A96" s="9"/>
      <c r="B96" s="10"/>
      <c r="E96" s="22" t="n">
        <f aca="false">E95+1</f>
        <v>94</v>
      </c>
      <c r="F96" s="90" t="n">
        <f aca="false">F95*(G95/G94)^(2*EXP(1))</f>
        <v>0.00130650488825352</v>
      </c>
      <c r="G96" s="90" t="n">
        <f aca="false">G95-F95</f>
        <v>0.686409244801471</v>
      </c>
      <c r="H96" s="90" t="n">
        <f aca="false">H95*(F96/F95)^0.5</f>
        <v>0.361456067628352</v>
      </c>
      <c r="I96" s="90" t="n">
        <f aca="false">F96/H96</f>
        <v>0.00361456067628352</v>
      </c>
      <c r="J96" s="90" t="n">
        <f aca="false">G96/F96</f>
        <v>525.378244637901</v>
      </c>
      <c r="K96" s="22" t="n">
        <f aca="false">E96*(H96&lt;=0.5)*(H95&gt;0.5)</f>
        <v>0</v>
      </c>
      <c r="L96" s="96" t="n">
        <f aca="false">(F95-F96)/F95</f>
        <v>0.0104834584289424</v>
      </c>
      <c r="M96" s="60" t="n">
        <f aca="false">L95-L96</f>
        <v>9.195179634491E-005</v>
      </c>
    </row>
    <row r="97" customFormat="false" ht="12.75" hidden="false" customHeight="false" outlineLevel="0" collapsed="false">
      <c r="A97" s="9"/>
      <c r="B97" s="10"/>
      <c r="E97" s="22" t="n">
        <f aca="false">E96+1</f>
        <v>95</v>
      </c>
      <c r="F97" s="90" t="n">
        <f aca="false">F96*(G96/G95)^(2*EXP(1))</f>
        <v>0.00129292624608505</v>
      </c>
      <c r="G97" s="90" t="n">
        <f aca="false">G96-F96</f>
        <v>0.685102739913217</v>
      </c>
      <c r="H97" s="90" t="n">
        <f aca="false">H96*(F97/F96)^0.5</f>
        <v>0.359572836305115</v>
      </c>
      <c r="I97" s="90" t="n">
        <f aca="false">F97/H97</f>
        <v>0.00359572836305115</v>
      </c>
      <c r="J97" s="90" t="n">
        <f aca="false">G97/F97</f>
        <v>529.885399099672</v>
      </c>
      <c r="K97" s="22" t="n">
        <f aca="false">E97*(H97&lt;=0.5)*(H96&gt;0.5)</f>
        <v>0</v>
      </c>
      <c r="L97" s="96" t="n">
        <f aca="false">(F96-F97)/F96</f>
        <v>0.0103931047564798</v>
      </c>
      <c r="M97" s="60" t="n">
        <f aca="false">L96-L97</f>
        <v>9.03536724626026E-005</v>
      </c>
    </row>
    <row r="98" customFormat="false" ht="12.75" hidden="false" customHeight="false" outlineLevel="0" collapsed="false">
      <c r="A98" s="9"/>
      <c r="B98" s="10"/>
      <c r="E98" s="22" t="n">
        <f aca="false">E97+1</f>
        <v>96</v>
      </c>
      <c r="F98" s="90" t="n">
        <f aca="false">F97*(G97/G96)^(2*EXP(1))</f>
        <v>0.00127960353623818</v>
      </c>
      <c r="G98" s="90" t="n">
        <f aca="false">G97-F97</f>
        <v>0.683809813667132</v>
      </c>
      <c r="H98" s="90" t="n">
        <f aca="false">H97*(F98/F97)^0.5</f>
        <v>0.357715464613732</v>
      </c>
      <c r="I98" s="90" t="n">
        <f aca="false">F98/H98</f>
        <v>0.00357715464613732</v>
      </c>
      <c r="J98" s="90" t="n">
        <f aca="false">G98/F98</f>
        <v>534.39193805092</v>
      </c>
      <c r="K98" s="22" t="n">
        <f aca="false">E98*(H98&lt;=0.5)*(H97&gt;0.5)</f>
        <v>0</v>
      </c>
      <c r="L98" s="96" t="n">
        <f aca="false">(F97-F98)/F97</f>
        <v>0.0103043076797374</v>
      </c>
      <c r="M98" s="60" t="n">
        <f aca="false">L97-L98</f>
        <v>8.87970767424334E-005</v>
      </c>
    </row>
    <row r="99" customFormat="false" ht="12.75" hidden="false" customHeight="false" outlineLevel="0" collapsed="false">
      <c r="A99" s="9"/>
      <c r="B99" s="10"/>
      <c r="E99" s="22" t="n">
        <f aca="false">E98+1</f>
        <v>97</v>
      </c>
      <c r="F99" s="90" t="n">
        <f aca="false">F98*(G98/G97)^(2*EXP(1))</f>
        <v>0.00126652979222755</v>
      </c>
      <c r="G99" s="90" t="n">
        <f aca="false">G98-F98</f>
        <v>0.682530210130894</v>
      </c>
      <c r="H99" s="90" t="n">
        <f aca="false">H98*(F99/F98)^0.5</f>
        <v>0.355883378682899</v>
      </c>
      <c r="I99" s="90" t="n">
        <f aca="false">F99/H99</f>
        <v>0.00355883378682899</v>
      </c>
      <c r="J99" s="90" t="n">
        <f aca="false">G99/F99</f>
        <v>538.89787221702</v>
      </c>
      <c r="K99" s="22" t="n">
        <f aca="false">E99*(H99&lt;=0.5)*(H98&gt;0.5)</f>
        <v>0</v>
      </c>
      <c r="L99" s="96" t="n">
        <f aca="false">(F98-F99)/F98</f>
        <v>0.0102170271028322</v>
      </c>
      <c r="M99" s="60" t="n">
        <f aca="false">L98-L99</f>
        <v>8.72805769051993E-005</v>
      </c>
    </row>
    <row r="100" customFormat="false" ht="12.75" hidden="false" customHeight="false" outlineLevel="0" collapsed="false">
      <c r="A100" s="9"/>
      <c r="B100" s="10"/>
      <c r="E100" s="22" t="n">
        <f aca="false">E99+1</f>
        <v>98</v>
      </c>
      <c r="F100" s="90" t="n">
        <f aca="false">F99*(G99/G98)^(2*EXP(1))</f>
        <v>0.00125369829481892</v>
      </c>
      <c r="G100" s="90" t="n">
        <f aca="false">G99-F99</f>
        <v>0.681263680338666</v>
      </c>
      <c r="H100" s="90" t="n">
        <f aca="false">H99*(F100/F99)^0.5</f>
        <v>0.354076022178701</v>
      </c>
      <c r="I100" s="90" t="n">
        <f aca="false">F100/H100</f>
        <v>0.00354076022178701</v>
      </c>
      <c r="J100" s="90" t="n">
        <f aca="false">G100/F100</f>
        <v>543.403212043984</v>
      </c>
      <c r="K100" s="22" t="n">
        <f aca="false">E100*(H100&lt;=0.5)*(H99&gt;0.5)</f>
        <v>0</v>
      </c>
      <c r="L100" s="96" t="n">
        <f aca="false">(F99-F100)/F99</f>
        <v>0.0101312243007465</v>
      </c>
      <c r="M100" s="60" t="n">
        <f aca="false">L99-L100</f>
        <v>8.58028020857479E-005</v>
      </c>
    </row>
    <row r="101" customFormat="false" ht="12.75" hidden="false" customHeight="false" outlineLevel="0" collapsed="false">
      <c r="A101" s="9"/>
      <c r="B101" s="10"/>
      <c r="E101" s="22" t="n">
        <f aca="false">E100+1</f>
        <v>99</v>
      </c>
      <c r="F101" s="90" t="n">
        <f aca="false">F100*(G100/G99)^(2*EXP(1))</f>
        <v>0.00124110256123545</v>
      </c>
      <c r="G101" s="90" t="n">
        <f aca="false">G100-F100</f>
        <v>0.680009982043847</v>
      </c>
      <c r="H101" s="90" t="n">
        <f aca="false">H100*(F101/F100)^0.5</f>
        <v>0.352292855623762</v>
      </c>
      <c r="I101" s="90" t="n">
        <f aca="false">F101/H101</f>
        <v>0.00352292855623762</v>
      </c>
      <c r="J101" s="90" t="n">
        <f aca="false">G101/F101</f>
        <v>547.907967708112</v>
      </c>
      <c r="K101" s="22" t="n">
        <f aca="false">E101*(H101&lt;=0.5)*(H100&gt;0.5)</f>
        <v>0</v>
      </c>
      <c r="L101" s="96" t="n">
        <f aca="false">(F100-F101)/F100</f>
        <v>0.0100468618610434</v>
      </c>
      <c r="M101" s="60" t="n">
        <f aca="false">L100-L101</f>
        <v>8.43624397030701E-005</v>
      </c>
    </row>
    <row r="102" customFormat="false" ht="12.75" hidden="false" customHeight="false" outlineLevel="0" collapsed="false">
      <c r="A102" s="9"/>
      <c r="B102" s="10"/>
      <c r="E102" s="22" t="n">
        <f aca="false">E101+1</f>
        <v>100</v>
      </c>
      <c r="F102" s="90" t="n">
        <f aca="false">F101*(G101/G100)^(2*EXP(1))</f>
        <v>0.00122873633492215</v>
      </c>
      <c r="G102" s="90" t="n">
        <f aca="false">G101-F101</f>
        <v>0.678768879482612</v>
      </c>
      <c r="H102" s="90" t="n">
        <f aca="false">H101*(F102/F101)^0.5</f>
        <v>0.350533355748372</v>
      </c>
      <c r="I102" s="90" t="n">
        <f aca="false">F102/H102</f>
        <v>0.00350533355748372</v>
      </c>
      <c r="J102" s="90" t="n">
        <f aca="false">G102/F102</f>
        <v>552.412149125237</v>
      </c>
      <c r="K102" s="22" t="n">
        <f aca="false">E102*(H102&lt;=0.5)*(H101&gt;0.5)</f>
        <v>0</v>
      </c>
      <c r="L102" s="96" t="n">
        <f aca="false">(F101-F102)/F101</f>
        <v>0.00996390362855163</v>
      </c>
      <c r="M102" s="60" t="n">
        <f aca="false">L101-L102</f>
        <v>8.29582324917561E-005</v>
      </c>
    </row>
    <row r="103" customFormat="false" ht="12.75" hidden="false" customHeight="false" outlineLevel="0" collapsed="false">
      <c r="A103" s="9"/>
      <c r="B103" s="10"/>
      <c r="L103" s="96"/>
      <c r="M103" s="60"/>
    </row>
    <row r="104" customFormat="false" ht="12.75" hidden="false" customHeight="false" outlineLevel="0" collapsed="false">
      <c r="A104" s="9"/>
      <c r="B104" s="10"/>
      <c r="L104" s="96"/>
      <c r="M104" s="60"/>
    </row>
    <row r="105" customFormat="false" ht="12.75" hidden="false" customHeight="false" outlineLevel="0" collapsed="false">
      <c r="A105" s="9"/>
      <c r="B105" s="10"/>
      <c r="L105" s="96"/>
      <c r="M105" s="60"/>
    </row>
    <row r="106" customFormat="false" ht="12.75" hidden="false" customHeight="false" outlineLevel="0" collapsed="false">
      <c r="A106" s="9"/>
      <c r="B106" s="10"/>
      <c r="L106" s="96"/>
      <c r="M106" s="60"/>
    </row>
    <row r="107" customFormat="false" ht="12.75" hidden="false" customHeight="false" outlineLevel="0" collapsed="false">
      <c r="A107" s="9"/>
      <c r="B107" s="10"/>
      <c r="L107" s="96"/>
      <c r="M107" s="60"/>
    </row>
    <row r="108" customFormat="false" ht="12.75" hidden="false" customHeight="false" outlineLevel="0" collapsed="false">
      <c r="A108" s="9"/>
      <c r="B108" s="10"/>
      <c r="L108" s="96"/>
      <c r="M108" s="60"/>
    </row>
    <row r="109" customFormat="false" ht="12.75" hidden="false" customHeight="false" outlineLevel="0" collapsed="false">
      <c r="A109" s="9"/>
      <c r="B109" s="10"/>
      <c r="L109" s="96"/>
      <c r="M109" s="60"/>
    </row>
    <row r="110" customFormat="false" ht="12.75" hidden="false" customHeight="false" outlineLevel="0" collapsed="false">
      <c r="A110" s="9"/>
      <c r="B110" s="10"/>
      <c r="L110" s="96"/>
      <c r="M110" s="60"/>
    </row>
    <row r="111" customFormat="false" ht="12.75" hidden="false" customHeight="false" outlineLevel="0" collapsed="false">
      <c r="A111" s="9"/>
      <c r="B111" s="10"/>
      <c r="L111" s="96"/>
      <c r="M111" s="60"/>
    </row>
    <row r="112" customFormat="false" ht="12.75" hidden="false" customHeight="false" outlineLevel="0" collapsed="false">
      <c r="A112" s="9"/>
      <c r="B112" s="10"/>
      <c r="L112" s="96"/>
      <c r="M112" s="60"/>
    </row>
    <row r="113" customFormat="false" ht="12.75" hidden="false" customHeight="false" outlineLevel="0" collapsed="false">
      <c r="A113" s="9"/>
      <c r="B113" s="10"/>
      <c r="L113" s="96"/>
      <c r="M113" s="60"/>
    </row>
    <row r="114" customFormat="false" ht="12.75" hidden="false" customHeight="false" outlineLevel="0" collapsed="false">
      <c r="A114" s="9"/>
      <c r="B114" s="10"/>
      <c r="L114" s="96"/>
      <c r="M114" s="60"/>
    </row>
    <row r="115" customFormat="false" ht="12.75" hidden="false" customHeight="false" outlineLevel="0" collapsed="false">
      <c r="A115" s="9"/>
      <c r="B115" s="10"/>
      <c r="L115" s="96"/>
      <c r="M115" s="60"/>
    </row>
    <row r="116" customFormat="false" ht="12.75" hidden="false" customHeight="false" outlineLevel="0" collapsed="false">
      <c r="A116" s="9"/>
      <c r="B116" s="10"/>
      <c r="L116" s="96"/>
      <c r="M116" s="60"/>
    </row>
    <row r="117" customFormat="false" ht="12.75" hidden="false" customHeight="false" outlineLevel="0" collapsed="false">
      <c r="A117" s="9"/>
      <c r="B117" s="10"/>
      <c r="L117" s="96"/>
      <c r="M117" s="60"/>
    </row>
    <row r="118" customFormat="false" ht="12.75" hidden="false" customHeight="false" outlineLevel="0" collapsed="false">
      <c r="A118" s="9"/>
      <c r="B118" s="10"/>
      <c r="L118" s="96"/>
      <c r="M118" s="60"/>
    </row>
    <row r="119" customFormat="false" ht="12.75" hidden="false" customHeight="false" outlineLevel="0" collapsed="false">
      <c r="A119" s="9"/>
      <c r="B119" s="10"/>
      <c r="L119" s="96"/>
      <c r="M119" s="60"/>
    </row>
    <row r="120" customFormat="false" ht="12.75" hidden="false" customHeight="false" outlineLevel="0" collapsed="false">
      <c r="A120" s="9"/>
      <c r="B120" s="10"/>
      <c r="L120" s="96"/>
      <c r="M120" s="60"/>
    </row>
    <row r="121" customFormat="false" ht="12.75" hidden="false" customHeight="false" outlineLevel="0" collapsed="false">
      <c r="A121" s="9"/>
      <c r="B121" s="10"/>
      <c r="L121" s="96"/>
      <c r="M121" s="60"/>
    </row>
    <row r="122" customFormat="false" ht="12.75" hidden="false" customHeight="false" outlineLevel="0" collapsed="false">
      <c r="A122" s="9"/>
      <c r="B122" s="10"/>
      <c r="L122" s="96"/>
      <c r="M122" s="60"/>
    </row>
    <row r="123" customFormat="false" ht="12.75" hidden="false" customHeight="false" outlineLevel="0" collapsed="false">
      <c r="A123" s="9"/>
      <c r="B123" s="10"/>
      <c r="L123" s="96"/>
      <c r="M123" s="60"/>
    </row>
    <row r="124" customFormat="false" ht="12.75" hidden="false" customHeight="false" outlineLevel="0" collapsed="false">
      <c r="A124" s="9"/>
      <c r="B124" s="10"/>
      <c r="L124" s="96"/>
      <c r="M124" s="60"/>
    </row>
    <row r="125" customFormat="false" ht="12.75" hidden="false" customHeight="false" outlineLevel="0" collapsed="false">
      <c r="A125" s="9"/>
      <c r="B125" s="10"/>
      <c r="L125" s="96"/>
      <c r="M125" s="60"/>
    </row>
    <row r="126" customFormat="false" ht="12.75" hidden="false" customHeight="false" outlineLevel="0" collapsed="false">
      <c r="A126" s="9"/>
      <c r="B126" s="10"/>
      <c r="L126" s="96"/>
      <c r="M126" s="60"/>
    </row>
    <row r="127" customFormat="false" ht="12.75" hidden="false" customHeight="false" outlineLevel="0" collapsed="false">
      <c r="A127" s="9"/>
      <c r="B127" s="10"/>
      <c r="L127" s="96"/>
      <c r="M127" s="60"/>
    </row>
    <row r="128" customFormat="false" ht="12.75" hidden="false" customHeight="false" outlineLevel="0" collapsed="false">
      <c r="A128" s="9"/>
      <c r="B128" s="10"/>
      <c r="L128" s="96"/>
      <c r="M128" s="60"/>
    </row>
    <row r="129" customFormat="false" ht="12.75" hidden="false" customHeight="false" outlineLevel="0" collapsed="false">
      <c r="A129" s="9"/>
      <c r="B129" s="10"/>
      <c r="L129" s="96"/>
      <c r="M129" s="60"/>
    </row>
    <row r="130" customFormat="false" ht="12.75" hidden="false" customHeight="false" outlineLevel="0" collapsed="false">
      <c r="A130" s="9"/>
      <c r="B130" s="10"/>
      <c r="L130" s="96"/>
      <c r="M130" s="60"/>
    </row>
    <row r="131" customFormat="false" ht="12.75" hidden="false" customHeight="false" outlineLevel="0" collapsed="false">
      <c r="A131" s="9"/>
      <c r="B131" s="10"/>
      <c r="L131" s="96"/>
      <c r="M131" s="60"/>
    </row>
    <row r="132" customFormat="false" ht="12.75" hidden="false" customHeight="false" outlineLevel="0" collapsed="false">
      <c r="A132" s="9"/>
      <c r="B132" s="10"/>
      <c r="L132" s="96"/>
      <c r="M132" s="60"/>
    </row>
    <row r="133" customFormat="false" ht="12.75" hidden="false" customHeight="false" outlineLevel="0" collapsed="false">
      <c r="A133" s="9"/>
      <c r="B133" s="10"/>
      <c r="L133" s="96"/>
      <c r="M133" s="60"/>
    </row>
    <row r="134" customFormat="false" ht="12.75" hidden="false" customHeight="false" outlineLevel="0" collapsed="false">
      <c r="A134" s="9"/>
      <c r="B134" s="10"/>
      <c r="L134" s="96"/>
      <c r="M134" s="60"/>
    </row>
    <row r="135" customFormat="false" ht="12.75" hidden="false" customHeight="false" outlineLevel="0" collapsed="false">
      <c r="A135" s="9"/>
      <c r="B135" s="10"/>
      <c r="L135" s="96"/>
      <c r="M135" s="60"/>
    </row>
    <row r="136" customFormat="false" ht="12.75" hidden="false" customHeight="false" outlineLevel="0" collapsed="false">
      <c r="A136" s="9"/>
      <c r="B136" s="10"/>
      <c r="L136" s="96"/>
      <c r="M136" s="60"/>
    </row>
    <row r="137" customFormat="false" ht="12.75" hidden="false" customHeight="false" outlineLevel="0" collapsed="false">
      <c r="A137" s="9"/>
      <c r="B137" s="10"/>
      <c r="L137" s="96"/>
      <c r="M137" s="60"/>
    </row>
    <row r="138" customFormat="false" ht="12.75" hidden="false" customHeight="false" outlineLevel="0" collapsed="false">
      <c r="A138" s="9"/>
      <c r="B138" s="10"/>
      <c r="L138" s="96"/>
      <c r="M138" s="60"/>
    </row>
    <row r="139" customFormat="false" ht="12.75" hidden="false" customHeight="false" outlineLevel="0" collapsed="false">
      <c r="A139" s="9"/>
      <c r="B139" s="10"/>
      <c r="L139" s="96"/>
      <c r="M139" s="60"/>
    </row>
    <row r="140" customFormat="false" ht="12.75" hidden="false" customHeight="false" outlineLevel="0" collapsed="false">
      <c r="A140" s="9"/>
      <c r="B140" s="10"/>
      <c r="L140" s="96"/>
      <c r="M140" s="60"/>
    </row>
    <row r="141" customFormat="false" ht="12.75" hidden="false" customHeight="false" outlineLevel="0" collapsed="false">
      <c r="A141" s="9"/>
      <c r="B141" s="10"/>
      <c r="L141" s="96"/>
      <c r="M141" s="60"/>
    </row>
    <row r="142" customFormat="false" ht="12.75" hidden="false" customHeight="false" outlineLevel="0" collapsed="false">
      <c r="A142" s="9"/>
      <c r="B142" s="10"/>
      <c r="L142" s="96"/>
      <c r="M142" s="60"/>
    </row>
    <row r="143" customFormat="false" ht="12.75" hidden="false" customHeight="false" outlineLevel="0" collapsed="false">
      <c r="A143" s="9"/>
      <c r="B143" s="10"/>
      <c r="L143" s="96"/>
      <c r="M143" s="60"/>
    </row>
    <row r="144" customFormat="false" ht="12.75" hidden="false" customHeight="false" outlineLevel="0" collapsed="false">
      <c r="A144" s="9"/>
      <c r="B144" s="10"/>
      <c r="L144" s="96"/>
      <c r="M144" s="60"/>
    </row>
    <row r="145" customFormat="false" ht="12.75" hidden="false" customHeight="false" outlineLevel="0" collapsed="false">
      <c r="A145" s="9"/>
      <c r="B145" s="10"/>
      <c r="L145" s="96"/>
      <c r="M145" s="60"/>
    </row>
    <row r="146" customFormat="false" ht="12.75" hidden="false" customHeight="false" outlineLevel="0" collapsed="false">
      <c r="A146" s="9"/>
      <c r="B146" s="10"/>
      <c r="L146" s="96"/>
      <c r="M146" s="60"/>
    </row>
    <row r="147" customFormat="false" ht="12.75" hidden="false" customHeight="false" outlineLevel="0" collapsed="false">
      <c r="A147" s="9"/>
      <c r="B147" s="10"/>
      <c r="L147" s="96"/>
      <c r="M147" s="60"/>
    </row>
    <row r="148" customFormat="false" ht="12.75" hidden="false" customHeight="false" outlineLevel="0" collapsed="false">
      <c r="A148" s="9"/>
      <c r="B148" s="10"/>
      <c r="L148" s="96"/>
      <c r="M148" s="60"/>
    </row>
    <row r="149" customFormat="false" ht="12.75" hidden="false" customHeight="false" outlineLevel="0" collapsed="false">
      <c r="A149" s="9"/>
      <c r="B149" s="10"/>
      <c r="L149" s="96"/>
      <c r="M149" s="60"/>
    </row>
    <row r="150" customFormat="false" ht="12.75" hidden="false" customHeight="false" outlineLevel="0" collapsed="false">
      <c r="A150" s="9"/>
      <c r="B150" s="10"/>
      <c r="L150" s="96"/>
      <c r="M150" s="60"/>
    </row>
    <row r="151" customFormat="false" ht="12.75" hidden="false" customHeight="false" outlineLevel="0" collapsed="false">
      <c r="A151" s="9"/>
      <c r="B151" s="10"/>
      <c r="L151" s="96"/>
      <c r="M151" s="60"/>
    </row>
    <row r="152" customFormat="false" ht="12.75" hidden="false" customHeight="false" outlineLevel="0" collapsed="false">
      <c r="A152" s="9"/>
      <c r="B152" s="10"/>
      <c r="L152" s="96"/>
      <c r="M152" s="60"/>
    </row>
    <row r="153" customFormat="false" ht="12.75" hidden="false" customHeight="false" outlineLevel="0" collapsed="false">
      <c r="A153" s="9"/>
      <c r="B153" s="10"/>
      <c r="L153" s="96"/>
      <c r="M153" s="60"/>
    </row>
    <row r="154" customFormat="false" ht="12.75" hidden="false" customHeight="false" outlineLevel="0" collapsed="false">
      <c r="A154" s="9"/>
      <c r="B154" s="10"/>
      <c r="L154" s="96"/>
      <c r="M154" s="60"/>
    </row>
    <row r="155" customFormat="false" ht="12.75" hidden="false" customHeight="false" outlineLevel="0" collapsed="false">
      <c r="A155" s="9"/>
      <c r="B155" s="10"/>
      <c r="L155" s="96"/>
      <c r="M155" s="60"/>
    </row>
    <row r="156" customFormat="false" ht="12.75" hidden="false" customHeight="false" outlineLevel="0" collapsed="false">
      <c r="A156" s="9"/>
      <c r="B156" s="10"/>
      <c r="L156" s="96"/>
      <c r="M156" s="60"/>
    </row>
    <row r="157" customFormat="false" ht="12.75" hidden="false" customHeight="false" outlineLevel="0" collapsed="false">
      <c r="A157" s="9"/>
      <c r="B157" s="10"/>
      <c r="L157" s="96"/>
      <c r="M157" s="60"/>
    </row>
    <row r="158" customFormat="false" ht="12.75" hidden="false" customHeight="false" outlineLevel="0" collapsed="false">
      <c r="A158" s="9"/>
      <c r="B158" s="10"/>
      <c r="L158" s="96"/>
      <c r="M158" s="60"/>
    </row>
    <row r="159" customFormat="false" ht="12.75" hidden="false" customHeight="false" outlineLevel="0" collapsed="false">
      <c r="A159" s="9"/>
      <c r="B159" s="10"/>
      <c r="L159" s="96"/>
      <c r="M159" s="60"/>
    </row>
    <row r="160" customFormat="false" ht="12.75" hidden="false" customHeight="false" outlineLevel="0" collapsed="false">
      <c r="A160" s="9"/>
      <c r="B160" s="10"/>
      <c r="L160" s="96"/>
      <c r="M160" s="60"/>
    </row>
    <row r="161" customFormat="false" ht="12.75" hidden="false" customHeight="false" outlineLevel="0" collapsed="false">
      <c r="A161" s="9"/>
      <c r="B161" s="10"/>
      <c r="L161" s="96"/>
      <c r="M161" s="60"/>
    </row>
    <row r="162" customFormat="false" ht="12.75" hidden="false" customHeight="false" outlineLevel="0" collapsed="false">
      <c r="A162" s="9"/>
      <c r="B162" s="10"/>
      <c r="L162" s="96"/>
      <c r="M162" s="60"/>
    </row>
    <row r="163" customFormat="false" ht="12.75" hidden="false" customHeight="false" outlineLevel="0" collapsed="false">
      <c r="A163" s="9"/>
      <c r="B163" s="10"/>
      <c r="L163" s="96"/>
      <c r="M163" s="60"/>
    </row>
    <row r="164" customFormat="false" ht="12.75" hidden="false" customHeight="false" outlineLevel="0" collapsed="false">
      <c r="A164" s="9"/>
      <c r="B164" s="10"/>
      <c r="L164" s="96"/>
      <c r="M164" s="60"/>
    </row>
    <row r="165" customFormat="false" ht="12.75" hidden="false" customHeight="false" outlineLevel="0" collapsed="false">
      <c r="A165" s="9"/>
      <c r="B165" s="10"/>
      <c r="L165" s="96"/>
      <c r="M165" s="60"/>
    </row>
    <row r="166" customFormat="false" ht="12.75" hidden="false" customHeight="false" outlineLevel="0" collapsed="false">
      <c r="A166" s="9"/>
      <c r="B166" s="10"/>
      <c r="L166" s="96"/>
      <c r="M166" s="60"/>
    </row>
    <row r="167" customFormat="false" ht="12.75" hidden="false" customHeight="false" outlineLevel="0" collapsed="false">
      <c r="A167" s="9"/>
      <c r="B167" s="10"/>
      <c r="L167" s="96"/>
      <c r="M167" s="60"/>
    </row>
    <row r="168" customFormat="false" ht="12.75" hidden="false" customHeight="false" outlineLevel="0" collapsed="false">
      <c r="A168" s="9"/>
      <c r="B168" s="10"/>
      <c r="L168" s="96"/>
      <c r="M168" s="60"/>
    </row>
    <row r="169" customFormat="false" ht="12.75" hidden="false" customHeight="false" outlineLevel="0" collapsed="false">
      <c r="A169" s="9"/>
      <c r="B169" s="10"/>
      <c r="L169" s="96"/>
      <c r="M169" s="60"/>
    </row>
    <row r="170" customFormat="false" ht="12.75" hidden="false" customHeight="false" outlineLevel="0" collapsed="false">
      <c r="A170" s="9"/>
      <c r="B170" s="10"/>
      <c r="L170" s="96"/>
      <c r="M170" s="60"/>
    </row>
    <row r="171" customFormat="false" ht="12.75" hidden="false" customHeight="false" outlineLevel="0" collapsed="false">
      <c r="A171" s="9"/>
      <c r="B171" s="10"/>
      <c r="L171" s="96"/>
      <c r="M171" s="60"/>
    </row>
    <row r="172" customFormat="false" ht="12.75" hidden="false" customHeight="false" outlineLevel="0" collapsed="false">
      <c r="A172" s="9"/>
      <c r="B172" s="10"/>
      <c r="L172" s="96"/>
      <c r="M172" s="60"/>
    </row>
    <row r="173" customFormat="false" ht="12.75" hidden="false" customHeight="false" outlineLevel="0" collapsed="false">
      <c r="A173" s="9"/>
      <c r="B173" s="10"/>
      <c r="L173" s="96"/>
      <c r="M173" s="60"/>
    </row>
    <row r="174" customFormat="false" ht="12.75" hidden="false" customHeight="false" outlineLevel="0" collapsed="false">
      <c r="A174" s="9"/>
      <c r="B174" s="10"/>
      <c r="L174" s="96"/>
      <c r="M174" s="60"/>
    </row>
    <row r="175" customFormat="false" ht="12.75" hidden="false" customHeight="false" outlineLevel="0" collapsed="false">
      <c r="A175" s="9"/>
      <c r="B175" s="10"/>
      <c r="L175" s="96"/>
      <c r="M175" s="60"/>
    </row>
    <row r="176" customFormat="false" ht="12.75" hidden="false" customHeight="false" outlineLevel="0" collapsed="false">
      <c r="A176" s="9"/>
      <c r="B176" s="10"/>
      <c r="L176" s="96"/>
      <c r="M176" s="60"/>
    </row>
    <row r="177" customFormat="false" ht="12.75" hidden="false" customHeight="false" outlineLevel="0" collapsed="false">
      <c r="A177" s="9"/>
      <c r="B177" s="10"/>
      <c r="L177" s="96"/>
      <c r="M177" s="60"/>
    </row>
    <row r="178" customFormat="false" ht="12.75" hidden="false" customHeight="false" outlineLevel="0" collapsed="false">
      <c r="A178" s="9"/>
      <c r="B178" s="10"/>
      <c r="L178" s="96"/>
      <c r="M178" s="60"/>
    </row>
    <row r="179" customFormat="false" ht="12.75" hidden="false" customHeight="false" outlineLevel="0" collapsed="false">
      <c r="A179" s="9"/>
      <c r="B179" s="10"/>
      <c r="L179" s="96"/>
      <c r="M179" s="60"/>
    </row>
    <row r="180" customFormat="false" ht="12.75" hidden="false" customHeight="false" outlineLevel="0" collapsed="false">
      <c r="A180" s="9"/>
      <c r="B180" s="10"/>
      <c r="L180" s="96"/>
      <c r="M180" s="60"/>
    </row>
    <row r="181" customFormat="false" ht="12.75" hidden="false" customHeight="false" outlineLevel="0" collapsed="false">
      <c r="A181" s="9"/>
      <c r="B181" s="10"/>
      <c r="L181" s="96"/>
      <c r="M181" s="60"/>
    </row>
    <row r="182" customFormat="false" ht="12.75" hidden="false" customHeight="false" outlineLevel="0" collapsed="false">
      <c r="A182" s="9"/>
      <c r="B182" s="10"/>
      <c r="L182" s="96"/>
      <c r="M182" s="60"/>
    </row>
    <row r="183" customFormat="false" ht="12.75" hidden="false" customHeight="false" outlineLevel="0" collapsed="false">
      <c r="A183" s="9"/>
      <c r="B183" s="10"/>
      <c r="L183" s="96"/>
      <c r="M183" s="60"/>
    </row>
    <row r="184" customFormat="false" ht="12.75" hidden="false" customHeight="false" outlineLevel="0" collapsed="false">
      <c r="A184" s="9"/>
      <c r="B184" s="10"/>
      <c r="L184" s="96"/>
      <c r="M184" s="60"/>
    </row>
    <row r="185" customFormat="false" ht="12.75" hidden="false" customHeight="false" outlineLevel="0" collapsed="false">
      <c r="A185" s="9"/>
      <c r="B185" s="10"/>
      <c r="L185" s="96"/>
      <c r="M185" s="60"/>
    </row>
    <row r="186" customFormat="false" ht="12.75" hidden="false" customHeight="false" outlineLevel="0" collapsed="false">
      <c r="A186" s="9"/>
      <c r="B186" s="10"/>
      <c r="L186" s="96"/>
      <c r="M186" s="60"/>
    </row>
    <row r="187" customFormat="false" ht="12.75" hidden="false" customHeight="false" outlineLevel="0" collapsed="false">
      <c r="A187" s="9"/>
      <c r="B187" s="10"/>
      <c r="L187" s="96"/>
      <c r="M187" s="60"/>
    </row>
    <row r="188" customFormat="false" ht="12.75" hidden="false" customHeight="false" outlineLevel="0" collapsed="false">
      <c r="A188" s="9"/>
      <c r="B188" s="10"/>
      <c r="L188" s="96"/>
      <c r="M188" s="60"/>
    </row>
    <row r="189" customFormat="false" ht="12.75" hidden="false" customHeight="false" outlineLevel="0" collapsed="false">
      <c r="A189" s="9"/>
      <c r="B189" s="10"/>
      <c r="L189" s="96"/>
      <c r="M189" s="60"/>
    </row>
    <row r="190" customFormat="false" ht="12.75" hidden="false" customHeight="false" outlineLevel="0" collapsed="false">
      <c r="A190" s="9"/>
      <c r="B190" s="10"/>
      <c r="L190" s="96"/>
      <c r="M190" s="60"/>
    </row>
    <row r="191" customFormat="false" ht="12.75" hidden="false" customHeight="false" outlineLevel="0" collapsed="false">
      <c r="A191" s="9"/>
      <c r="B191" s="10"/>
      <c r="L191" s="96"/>
      <c r="M191" s="60"/>
    </row>
    <row r="192" customFormat="false" ht="12.75" hidden="false" customHeight="false" outlineLevel="0" collapsed="false">
      <c r="A192" s="9"/>
      <c r="B192" s="10"/>
      <c r="L192" s="96"/>
      <c r="M192" s="60"/>
    </row>
    <row r="193" customFormat="false" ht="12.75" hidden="false" customHeight="false" outlineLevel="0" collapsed="false">
      <c r="A193" s="9"/>
      <c r="B193" s="10"/>
      <c r="L193" s="96"/>
      <c r="M193" s="60"/>
    </row>
    <row r="194" customFormat="false" ht="12.75" hidden="false" customHeight="false" outlineLevel="0" collapsed="false">
      <c r="A194" s="9"/>
      <c r="B194" s="10"/>
      <c r="L194" s="96"/>
      <c r="M194" s="60"/>
    </row>
    <row r="195" customFormat="false" ht="12.75" hidden="false" customHeight="false" outlineLevel="0" collapsed="false">
      <c r="A195" s="9"/>
      <c r="B195" s="10"/>
      <c r="L195" s="96"/>
      <c r="M195" s="60"/>
    </row>
    <row r="196" customFormat="false" ht="12.75" hidden="false" customHeight="false" outlineLevel="0" collapsed="false">
      <c r="A196" s="9"/>
      <c r="B196" s="10"/>
      <c r="L196" s="96"/>
      <c r="M196" s="60"/>
    </row>
    <row r="197" customFormat="false" ht="12.75" hidden="false" customHeight="false" outlineLevel="0" collapsed="false">
      <c r="A197" s="9"/>
      <c r="B197" s="10"/>
      <c r="L197" s="96"/>
      <c r="M197" s="60"/>
    </row>
    <row r="198" customFormat="false" ht="12.75" hidden="false" customHeight="false" outlineLevel="0" collapsed="false">
      <c r="A198" s="9"/>
      <c r="B198" s="10"/>
      <c r="L198" s="96"/>
      <c r="M198" s="60"/>
    </row>
    <row r="199" customFormat="false" ht="12.75" hidden="false" customHeight="false" outlineLevel="0" collapsed="false">
      <c r="A199" s="9"/>
      <c r="B199" s="10"/>
      <c r="L199" s="96"/>
      <c r="M199" s="60"/>
    </row>
    <row r="200" customFormat="false" ht="12.75" hidden="false" customHeight="false" outlineLevel="0" collapsed="false">
      <c r="A200" s="9"/>
      <c r="B200" s="10"/>
      <c r="L200" s="96"/>
      <c r="M200" s="60"/>
    </row>
    <row r="201" customFormat="false" ht="12.75" hidden="false" customHeight="false" outlineLevel="0" collapsed="false">
      <c r="A201" s="9"/>
      <c r="B201" s="10"/>
      <c r="L201" s="96"/>
      <c r="M201" s="60"/>
    </row>
    <row r="202" customFormat="false" ht="12.75" hidden="false" customHeight="false" outlineLevel="0" collapsed="false">
      <c r="A202" s="9"/>
      <c r="B202" s="10"/>
      <c r="L202" s="96"/>
      <c r="M202" s="60"/>
    </row>
    <row r="203" customFormat="false" ht="12.75" hidden="false" customHeight="false" outlineLevel="0" collapsed="false">
      <c r="A203" s="9"/>
      <c r="B203" s="10"/>
      <c r="L203" s="96"/>
      <c r="M203" s="60"/>
    </row>
    <row r="204" customFormat="false" ht="12.75" hidden="false" customHeight="false" outlineLevel="0" collapsed="false">
      <c r="A204" s="9"/>
      <c r="B204" s="10"/>
      <c r="L204" s="96"/>
      <c r="M204" s="60"/>
    </row>
    <row r="205" customFormat="false" ht="12.75" hidden="false" customHeight="false" outlineLevel="0" collapsed="false">
      <c r="A205" s="9"/>
      <c r="B205" s="10"/>
      <c r="L205" s="96"/>
      <c r="M205" s="60"/>
    </row>
    <row r="206" customFormat="false" ht="12.75" hidden="false" customHeight="false" outlineLevel="0" collapsed="false">
      <c r="A206" s="9"/>
      <c r="B206" s="10"/>
      <c r="L206" s="96"/>
      <c r="M206" s="60"/>
    </row>
    <row r="207" customFormat="false" ht="12.75" hidden="false" customHeight="false" outlineLevel="0" collapsed="false">
      <c r="A207" s="9"/>
      <c r="B207" s="10"/>
      <c r="L207" s="96"/>
      <c r="M207" s="60"/>
    </row>
    <row r="208" customFormat="false" ht="12.75" hidden="false" customHeight="false" outlineLevel="0" collapsed="false">
      <c r="A208" s="9"/>
      <c r="B208" s="10"/>
      <c r="L208" s="96"/>
      <c r="M208" s="60"/>
    </row>
    <row r="209" customFormat="false" ht="12.75" hidden="false" customHeight="false" outlineLevel="0" collapsed="false">
      <c r="A209" s="9"/>
      <c r="B209" s="10"/>
      <c r="L209" s="96"/>
      <c r="M209" s="60"/>
    </row>
    <row r="210" customFormat="false" ht="12.75" hidden="false" customHeight="false" outlineLevel="0" collapsed="false">
      <c r="A210" s="9"/>
      <c r="B210" s="10"/>
      <c r="L210" s="96"/>
      <c r="M210" s="60"/>
    </row>
    <row r="211" customFormat="false" ht="12.75" hidden="false" customHeight="false" outlineLevel="0" collapsed="false">
      <c r="A211" s="9"/>
      <c r="B211" s="10"/>
      <c r="L211" s="96"/>
      <c r="M211" s="60"/>
    </row>
    <row r="212" customFormat="false" ht="12.75" hidden="false" customHeight="false" outlineLevel="0" collapsed="false">
      <c r="A212" s="9"/>
      <c r="B212" s="10"/>
      <c r="L212" s="96"/>
      <c r="M212" s="60"/>
    </row>
    <row r="213" customFormat="false" ht="12.75" hidden="false" customHeight="false" outlineLevel="0" collapsed="false">
      <c r="A213" s="9"/>
      <c r="B213" s="10"/>
      <c r="L213" s="96"/>
      <c r="M213" s="60"/>
    </row>
    <row r="214" customFormat="false" ht="12.75" hidden="false" customHeight="false" outlineLevel="0" collapsed="false">
      <c r="A214" s="9"/>
      <c r="B214" s="10"/>
      <c r="L214" s="96"/>
      <c r="M214" s="60"/>
    </row>
    <row r="215" customFormat="false" ht="12.75" hidden="false" customHeight="false" outlineLevel="0" collapsed="false">
      <c r="A215" s="9"/>
      <c r="B215" s="10"/>
      <c r="L215" s="96"/>
      <c r="M215" s="60"/>
    </row>
    <row r="216" customFormat="false" ht="12.75" hidden="false" customHeight="false" outlineLevel="0" collapsed="false">
      <c r="A216" s="9"/>
      <c r="B216" s="10"/>
      <c r="L216" s="96"/>
      <c r="M216" s="60"/>
    </row>
    <row r="217" customFormat="false" ht="12.75" hidden="false" customHeight="false" outlineLevel="0" collapsed="false">
      <c r="A217" s="9"/>
      <c r="B217" s="10"/>
      <c r="L217" s="96"/>
      <c r="M217" s="60"/>
    </row>
    <row r="218" customFormat="false" ht="12.75" hidden="false" customHeight="false" outlineLevel="0" collapsed="false">
      <c r="A218" s="9"/>
      <c r="B218" s="10"/>
      <c r="L218" s="96"/>
      <c r="M218" s="60"/>
    </row>
    <row r="219" customFormat="false" ht="12.75" hidden="false" customHeight="false" outlineLevel="0" collapsed="false">
      <c r="A219" s="9"/>
      <c r="B219" s="10"/>
      <c r="L219" s="96"/>
      <c r="M219" s="60"/>
    </row>
    <row r="220" customFormat="false" ht="12.75" hidden="false" customHeight="false" outlineLevel="0" collapsed="false">
      <c r="A220" s="9"/>
      <c r="B220" s="10"/>
      <c r="L220" s="96"/>
      <c r="M220" s="60"/>
    </row>
    <row r="221" customFormat="false" ht="12.75" hidden="false" customHeight="false" outlineLevel="0" collapsed="false">
      <c r="A221" s="9"/>
      <c r="B221" s="10"/>
      <c r="L221" s="96"/>
      <c r="M221" s="60"/>
    </row>
    <row r="222" customFormat="false" ht="12.75" hidden="false" customHeight="false" outlineLevel="0" collapsed="false">
      <c r="A222" s="9"/>
      <c r="B222" s="10"/>
      <c r="L222" s="96"/>
      <c r="M222" s="60"/>
    </row>
    <row r="223" customFormat="false" ht="12.75" hidden="false" customHeight="false" outlineLevel="0" collapsed="false">
      <c r="A223" s="9"/>
      <c r="B223" s="10"/>
      <c r="L223" s="96"/>
      <c r="M223" s="60"/>
    </row>
    <row r="224" customFormat="false" ht="12.75" hidden="false" customHeight="false" outlineLevel="0" collapsed="false">
      <c r="A224" s="9"/>
      <c r="B224" s="10"/>
      <c r="L224" s="96"/>
      <c r="M224" s="60"/>
    </row>
    <row r="225" customFormat="false" ht="12.75" hidden="false" customHeight="false" outlineLevel="0" collapsed="false">
      <c r="A225" s="9"/>
      <c r="B225" s="10"/>
      <c r="L225" s="96"/>
      <c r="M225" s="60"/>
    </row>
    <row r="226" customFormat="false" ht="12.75" hidden="false" customHeight="false" outlineLevel="0" collapsed="false">
      <c r="A226" s="9"/>
      <c r="B226" s="10"/>
      <c r="L226" s="96"/>
      <c r="M226" s="60"/>
    </row>
    <row r="227" customFormat="false" ht="12.75" hidden="false" customHeight="false" outlineLevel="0" collapsed="false">
      <c r="A227" s="9"/>
      <c r="B227" s="10"/>
      <c r="L227" s="96"/>
      <c r="M227" s="60"/>
    </row>
    <row r="228" customFormat="false" ht="12.75" hidden="false" customHeight="false" outlineLevel="0" collapsed="false">
      <c r="A228" s="9"/>
      <c r="B228" s="10"/>
      <c r="L228" s="96"/>
      <c r="M228" s="60"/>
    </row>
    <row r="229" customFormat="false" ht="12.75" hidden="false" customHeight="false" outlineLevel="0" collapsed="false">
      <c r="A229" s="9"/>
      <c r="B229" s="10"/>
      <c r="L229" s="96"/>
      <c r="M229" s="60"/>
    </row>
    <row r="230" customFormat="false" ht="12.75" hidden="false" customHeight="false" outlineLevel="0" collapsed="false">
      <c r="A230" s="9"/>
      <c r="B230" s="10"/>
      <c r="L230" s="96"/>
      <c r="M230" s="60"/>
    </row>
    <row r="231" customFormat="false" ht="12.75" hidden="false" customHeight="false" outlineLevel="0" collapsed="false">
      <c r="A231" s="9"/>
      <c r="B231" s="10"/>
      <c r="L231" s="96"/>
      <c r="M231" s="60"/>
    </row>
    <row r="232" customFormat="false" ht="12.75" hidden="false" customHeight="false" outlineLevel="0" collapsed="false">
      <c r="A232" s="9"/>
      <c r="B232" s="10"/>
      <c r="L232" s="96"/>
      <c r="M232" s="60"/>
    </row>
    <row r="233" customFormat="false" ht="12.75" hidden="false" customHeight="false" outlineLevel="0" collapsed="false">
      <c r="A233" s="9"/>
      <c r="B233" s="10"/>
      <c r="L233" s="96"/>
      <c r="M233" s="60"/>
    </row>
    <row r="234" customFormat="false" ht="12.75" hidden="false" customHeight="false" outlineLevel="0" collapsed="false">
      <c r="A234" s="9"/>
      <c r="B234" s="10"/>
      <c r="L234" s="96"/>
      <c r="M234" s="60"/>
    </row>
    <row r="235" customFormat="false" ht="12.75" hidden="false" customHeight="false" outlineLevel="0" collapsed="false">
      <c r="A235" s="9"/>
      <c r="B235" s="10"/>
      <c r="L235" s="96"/>
      <c r="M235" s="60"/>
    </row>
    <row r="236" customFormat="false" ht="12.75" hidden="false" customHeight="false" outlineLevel="0" collapsed="false">
      <c r="A236" s="9"/>
      <c r="B236" s="10"/>
      <c r="L236" s="96"/>
      <c r="M236" s="60"/>
    </row>
    <row r="237" customFormat="false" ht="12.75" hidden="false" customHeight="false" outlineLevel="0" collapsed="false">
      <c r="A237" s="9"/>
      <c r="B237" s="10"/>
      <c r="L237" s="96"/>
      <c r="M237" s="60"/>
    </row>
    <row r="238" customFormat="false" ht="12.75" hidden="false" customHeight="false" outlineLevel="0" collapsed="false">
      <c r="A238" s="9"/>
      <c r="B238" s="10"/>
      <c r="L238" s="96"/>
      <c r="M238" s="60"/>
    </row>
    <row r="239" customFormat="false" ht="12.75" hidden="false" customHeight="false" outlineLevel="0" collapsed="false">
      <c r="A239" s="9"/>
      <c r="B239" s="10"/>
      <c r="L239" s="96"/>
      <c r="M239" s="60"/>
    </row>
    <row r="240" customFormat="false" ht="12.75" hidden="false" customHeight="false" outlineLevel="0" collapsed="false">
      <c r="A240" s="9"/>
      <c r="B240" s="10"/>
      <c r="L240" s="96"/>
      <c r="M240" s="60"/>
    </row>
    <row r="241" customFormat="false" ht="12.75" hidden="false" customHeight="false" outlineLevel="0" collapsed="false">
      <c r="A241" s="9"/>
      <c r="B241" s="10"/>
      <c r="L241" s="96"/>
      <c r="M241" s="60"/>
    </row>
    <row r="242" customFormat="false" ht="12.75" hidden="false" customHeight="false" outlineLevel="0" collapsed="false">
      <c r="A242" s="9"/>
      <c r="B242" s="10"/>
      <c r="L242" s="96"/>
      <c r="M242" s="60"/>
    </row>
    <row r="243" customFormat="false" ht="12.75" hidden="false" customHeight="false" outlineLevel="0" collapsed="false">
      <c r="A243" s="9"/>
      <c r="B243" s="10"/>
      <c r="L243" s="96"/>
      <c r="M243" s="60"/>
    </row>
    <row r="244" customFormat="false" ht="12.75" hidden="false" customHeight="false" outlineLevel="0" collapsed="false">
      <c r="A244" s="9"/>
      <c r="B244" s="10"/>
      <c r="L244" s="96"/>
      <c r="M244" s="60"/>
    </row>
    <row r="245" customFormat="false" ht="12.75" hidden="false" customHeight="false" outlineLevel="0" collapsed="false">
      <c r="A245" s="9"/>
      <c r="B245" s="10"/>
      <c r="L245" s="96"/>
      <c r="M245" s="60"/>
    </row>
    <row r="246" customFormat="false" ht="12.75" hidden="false" customHeight="false" outlineLevel="0" collapsed="false">
      <c r="A246" s="9"/>
      <c r="B246" s="10"/>
      <c r="L246" s="96"/>
      <c r="M246" s="60"/>
    </row>
    <row r="247" customFormat="false" ht="12.75" hidden="false" customHeight="false" outlineLevel="0" collapsed="false">
      <c r="A247" s="9"/>
      <c r="B247" s="10"/>
      <c r="L247" s="96"/>
      <c r="M247" s="60"/>
    </row>
    <row r="248" customFormat="false" ht="12.75" hidden="false" customHeight="false" outlineLevel="0" collapsed="false">
      <c r="A248" s="9"/>
      <c r="B248" s="10"/>
      <c r="L248" s="96"/>
      <c r="M248" s="60"/>
    </row>
    <row r="249" customFormat="false" ht="12.75" hidden="false" customHeight="false" outlineLevel="0" collapsed="false">
      <c r="A249" s="9"/>
      <c r="B249" s="10"/>
      <c r="L249" s="96"/>
      <c r="M249" s="60"/>
    </row>
    <row r="250" customFormat="false" ht="12.75" hidden="false" customHeight="false" outlineLevel="0" collapsed="false">
      <c r="A250" s="9"/>
      <c r="B250" s="10"/>
      <c r="L250" s="96"/>
      <c r="M250" s="60"/>
    </row>
    <row r="251" customFormat="false" ht="12.75" hidden="false" customHeight="false" outlineLevel="0" collapsed="false">
      <c r="A251" s="9"/>
      <c r="B251" s="10"/>
      <c r="L251" s="96"/>
      <c r="M251" s="60"/>
    </row>
    <row r="252" customFormat="false" ht="12.75" hidden="false" customHeight="false" outlineLevel="0" collapsed="false">
      <c r="A252" s="9"/>
      <c r="B252" s="10"/>
      <c r="L252" s="96"/>
      <c r="M252" s="60"/>
    </row>
    <row r="253" customFormat="false" ht="12.75" hidden="false" customHeight="false" outlineLevel="0" collapsed="false">
      <c r="A253" s="9"/>
      <c r="B253" s="10"/>
      <c r="L253" s="96"/>
      <c r="M253" s="60"/>
    </row>
    <row r="254" customFormat="false" ht="12.75" hidden="false" customHeight="false" outlineLevel="0" collapsed="false">
      <c r="A254" s="9"/>
      <c r="B254" s="10"/>
      <c r="L254" s="96"/>
      <c r="M254" s="60"/>
    </row>
    <row r="255" customFormat="false" ht="12.75" hidden="false" customHeight="false" outlineLevel="0" collapsed="false">
      <c r="A255" s="9"/>
      <c r="B255" s="10"/>
      <c r="L255" s="96"/>
      <c r="M255" s="60"/>
    </row>
    <row r="256" customFormat="false" ht="12.75" hidden="false" customHeight="false" outlineLevel="0" collapsed="false">
      <c r="A256" s="9"/>
      <c r="B256" s="10"/>
      <c r="L256" s="96"/>
      <c r="M256" s="60"/>
    </row>
    <row r="257" customFormat="false" ht="12.75" hidden="false" customHeight="false" outlineLevel="0" collapsed="false">
      <c r="A257" s="9"/>
      <c r="B257" s="10"/>
      <c r="L257" s="96"/>
      <c r="M257" s="60"/>
    </row>
    <row r="258" customFormat="false" ht="12.75" hidden="false" customHeight="false" outlineLevel="0" collapsed="false">
      <c r="A258" s="9"/>
      <c r="B258" s="10"/>
      <c r="L258" s="96"/>
      <c r="M258" s="60"/>
    </row>
    <row r="259" customFormat="false" ht="12.75" hidden="false" customHeight="false" outlineLevel="0" collapsed="false">
      <c r="A259" s="9"/>
      <c r="B259" s="10"/>
      <c r="L259" s="96"/>
      <c r="M259" s="60"/>
    </row>
    <row r="260" customFormat="false" ht="12.75" hidden="false" customHeight="false" outlineLevel="0" collapsed="false">
      <c r="A260" s="9"/>
      <c r="B260" s="10"/>
      <c r="L260" s="96"/>
      <c r="M260" s="60"/>
    </row>
    <row r="261" customFormat="false" ht="12.75" hidden="false" customHeight="false" outlineLevel="0" collapsed="false">
      <c r="A261" s="9"/>
      <c r="B261" s="10"/>
      <c r="L261" s="96"/>
      <c r="M261" s="60"/>
    </row>
    <row r="262" customFormat="false" ht="12.75" hidden="false" customHeight="false" outlineLevel="0" collapsed="false">
      <c r="A262" s="9"/>
      <c r="B262" s="10"/>
      <c r="L262" s="96"/>
      <c r="M262" s="60"/>
    </row>
    <row r="263" customFormat="false" ht="12.75" hidden="false" customHeight="false" outlineLevel="0" collapsed="false">
      <c r="A263" s="9"/>
      <c r="B263" s="10"/>
      <c r="L263" s="96"/>
      <c r="M263" s="60"/>
    </row>
    <row r="264" customFormat="false" ht="12.75" hidden="false" customHeight="false" outlineLevel="0" collapsed="false">
      <c r="A264" s="9"/>
      <c r="B264" s="10"/>
      <c r="L264" s="96"/>
      <c r="M264" s="60"/>
    </row>
    <row r="265" customFormat="false" ht="12.75" hidden="false" customHeight="false" outlineLevel="0" collapsed="false">
      <c r="A265" s="9"/>
      <c r="B265" s="10"/>
      <c r="L265" s="96"/>
      <c r="M265" s="60"/>
    </row>
    <row r="266" customFormat="false" ht="12.75" hidden="false" customHeight="false" outlineLevel="0" collapsed="false">
      <c r="A266" s="9"/>
      <c r="B266" s="10"/>
      <c r="L266" s="96"/>
      <c r="M266" s="60"/>
    </row>
    <row r="267" customFormat="false" ht="12.75" hidden="false" customHeight="false" outlineLevel="0" collapsed="false">
      <c r="A267" s="9"/>
      <c r="B267" s="10"/>
      <c r="L267" s="96"/>
      <c r="M267" s="60"/>
    </row>
    <row r="268" customFormat="false" ht="12.75" hidden="false" customHeight="false" outlineLevel="0" collapsed="false">
      <c r="A268" s="9"/>
      <c r="B268" s="10"/>
      <c r="L268" s="96"/>
      <c r="M268" s="60"/>
    </row>
    <row r="269" customFormat="false" ht="12.75" hidden="false" customHeight="false" outlineLevel="0" collapsed="false">
      <c r="L269" s="96"/>
      <c r="M269" s="60"/>
    </row>
    <row r="270" customFormat="false" ht="12.75" hidden="false" customHeight="false" outlineLevel="0" collapsed="false">
      <c r="L270" s="96"/>
      <c r="M270" s="60"/>
    </row>
    <row r="271" customFormat="false" ht="12.75" hidden="false" customHeight="false" outlineLevel="0" collapsed="false">
      <c r="L271" s="96"/>
      <c r="M271" s="60"/>
    </row>
    <row r="272" customFormat="false" ht="12.75" hidden="false" customHeight="false" outlineLevel="0" collapsed="false">
      <c r="L272" s="96"/>
      <c r="M272" s="60"/>
    </row>
    <row r="273" customFormat="false" ht="12.75" hidden="false" customHeight="false" outlineLevel="0" collapsed="false">
      <c r="L273" s="96"/>
      <c r="M273" s="60"/>
    </row>
    <row r="274" customFormat="false" ht="12.75" hidden="false" customHeight="false" outlineLevel="0" collapsed="false">
      <c r="L274" s="96"/>
      <c r="M274" s="60"/>
    </row>
    <row r="275" customFormat="false" ht="12.75" hidden="false" customHeight="false" outlineLevel="0" collapsed="false">
      <c r="L275" s="96"/>
      <c r="M275" s="60"/>
    </row>
    <row r="276" customFormat="false" ht="12.75" hidden="false" customHeight="false" outlineLevel="0" collapsed="false">
      <c r="L276" s="96"/>
      <c r="M276" s="60"/>
    </row>
    <row r="277" customFormat="false" ht="12.75" hidden="false" customHeight="false" outlineLevel="0" collapsed="false">
      <c r="L277" s="96"/>
      <c r="M277" s="60"/>
    </row>
    <row r="278" customFormat="false" ht="12.75" hidden="false" customHeight="false" outlineLevel="0" collapsed="false">
      <c r="L278" s="96"/>
      <c r="M278" s="60"/>
    </row>
    <row r="279" customFormat="false" ht="12.75" hidden="false" customHeight="false" outlineLevel="0" collapsed="false">
      <c r="L279" s="96"/>
      <c r="M279" s="60"/>
    </row>
    <row r="280" customFormat="false" ht="12.75" hidden="false" customHeight="false" outlineLevel="0" collapsed="false">
      <c r="L280" s="96"/>
      <c r="M280" s="60"/>
    </row>
    <row r="281" customFormat="false" ht="12.75" hidden="false" customHeight="false" outlineLevel="0" collapsed="false">
      <c r="L281" s="96"/>
      <c r="M281" s="60"/>
    </row>
    <row r="282" customFormat="false" ht="12.75" hidden="false" customHeight="false" outlineLevel="0" collapsed="false">
      <c r="L282" s="96"/>
      <c r="M282" s="60"/>
    </row>
    <row r="283" customFormat="false" ht="12.75" hidden="false" customHeight="false" outlineLevel="0" collapsed="false">
      <c r="L283" s="96"/>
      <c r="M283" s="60"/>
    </row>
    <row r="284" customFormat="false" ht="12.75" hidden="false" customHeight="false" outlineLevel="0" collapsed="false">
      <c r="L284" s="96"/>
      <c r="M284" s="60"/>
    </row>
    <row r="285" customFormat="false" ht="12.75" hidden="false" customHeight="false" outlineLevel="0" collapsed="false">
      <c r="L285" s="96"/>
      <c r="M285" s="60"/>
    </row>
    <row r="286" customFormat="false" ht="12.75" hidden="false" customHeight="false" outlineLevel="0" collapsed="false">
      <c r="L286" s="96"/>
      <c r="M286" s="60"/>
    </row>
    <row r="287" customFormat="false" ht="12.75" hidden="false" customHeight="false" outlineLevel="0" collapsed="false">
      <c r="L287" s="96"/>
      <c r="M287" s="60"/>
    </row>
    <row r="288" customFormat="false" ht="12.75" hidden="false" customHeight="false" outlineLevel="0" collapsed="false">
      <c r="L288" s="96"/>
      <c r="M288" s="60"/>
    </row>
    <row r="289" customFormat="false" ht="12.75" hidden="false" customHeight="false" outlineLevel="0" collapsed="false">
      <c r="L289" s="96"/>
      <c r="M289" s="60"/>
    </row>
    <row r="290" customFormat="false" ht="12.75" hidden="false" customHeight="false" outlineLevel="0" collapsed="false">
      <c r="L290" s="96"/>
      <c r="M290" s="60"/>
    </row>
    <row r="291" customFormat="false" ht="12.75" hidden="false" customHeight="false" outlineLevel="0" collapsed="false">
      <c r="L291" s="96"/>
      <c r="M291" s="60"/>
    </row>
    <row r="292" customFormat="false" ht="12.75" hidden="false" customHeight="false" outlineLevel="0" collapsed="false">
      <c r="L292" s="96"/>
      <c r="M292" s="60"/>
    </row>
    <row r="293" customFormat="false" ht="12.75" hidden="false" customHeight="false" outlineLevel="0" collapsed="false">
      <c r="L293" s="96"/>
      <c r="M293" s="60"/>
    </row>
    <row r="294" customFormat="false" ht="12.75" hidden="false" customHeight="false" outlineLevel="0" collapsed="false">
      <c r="L294" s="96"/>
      <c r="M294" s="60"/>
    </row>
    <row r="295" customFormat="false" ht="12.75" hidden="false" customHeight="false" outlineLevel="0" collapsed="false">
      <c r="L295" s="96"/>
      <c r="M295" s="60"/>
    </row>
    <row r="296" customFormat="false" ht="12.75" hidden="false" customHeight="false" outlineLevel="0" collapsed="false">
      <c r="L296" s="96"/>
      <c r="M296" s="60"/>
    </row>
    <row r="297" customFormat="false" ht="12.75" hidden="false" customHeight="false" outlineLevel="0" collapsed="false">
      <c r="L297" s="96"/>
      <c r="M297" s="60"/>
    </row>
    <row r="298" customFormat="false" ht="12.75" hidden="false" customHeight="false" outlineLevel="0" collapsed="false">
      <c r="L298" s="96"/>
      <c r="M298" s="60"/>
    </row>
    <row r="299" customFormat="false" ht="12.75" hidden="false" customHeight="false" outlineLevel="0" collapsed="false">
      <c r="L299" s="96"/>
      <c r="M299" s="60"/>
    </row>
    <row r="300" customFormat="false" ht="12.75" hidden="false" customHeight="false" outlineLevel="0" collapsed="false">
      <c r="L300" s="96"/>
      <c r="M300" s="60"/>
    </row>
    <row r="301" customFormat="false" ht="12.75" hidden="false" customHeight="false" outlineLevel="0" collapsed="false">
      <c r="L301" s="96"/>
      <c r="M301" s="60"/>
    </row>
    <row r="302" customFormat="false" ht="12.75" hidden="false" customHeight="false" outlineLevel="0" collapsed="false">
      <c r="L302" s="96"/>
      <c r="M302" s="60"/>
    </row>
    <row r="303" customFormat="false" ht="12.75" hidden="false" customHeight="false" outlineLevel="0" collapsed="false">
      <c r="L303" s="96"/>
      <c r="M303" s="60"/>
    </row>
    <row r="304" customFormat="false" ht="12.75" hidden="false" customHeight="false" outlineLevel="0" collapsed="false">
      <c r="L304" s="96"/>
      <c r="M304" s="60"/>
    </row>
    <row r="305" customFormat="false" ht="12.75" hidden="false" customHeight="false" outlineLevel="0" collapsed="false">
      <c r="L305" s="96"/>
      <c r="M305" s="60"/>
    </row>
    <row r="306" customFormat="false" ht="12.75" hidden="false" customHeight="false" outlineLevel="0" collapsed="false">
      <c r="L306" s="96"/>
      <c r="M306" s="60"/>
    </row>
    <row r="307" customFormat="false" ht="12.75" hidden="false" customHeight="false" outlineLevel="0" collapsed="false">
      <c r="L307" s="96"/>
      <c r="M307" s="60"/>
    </row>
    <row r="308" customFormat="false" ht="12.75" hidden="false" customHeight="false" outlineLevel="0" collapsed="false">
      <c r="L308" s="96"/>
      <c r="M308" s="60"/>
    </row>
    <row r="309" customFormat="false" ht="12.75" hidden="false" customHeight="false" outlineLevel="0" collapsed="false">
      <c r="L309" s="96"/>
      <c r="M309" s="60"/>
    </row>
    <row r="310" customFormat="false" ht="12.75" hidden="false" customHeight="false" outlineLevel="0" collapsed="false">
      <c r="L310" s="96"/>
      <c r="M310" s="60"/>
    </row>
    <row r="311" customFormat="false" ht="12.75" hidden="false" customHeight="false" outlineLevel="0" collapsed="false">
      <c r="L311" s="96"/>
      <c r="M311" s="60"/>
    </row>
    <row r="312" customFormat="false" ht="12.75" hidden="false" customHeight="false" outlineLevel="0" collapsed="false">
      <c r="L312" s="96"/>
      <c r="M312" s="60"/>
    </row>
    <row r="313" customFormat="false" ht="12.75" hidden="false" customHeight="false" outlineLevel="0" collapsed="false">
      <c r="L313" s="96"/>
      <c r="M313" s="60"/>
    </row>
    <row r="314" customFormat="false" ht="12.75" hidden="false" customHeight="false" outlineLevel="0" collapsed="false">
      <c r="L314" s="96"/>
      <c r="M314" s="60"/>
    </row>
    <row r="315" customFormat="false" ht="12.75" hidden="false" customHeight="false" outlineLevel="0" collapsed="false">
      <c r="L315" s="96"/>
      <c r="M315" s="60"/>
    </row>
    <row r="316" customFormat="false" ht="12.75" hidden="false" customHeight="false" outlineLevel="0" collapsed="false">
      <c r="L316" s="96"/>
      <c r="M316" s="60"/>
    </row>
    <row r="317" customFormat="false" ht="12.75" hidden="false" customHeight="false" outlineLevel="0" collapsed="false">
      <c r="L317" s="96"/>
      <c r="M317" s="60"/>
    </row>
    <row r="318" customFormat="false" ht="12.75" hidden="false" customHeight="false" outlineLevel="0" collapsed="false">
      <c r="L318" s="96"/>
      <c r="M318" s="60"/>
    </row>
    <row r="319" customFormat="false" ht="12.75" hidden="false" customHeight="false" outlineLevel="0" collapsed="false">
      <c r="L319" s="96"/>
      <c r="M319" s="60"/>
    </row>
    <row r="320" customFormat="false" ht="12.75" hidden="false" customHeight="false" outlineLevel="0" collapsed="false">
      <c r="L320" s="96"/>
      <c r="M320" s="60"/>
    </row>
    <row r="321" customFormat="false" ht="12.75" hidden="false" customHeight="false" outlineLevel="0" collapsed="false">
      <c r="L321" s="96"/>
      <c r="M321" s="60"/>
    </row>
    <row r="322" customFormat="false" ht="12.75" hidden="false" customHeight="false" outlineLevel="0" collapsed="false">
      <c r="L322" s="96"/>
      <c r="M322" s="60"/>
    </row>
    <row r="323" customFormat="false" ht="12.75" hidden="false" customHeight="false" outlineLevel="0" collapsed="false">
      <c r="L323" s="96"/>
      <c r="M323" s="60"/>
    </row>
    <row r="324" customFormat="false" ht="12.75" hidden="false" customHeight="false" outlineLevel="0" collapsed="false">
      <c r="L324" s="96"/>
      <c r="M324" s="60"/>
    </row>
    <row r="325" customFormat="false" ht="12.75" hidden="false" customHeight="false" outlineLevel="0" collapsed="false">
      <c r="L325" s="96"/>
      <c r="M325" s="60"/>
    </row>
    <row r="326" customFormat="false" ht="12.75" hidden="false" customHeight="false" outlineLevel="0" collapsed="false">
      <c r="L326" s="96"/>
      <c r="M326" s="60"/>
    </row>
    <row r="327" customFormat="false" ht="12.75" hidden="false" customHeight="false" outlineLevel="0" collapsed="false">
      <c r="L327" s="96"/>
      <c r="M327" s="60"/>
    </row>
    <row r="328" customFormat="false" ht="12.75" hidden="false" customHeight="false" outlineLevel="0" collapsed="false">
      <c r="L328" s="96"/>
      <c r="M328" s="60"/>
    </row>
    <row r="329" customFormat="false" ht="12.75" hidden="false" customHeight="false" outlineLevel="0" collapsed="false">
      <c r="L329" s="96"/>
      <c r="M329" s="60"/>
    </row>
    <row r="330" customFormat="false" ht="12.75" hidden="false" customHeight="false" outlineLevel="0" collapsed="false">
      <c r="L330" s="96"/>
      <c r="M330" s="60"/>
    </row>
    <row r="331" customFormat="false" ht="12.75" hidden="false" customHeight="false" outlineLevel="0" collapsed="false">
      <c r="L331" s="96"/>
      <c r="M331" s="60"/>
    </row>
    <row r="332" customFormat="false" ht="12.75" hidden="false" customHeight="false" outlineLevel="0" collapsed="false">
      <c r="L332" s="96"/>
      <c r="M332" s="60"/>
    </row>
    <row r="333" customFormat="false" ht="12.75" hidden="false" customHeight="false" outlineLevel="0" collapsed="false">
      <c r="L333" s="96"/>
      <c r="M333" s="60"/>
    </row>
    <row r="334" customFormat="false" ht="12.75" hidden="false" customHeight="false" outlineLevel="0" collapsed="false">
      <c r="L334" s="96"/>
      <c r="M334" s="60"/>
    </row>
    <row r="335" customFormat="false" ht="12.75" hidden="false" customHeight="false" outlineLevel="0" collapsed="false">
      <c r="L335" s="96"/>
      <c r="M335" s="60"/>
    </row>
    <row r="336" customFormat="false" ht="12.75" hidden="false" customHeight="false" outlineLevel="0" collapsed="false">
      <c r="L336" s="96"/>
      <c r="M336" s="60"/>
    </row>
    <row r="337" customFormat="false" ht="12.75" hidden="false" customHeight="false" outlineLevel="0" collapsed="false">
      <c r="L337" s="96"/>
      <c r="M337" s="60"/>
    </row>
    <row r="338" customFormat="false" ht="12.75" hidden="false" customHeight="false" outlineLevel="0" collapsed="false">
      <c r="L338" s="96"/>
      <c r="M338" s="60"/>
    </row>
    <row r="339" customFormat="false" ht="12.75" hidden="false" customHeight="false" outlineLevel="0" collapsed="false">
      <c r="L339" s="96"/>
      <c r="M339" s="60"/>
    </row>
    <row r="340" customFormat="false" ht="12.75" hidden="false" customHeight="false" outlineLevel="0" collapsed="false">
      <c r="L340" s="96"/>
      <c r="M340" s="60"/>
    </row>
    <row r="341" customFormat="false" ht="12.75" hidden="false" customHeight="false" outlineLevel="0" collapsed="false">
      <c r="L341" s="96"/>
      <c r="M341" s="60"/>
    </row>
    <row r="342" customFormat="false" ht="12.75" hidden="false" customHeight="false" outlineLevel="0" collapsed="false">
      <c r="L342" s="96"/>
      <c r="M342" s="60"/>
    </row>
    <row r="343" customFormat="false" ht="12.75" hidden="false" customHeight="false" outlineLevel="0" collapsed="false">
      <c r="L343" s="96"/>
      <c r="M343" s="60"/>
    </row>
    <row r="344" customFormat="false" ht="12.75" hidden="false" customHeight="false" outlineLevel="0" collapsed="false">
      <c r="L344" s="96"/>
      <c r="M344" s="60"/>
    </row>
    <row r="345" customFormat="false" ht="12.75" hidden="false" customHeight="false" outlineLevel="0" collapsed="false">
      <c r="L345" s="96"/>
      <c r="M345" s="60"/>
    </row>
    <row r="346" customFormat="false" ht="12.75" hidden="false" customHeight="false" outlineLevel="0" collapsed="false">
      <c r="L346" s="96"/>
      <c r="M346" s="60"/>
    </row>
    <row r="347" customFormat="false" ht="12.75" hidden="false" customHeight="false" outlineLevel="0" collapsed="false">
      <c r="L347" s="96"/>
      <c r="M347" s="60"/>
    </row>
    <row r="348" customFormat="false" ht="12.75" hidden="false" customHeight="false" outlineLevel="0" collapsed="false">
      <c r="L348" s="96"/>
      <c r="M348" s="60"/>
    </row>
    <row r="349" customFormat="false" ht="12.75" hidden="false" customHeight="false" outlineLevel="0" collapsed="false">
      <c r="L349" s="96"/>
      <c r="M349" s="60"/>
    </row>
    <row r="350" customFormat="false" ht="12.75" hidden="false" customHeight="false" outlineLevel="0" collapsed="false">
      <c r="L350" s="96"/>
      <c r="M350" s="60"/>
    </row>
    <row r="351" customFormat="false" ht="12.75" hidden="false" customHeight="false" outlineLevel="0" collapsed="false">
      <c r="L351" s="96"/>
      <c r="M351" s="60"/>
    </row>
    <row r="352" customFormat="false" ht="12.75" hidden="false" customHeight="false" outlineLevel="0" collapsed="false">
      <c r="L352" s="96"/>
      <c r="M352" s="60"/>
    </row>
    <row r="353" customFormat="false" ht="12.75" hidden="false" customHeight="false" outlineLevel="0" collapsed="false">
      <c r="L353" s="96"/>
      <c r="M353" s="60"/>
    </row>
    <row r="354" customFormat="false" ht="12.75" hidden="false" customHeight="false" outlineLevel="0" collapsed="false">
      <c r="L354" s="96"/>
      <c r="M354" s="60"/>
    </row>
    <row r="355" customFormat="false" ht="12.75" hidden="false" customHeight="false" outlineLevel="0" collapsed="false">
      <c r="L355" s="96"/>
      <c r="M355" s="60"/>
    </row>
    <row r="356" customFormat="false" ht="12.75" hidden="false" customHeight="false" outlineLevel="0" collapsed="false">
      <c r="L356" s="96"/>
      <c r="M356" s="60"/>
    </row>
    <row r="357" customFormat="false" ht="12.75" hidden="false" customHeight="false" outlineLevel="0" collapsed="false">
      <c r="L357" s="96"/>
      <c r="M357" s="60"/>
    </row>
    <row r="358" customFormat="false" ht="12.75" hidden="false" customHeight="false" outlineLevel="0" collapsed="false">
      <c r="L358" s="96"/>
      <c r="M358" s="60"/>
    </row>
    <row r="359" customFormat="false" ht="12.75" hidden="false" customHeight="false" outlineLevel="0" collapsed="false">
      <c r="L359" s="96"/>
      <c r="M359" s="60"/>
    </row>
    <row r="360" customFormat="false" ht="12.75" hidden="false" customHeight="false" outlineLevel="0" collapsed="false">
      <c r="L360" s="96"/>
      <c r="M360" s="60"/>
    </row>
    <row r="361" customFormat="false" ht="12.75" hidden="false" customHeight="false" outlineLevel="0" collapsed="false">
      <c r="L361" s="96"/>
      <c r="M361" s="60"/>
    </row>
    <row r="362" customFormat="false" ht="12.75" hidden="false" customHeight="false" outlineLevel="0" collapsed="false">
      <c r="L362" s="96"/>
      <c r="M362" s="60"/>
    </row>
    <row r="363" customFormat="false" ht="12.75" hidden="false" customHeight="false" outlineLevel="0" collapsed="false">
      <c r="L363" s="96"/>
      <c r="M363" s="60"/>
    </row>
    <row r="364" customFormat="false" ht="12.75" hidden="false" customHeight="false" outlineLevel="0" collapsed="false">
      <c r="L364" s="96"/>
      <c r="M364" s="60"/>
    </row>
    <row r="365" customFormat="false" ht="12.75" hidden="false" customHeight="false" outlineLevel="0" collapsed="false">
      <c r="L365" s="96"/>
      <c r="M365" s="60"/>
    </row>
    <row r="366" customFormat="false" ht="12.75" hidden="false" customHeight="false" outlineLevel="0" collapsed="false">
      <c r="L366" s="96"/>
      <c r="M366" s="60"/>
    </row>
    <row r="367" customFormat="false" ht="12.75" hidden="false" customHeight="false" outlineLevel="0" collapsed="false">
      <c r="L367" s="96"/>
      <c r="M367" s="60"/>
    </row>
    <row r="368" customFormat="false" ht="12.75" hidden="false" customHeight="false" outlineLevel="0" collapsed="false">
      <c r="L368" s="96"/>
      <c r="M368" s="60"/>
    </row>
    <row r="369" customFormat="false" ht="12.75" hidden="false" customHeight="false" outlineLevel="0" collapsed="false">
      <c r="L369" s="96"/>
      <c r="M369" s="60"/>
    </row>
    <row r="370" customFormat="false" ht="12.75" hidden="false" customHeight="false" outlineLevel="0" collapsed="false">
      <c r="L370" s="96"/>
      <c r="M370" s="60"/>
    </row>
    <row r="371" customFormat="false" ht="12.75" hidden="false" customHeight="false" outlineLevel="0" collapsed="false">
      <c r="L371" s="96"/>
      <c r="M371" s="60"/>
    </row>
    <row r="372" customFormat="false" ht="12.75" hidden="false" customHeight="false" outlineLevel="0" collapsed="false">
      <c r="L372" s="96"/>
      <c r="M372" s="60"/>
    </row>
    <row r="373" customFormat="false" ht="12.75" hidden="false" customHeight="false" outlineLevel="0" collapsed="false">
      <c r="L373" s="96"/>
      <c r="M373" s="60"/>
    </row>
    <row r="374" customFormat="false" ht="12.75" hidden="false" customHeight="false" outlineLevel="0" collapsed="false">
      <c r="L374" s="96"/>
      <c r="M374" s="60"/>
    </row>
    <row r="375" customFormat="false" ht="12.75" hidden="false" customHeight="false" outlineLevel="0" collapsed="false">
      <c r="L375" s="96"/>
      <c r="M375" s="60"/>
    </row>
    <row r="376" customFormat="false" ht="12.75" hidden="false" customHeight="false" outlineLevel="0" collapsed="false">
      <c r="L376" s="96"/>
      <c r="M376" s="60"/>
    </row>
    <row r="377" customFormat="false" ht="12.75" hidden="false" customHeight="false" outlineLevel="0" collapsed="false">
      <c r="L377" s="96"/>
      <c r="M377" s="60"/>
    </row>
    <row r="378" customFormat="false" ht="12.75" hidden="false" customHeight="false" outlineLevel="0" collapsed="false">
      <c r="L378" s="96"/>
      <c r="M378" s="60"/>
    </row>
    <row r="379" customFormat="false" ht="12.75" hidden="false" customHeight="false" outlineLevel="0" collapsed="false">
      <c r="L379" s="96"/>
      <c r="M379" s="60"/>
    </row>
    <row r="380" customFormat="false" ht="12.75" hidden="false" customHeight="false" outlineLevel="0" collapsed="false">
      <c r="L380" s="96"/>
      <c r="M380" s="60"/>
    </row>
    <row r="381" customFormat="false" ht="12.75" hidden="false" customHeight="false" outlineLevel="0" collapsed="false">
      <c r="L381" s="96"/>
      <c r="M381" s="60"/>
    </row>
    <row r="382" customFormat="false" ht="12.75" hidden="false" customHeight="false" outlineLevel="0" collapsed="false">
      <c r="L382" s="96"/>
      <c r="M382" s="60"/>
    </row>
    <row r="383" customFormat="false" ht="12.75" hidden="false" customHeight="false" outlineLevel="0" collapsed="false">
      <c r="L383" s="96"/>
      <c r="M383" s="60"/>
    </row>
    <row r="384" customFormat="false" ht="12.75" hidden="false" customHeight="false" outlineLevel="0" collapsed="false">
      <c r="L384" s="96"/>
      <c r="M384" s="60"/>
    </row>
    <row r="385" customFormat="false" ht="12.75" hidden="false" customHeight="false" outlineLevel="0" collapsed="false">
      <c r="L385" s="96"/>
      <c r="M385" s="60"/>
    </row>
    <row r="386" customFormat="false" ht="12.75" hidden="false" customHeight="false" outlineLevel="0" collapsed="false">
      <c r="L386" s="96"/>
      <c r="M386" s="60"/>
    </row>
    <row r="387" customFormat="false" ht="12.75" hidden="false" customHeight="false" outlineLevel="0" collapsed="false">
      <c r="L387" s="96"/>
      <c r="M387" s="60"/>
    </row>
    <row r="388" customFormat="false" ht="12.75" hidden="false" customHeight="false" outlineLevel="0" collapsed="false">
      <c r="L388" s="96"/>
      <c r="M388" s="60"/>
    </row>
    <row r="389" customFormat="false" ht="12.75" hidden="false" customHeight="false" outlineLevel="0" collapsed="false">
      <c r="L389" s="96"/>
      <c r="M389" s="60"/>
    </row>
    <row r="390" customFormat="false" ht="12.75" hidden="false" customHeight="false" outlineLevel="0" collapsed="false">
      <c r="L390" s="96"/>
      <c r="M390" s="60"/>
    </row>
    <row r="391" customFormat="false" ht="12.75" hidden="false" customHeight="false" outlineLevel="0" collapsed="false">
      <c r="L391" s="96"/>
      <c r="M391" s="60"/>
    </row>
    <row r="392" customFormat="false" ht="12.75" hidden="false" customHeight="false" outlineLevel="0" collapsed="false">
      <c r="L392" s="96"/>
      <c r="M392" s="60"/>
    </row>
    <row r="393" customFormat="false" ht="12.75" hidden="false" customHeight="false" outlineLevel="0" collapsed="false">
      <c r="L393" s="96"/>
      <c r="M393" s="60"/>
    </row>
    <row r="394" customFormat="false" ht="12.75" hidden="false" customHeight="false" outlineLevel="0" collapsed="false">
      <c r="L394" s="96"/>
      <c r="M394" s="60"/>
    </row>
    <row r="395" customFormat="false" ht="12.75" hidden="false" customHeight="false" outlineLevel="0" collapsed="false">
      <c r="L395" s="96"/>
      <c r="M395" s="60"/>
    </row>
    <row r="396" customFormat="false" ht="12.75" hidden="false" customHeight="false" outlineLevel="0" collapsed="false">
      <c r="L396" s="96"/>
      <c r="M396" s="60"/>
    </row>
    <row r="397" customFormat="false" ht="12.75" hidden="false" customHeight="false" outlineLevel="0" collapsed="false">
      <c r="L397" s="96"/>
      <c r="M397" s="60"/>
    </row>
    <row r="398" customFormat="false" ht="12.75" hidden="false" customHeight="false" outlineLevel="0" collapsed="false">
      <c r="L398" s="96"/>
      <c r="M398" s="60"/>
    </row>
    <row r="399" customFormat="false" ht="12.75" hidden="false" customHeight="false" outlineLevel="0" collapsed="false">
      <c r="L399" s="96"/>
      <c r="M399" s="60"/>
    </row>
    <row r="400" customFormat="false" ht="12.75" hidden="false" customHeight="false" outlineLevel="0" collapsed="false">
      <c r="L400" s="96"/>
      <c r="M400" s="60"/>
    </row>
    <row r="401" customFormat="false" ht="12.75" hidden="false" customHeight="false" outlineLevel="0" collapsed="false">
      <c r="L401" s="96"/>
      <c r="M401" s="60"/>
    </row>
    <row r="402" customFormat="false" ht="12.75" hidden="false" customHeight="false" outlineLevel="0" collapsed="false">
      <c r="L402" s="96"/>
      <c r="M402" s="60"/>
    </row>
    <row r="403" customFormat="false" ht="12.75" hidden="false" customHeight="false" outlineLevel="0" collapsed="false">
      <c r="L403" s="96"/>
      <c r="M403" s="60"/>
    </row>
    <row r="404" customFormat="false" ht="12.75" hidden="false" customHeight="false" outlineLevel="0" collapsed="false">
      <c r="L404" s="96"/>
      <c r="M404" s="60"/>
    </row>
    <row r="405" customFormat="false" ht="12.75" hidden="false" customHeight="false" outlineLevel="0" collapsed="false">
      <c r="L405" s="96"/>
      <c r="M405" s="60"/>
    </row>
    <row r="406" customFormat="false" ht="12.75" hidden="false" customHeight="false" outlineLevel="0" collapsed="false">
      <c r="L406" s="96"/>
      <c r="M406" s="60"/>
    </row>
    <row r="407" customFormat="false" ht="12.75" hidden="false" customHeight="false" outlineLevel="0" collapsed="false">
      <c r="L407" s="96"/>
      <c r="M407" s="60"/>
    </row>
    <row r="408" customFormat="false" ht="12.75" hidden="false" customHeight="false" outlineLevel="0" collapsed="false">
      <c r="L408" s="96"/>
      <c r="M408" s="60"/>
    </row>
    <row r="409" customFormat="false" ht="12.75" hidden="false" customHeight="false" outlineLevel="0" collapsed="false">
      <c r="L409" s="96"/>
      <c r="M409" s="60"/>
    </row>
    <row r="410" customFormat="false" ht="12.75" hidden="false" customHeight="false" outlineLevel="0" collapsed="false">
      <c r="L410" s="96"/>
      <c r="M410" s="60"/>
    </row>
    <row r="411" customFormat="false" ht="12.75" hidden="false" customHeight="false" outlineLevel="0" collapsed="false">
      <c r="L411" s="96"/>
      <c r="M411" s="60"/>
    </row>
    <row r="412" customFormat="false" ht="12.75" hidden="false" customHeight="false" outlineLevel="0" collapsed="false">
      <c r="L412" s="96"/>
      <c r="M412" s="60"/>
    </row>
    <row r="413" customFormat="false" ht="12.75" hidden="false" customHeight="false" outlineLevel="0" collapsed="false">
      <c r="L413" s="96"/>
      <c r="M413" s="60"/>
    </row>
    <row r="414" customFormat="false" ht="12.75" hidden="false" customHeight="false" outlineLevel="0" collapsed="false">
      <c r="L414" s="96"/>
      <c r="M414" s="60"/>
    </row>
    <row r="415" customFormat="false" ht="12.75" hidden="false" customHeight="false" outlineLevel="0" collapsed="false">
      <c r="L415" s="96"/>
      <c r="M415" s="60"/>
    </row>
    <row r="416" customFormat="false" ht="12.75" hidden="false" customHeight="false" outlineLevel="0" collapsed="false">
      <c r="L416" s="96"/>
      <c r="M416" s="60"/>
    </row>
    <row r="417" customFormat="false" ht="12.75" hidden="false" customHeight="false" outlineLevel="0" collapsed="false">
      <c r="L417" s="96"/>
      <c r="M417" s="60"/>
    </row>
    <row r="418" customFormat="false" ht="12.75" hidden="false" customHeight="false" outlineLevel="0" collapsed="false">
      <c r="L418" s="96"/>
      <c r="M418" s="60"/>
    </row>
    <row r="419" customFormat="false" ht="12.75" hidden="false" customHeight="false" outlineLevel="0" collapsed="false">
      <c r="L419" s="96"/>
      <c r="M419" s="60"/>
    </row>
    <row r="420" customFormat="false" ht="12.75" hidden="false" customHeight="false" outlineLevel="0" collapsed="false">
      <c r="L420" s="96"/>
      <c r="M420" s="60"/>
    </row>
    <row r="421" customFormat="false" ht="12.75" hidden="false" customHeight="false" outlineLevel="0" collapsed="false">
      <c r="L421" s="96"/>
      <c r="M421" s="60"/>
    </row>
    <row r="422" customFormat="false" ht="12.75" hidden="false" customHeight="false" outlineLevel="0" collapsed="false">
      <c r="L422" s="96"/>
      <c r="M422" s="60"/>
    </row>
    <row r="423" customFormat="false" ht="12.75" hidden="false" customHeight="false" outlineLevel="0" collapsed="false">
      <c r="L423" s="96"/>
      <c r="M423" s="60"/>
    </row>
    <row r="424" customFormat="false" ht="12.75" hidden="false" customHeight="false" outlineLevel="0" collapsed="false">
      <c r="L424" s="96"/>
      <c r="M424" s="60"/>
    </row>
    <row r="425" customFormat="false" ht="12.75" hidden="false" customHeight="false" outlineLevel="0" collapsed="false">
      <c r="L425" s="96"/>
      <c r="M425" s="60"/>
    </row>
    <row r="426" customFormat="false" ht="12.75" hidden="false" customHeight="false" outlineLevel="0" collapsed="false">
      <c r="L426" s="96"/>
      <c r="M426" s="60"/>
    </row>
    <row r="427" customFormat="false" ht="12.75" hidden="false" customHeight="false" outlineLevel="0" collapsed="false">
      <c r="L427" s="96"/>
      <c r="M427" s="60"/>
    </row>
    <row r="428" customFormat="false" ht="12.75" hidden="false" customHeight="false" outlineLevel="0" collapsed="false">
      <c r="L428" s="96"/>
      <c r="M428" s="60"/>
    </row>
    <row r="429" customFormat="false" ht="12.75" hidden="false" customHeight="false" outlineLevel="0" collapsed="false">
      <c r="L429" s="96"/>
      <c r="M429" s="60"/>
    </row>
    <row r="430" customFormat="false" ht="12.75" hidden="false" customHeight="false" outlineLevel="0" collapsed="false">
      <c r="L430" s="96"/>
      <c r="M430" s="60"/>
    </row>
    <row r="431" customFormat="false" ht="12.75" hidden="false" customHeight="false" outlineLevel="0" collapsed="false">
      <c r="L431" s="96"/>
      <c r="M431" s="60"/>
    </row>
    <row r="432" customFormat="false" ht="12.75" hidden="false" customHeight="false" outlineLevel="0" collapsed="false">
      <c r="L432" s="96"/>
      <c r="M432" s="60"/>
    </row>
    <row r="433" customFormat="false" ht="12.75" hidden="false" customHeight="false" outlineLevel="0" collapsed="false">
      <c r="L433" s="96"/>
      <c r="M433" s="60"/>
    </row>
    <row r="434" customFormat="false" ht="12.75" hidden="false" customHeight="false" outlineLevel="0" collapsed="false">
      <c r="L434" s="96"/>
      <c r="M434" s="60"/>
    </row>
    <row r="435" customFormat="false" ht="12.75" hidden="false" customHeight="false" outlineLevel="0" collapsed="false">
      <c r="L435" s="96"/>
      <c r="M435" s="60"/>
    </row>
    <row r="436" customFormat="false" ht="12.75" hidden="false" customHeight="false" outlineLevel="0" collapsed="false">
      <c r="L436" s="96"/>
      <c r="M436" s="60"/>
    </row>
    <row r="437" customFormat="false" ht="12.75" hidden="false" customHeight="false" outlineLevel="0" collapsed="false">
      <c r="L437" s="96"/>
      <c r="M437" s="60"/>
    </row>
    <row r="438" customFormat="false" ht="12.75" hidden="false" customHeight="false" outlineLevel="0" collapsed="false">
      <c r="L438" s="96"/>
      <c r="M438" s="60"/>
    </row>
    <row r="439" customFormat="false" ht="12.75" hidden="false" customHeight="false" outlineLevel="0" collapsed="false">
      <c r="L439" s="96"/>
      <c r="M439" s="60"/>
    </row>
    <row r="440" customFormat="false" ht="12.75" hidden="false" customHeight="false" outlineLevel="0" collapsed="false">
      <c r="L440" s="96"/>
      <c r="M440" s="60"/>
    </row>
    <row r="441" customFormat="false" ht="12.75" hidden="false" customHeight="false" outlineLevel="0" collapsed="false">
      <c r="L441" s="96"/>
      <c r="M441" s="60"/>
    </row>
    <row r="442" customFormat="false" ht="12.75" hidden="false" customHeight="false" outlineLevel="0" collapsed="false">
      <c r="L442" s="96"/>
      <c r="M442" s="60"/>
    </row>
    <row r="443" customFormat="false" ht="12.75" hidden="false" customHeight="false" outlineLevel="0" collapsed="false">
      <c r="L443" s="96"/>
      <c r="M443" s="60"/>
    </row>
    <row r="444" customFormat="false" ht="12.75" hidden="false" customHeight="false" outlineLevel="0" collapsed="false">
      <c r="L444" s="96"/>
      <c r="M444" s="60"/>
    </row>
    <row r="445" customFormat="false" ht="12.75" hidden="false" customHeight="false" outlineLevel="0" collapsed="false">
      <c r="L445" s="96"/>
      <c r="M445" s="60"/>
    </row>
    <row r="446" customFormat="false" ht="12.75" hidden="false" customHeight="false" outlineLevel="0" collapsed="false">
      <c r="L446" s="96"/>
      <c r="M446" s="60"/>
    </row>
    <row r="447" customFormat="false" ht="12.75" hidden="false" customHeight="false" outlineLevel="0" collapsed="false">
      <c r="L447" s="96"/>
      <c r="M447" s="60"/>
    </row>
    <row r="448" customFormat="false" ht="12.75" hidden="false" customHeight="false" outlineLevel="0" collapsed="false">
      <c r="L448" s="96"/>
      <c r="M448" s="60"/>
    </row>
    <row r="449" customFormat="false" ht="12.75" hidden="false" customHeight="false" outlineLevel="0" collapsed="false">
      <c r="L449" s="96"/>
      <c r="M449" s="60"/>
    </row>
    <row r="450" customFormat="false" ht="12.75" hidden="false" customHeight="false" outlineLevel="0" collapsed="false">
      <c r="L450" s="96"/>
      <c r="M450" s="60"/>
    </row>
    <row r="451" customFormat="false" ht="12.75" hidden="false" customHeight="false" outlineLevel="0" collapsed="false">
      <c r="L451" s="96"/>
      <c r="M451" s="60"/>
    </row>
    <row r="452" customFormat="false" ht="12.75" hidden="false" customHeight="false" outlineLevel="0" collapsed="false">
      <c r="L452" s="96"/>
      <c r="M452" s="60"/>
    </row>
    <row r="453" customFormat="false" ht="12.75" hidden="false" customHeight="false" outlineLevel="0" collapsed="false">
      <c r="L453" s="96"/>
      <c r="M453" s="60"/>
    </row>
    <row r="454" customFormat="false" ht="12.75" hidden="false" customHeight="false" outlineLevel="0" collapsed="false">
      <c r="L454" s="96"/>
      <c r="M454" s="60"/>
    </row>
    <row r="455" customFormat="false" ht="12.75" hidden="false" customHeight="false" outlineLevel="0" collapsed="false">
      <c r="L455" s="96"/>
      <c r="M455" s="60"/>
    </row>
    <row r="456" customFormat="false" ht="12.75" hidden="false" customHeight="false" outlineLevel="0" collapsed="false">
      <c r="L456" s="96"/>
      <c r="M456" s="60"/>
    </row>
    <row r="457" customFormat="false" ht="12.75" hidden="false" customHeight="false" outlineLevel="0" collapsed="false">
      <c r="L457" s="96"/>
      <c r="M457" s="60"/>
    </row>
    <row r="458" customFormat="false" ht="12.75" hidden="false" customHeight="false" outlineLevel="0" collapsed="false">
      <c r="L458" s="96"/>
      <c r="M458" s="60"/>
    </row>
    <row r="459" customFormat="false" ht="12.75" hidden="false" customHeight="false" outlineLevel="0" collapsed="false">
      <c r="L459" s="96"/>
      <c r="M459" s="60"/>
    </row>
    <row r="460" customFormat="false" ht="12.75" hidden="false" customHeight="false" outlineLevel="0" collapsed="false">
      <c r="L460" s="96"/>
      <c r="M460" s="60"/>
    </row>
    <row r="461" customFormat="false" ht="12.75" hidden="false" customHeight="false" outlineLevel="0" collapsed="false">
      <c r="L461" s="96"/>
      <c r="M461" s="60"/>
    </row>
    <row r="462" customFormat="false" ht="12.75" hidden="false" customHeight="false" outlineLevel="0" collapsed="false">
      <c r="L462" s="96"/>
      <c r="M462" s="60"/>
    </row>
    <row r="463" customFormat="false" ht="12.75" hidden="false" customHeight="false" outlineLevel="0" collapsed="false">
      <c r="L463" s="96"/>
      <c r="M463" s="60"/>
    </row>
    <row r="464" customFormat="false" ht="12.75" hidden="false" customHeight="false" outlineLevel="0" collapsed="false">
      <c r="L464" s="96"/>
      <c r="M464" s="60"/>
    </row>
    <row r="465" customFormat="false" ht="12.75" hidden="false" customHeight="false" outlineLevel="0" collapsed="false">
      <c r="L465" s="96"/>
      <c r="M465" s="60"/>
    </row>
    <row r="466" customFormat="false" ht="12.75" hidden="false" customHeight="false" outlineLevel="0" collapsed="false">
      <c r="L466" s="96"/>
      <c r="M466" s="60"/>
    </row>
    <row r="467" customFormat="false" ht="12.75" hidden="false" customHeight="false" outlineLevel="0" collapsed="false">
      <c r="L467" s="96"/>
      <c r="M467" s="60"/>
    </row>
    <row r="468" customFormat="false" ht="12.75" hidden="false" customHeight="false" outlineLevel="0" collapsed="false">
      <c r="L468" s="96"/>
      <c r="M468" s="60"/>
    </row>
    <row r="469" customFormat="false" ht="12.75" hidden="false" customHeight="false" outlineLevel="0" collapsed="false">
      <c r="L469" s="96"/>
      <c r="M469" s="60"/>
    </row>
    <row r="470" customFormat="false" ht="12.75" hidden="false" customHeight="false" outlineLevel="0" collapsed="false">
      <c r="L470" s="96"/>
      <c r="M470" s="60"/>
    </row>
    <row r="471" customFormat="false" ht="12.75" hidden="false" customHeight="false" outlineLevel="0" collapsed="false">
      <c r="L471" s="96"/>
      <c r="M471" s="60"/>
    </row>
    <row r="472" customFormat="false" ht="12.75" hidden="false" customHeight="false" outlineLevel="0" collapsed="false">
      <c r="L472" s="96"/>
      <c r="M472" s="60"/>
    </row>
    <row r="473" customFormat="false" ht="12.75" hidden="false" customHeight="false" outlineLevel="0" collapsed="false">
      <c r="L473" s="96"/>
      <c r="M473" s="60"/>
    </row>
    <row r="474" customFormat="false" ht="12.75" hidden="false" customHeight="false" outlineLevel="0" collapsed="false">
      <c r="L474" s="96"/>
      <c r="M474" s="60"/>
    </row>
    <row r="475" customFormat="false" ht="12.75" hidden="false" customHeight="false" outlineLevel="0" collapsed="false">
      <c r="L475" s="96"/>
      <c r="M475" s="60"/>
    </row>
    <row r="476" customFormat="false" ht="12.75" hidden="false" customHeight="false" outlineLevel="0" collapsed="false">
      <c r="L476" s="96"/>
      <c r="M476" s="60"/>
    </row>
    <row r="477" customFormat="false" ht="12.75" hidden="false" customHeight="false" outlineLevel="0" collapsed="false">
      <c r="L477" s="96"/>
      <c r="M477" s="60"/>
    </row>
    <row r="478" customFormat="false" ht="12.75" hidden="false" customHeight="false" outlineLevel="0" collapsed="false">
      <c r="L478" s="96"/>
      <c r="M478" s="60"/>
    </row>
    <row r="479" customFormat="false" ht="12.75" hidden="false" customHeight="false" outlineLevel="0" collapsed="false">
      <c r="L479" s="96"/>
      <c r="M479" s="60"/>
    </row>
    <row r="480" customFormat="false" ht="12.75" hidden="false" customHeight="false" outlineLevel="0" collapsed="false">
      <c r="L480" s="96"/>
      <c r="M480" s="60"/>
    </row>
    <row r="481" customFormat="false" ht="12.75" hidden="false" customHeight="false" outlineLevel="0" collapsed="false">
      <c r="L481" s="96"/>
      <c r="M481" s="60"/>
    </row>
    <row r="482" customFormat="false" ht="12.75" hidden="false" customHeight="false" outlineLevel="0" collapsed="false">
      <c r="L482" s="96"/>
      <c r="M482" s="60"/>
    </row>
    <row r="483" customFormat="false" ht="12.75" hidden="false" customHeight="false" outlineLevel="0" collapsed="false">
      <c r="L483" s="96"/>
      <c r="M483" s="60"/>
    </row>
    <row r="484" customFormat="false" ht="12.75" hidden="false" customHeight="false" outlineLevel="0" collapsed="false">
      <c r="L484" s="96"/>
      <c r="M484" s="60"/>
    </row>
    <row r="485" customFormat="false" ht="12.75" hidden="false" customHeight="false" outlineLevel="0" collapsed="false">
      <c r="L485" s="96"/>
      <c r="M485" s="60"/>
    </row>
    <row r="486" customFormat="false" ht="12.75" hidden="false" customHeight="false" outlineLevel="0" collapsed="false">
      <c r="L486" s="96"/>
      <c r="M486" s="60"/>
    </row>
    <row r="487" customFormat="false" ht="12.75" hidden="false" customHeight="false" outlineLevel="0" collapsed="false">
      <c r="L487" s="96"/>
      <c r="M487" s="60"/>
    </row>
    <row r="488" customFormat="false" ht="12.75" hidden="false" customHeight="false" outlineLevel="0" collapsed="false">
      <c r="L488" s="96"/>
      <c r="M488" s="60"/>
    </row>
    <row r="489" customFormat="false" ht="12.75" hidden="false" customHeight="false" outlineLevel="0" collapsed="false">
      <c r="L489" s="96"/>
      <c r="M489" s="60"/>
    </row>
    <row r="490" customFormat="false" ht="12.75" hidden="false" customHeight="false" outlineLevel="0" collapsed="false">
      <c r="L490" s="96"/>
      <c r="M490" s="60"/>
    </row>
    <row r="491" customFormat="false" ht="12.75" hidden="false" customHeight="false" outlineLevel="0" collapsed="false">
      <c r="L491" s="96"/>
      <c r="M491" s="60"/>
    </row>
    <row r="492" customFormat="false" ht="12.75" hidden="false" customHeight="false" outlineLevel="0" collapsed="false">
      <c r="L492" s="96"/>
      <c r="M492" s="60"/>
    </row>
    <row r="493" customFormat="false" ht="12.75" hidden="false" customHeight="false" outlineLevel="0" collapsed="false">
      <c r="L493" s="96"/>
      <c r="M493" s="60"/>
    </row>
    <row r="494" customFormat="false" ht="12.75" hidden="false" customHeight="false" outlineLevel="0" collapsed="false">
      <c r="L494" s="96"/>
      <c r="M494" s="60"/>
    </row>
    <row r="495" customFormat="false" ht="12.75" hidden="false" customHeight="false" outlineLevel="0" collapsed="false">
      <c r="L495" s="96"/>
      <c r="M495" s="60"/>
    </row>
    <row r="496" customFormat="false" ht="12.75" hidden="false" customHeight="false" outlineLevel="0" collapsed="false">
      <c r="L496" s="96"/>
      <c r="M496" s="60"/>
    </row>
    <row r="497" customFormat="false" ht="12.75" hidden="false" customHeight="false" outlineLevel="0" collapsed="false">
      <c r="L497" s="96"/>
      <c r="M497" s="60"/>
    </row>
    <row r="498" customFormat="false" ht="12.75" hidden="false" customHeight="false" outlineLevel="0" collapsed="false">
      <c r="L498" s="96"/>
      <c r="M498" s="60"/>
    </row>
    <row r="499" customFormat="false" ht="12.75" hidden="false" customHeight="false" outlineLevel="0" collapsed="false">
      <c r="L499" s="96"/>
      <c r="M499" s="60"/>
    </row>
    <row r="500" customFormat="false" ht="12.75" hidden="false" customHeight="false" outlineLevel="0" collapsed="false">
      <c r="L500" s="96"/>
      <c r="M500" s="60"/>
    </row>
    <row r="501" customFormat="false" ht="12.75" hidden="false" customHeight="false" outlineLevel="0" collapsed="false">
      <c r="L501" s="96"/>
      <c r="M501" s="60"/>
    </row>
    <row r="502" customFormat="false" ht="12.75" hidden="false" customHeight="false" outlineLevel="0" collapsed="false">
      <c r="L502" s="96"/>
      <c r="M502" s="60"/>
    </row>
    <row r="503" customFormat="false" ht="12.75" hidden="false" customHeight="false" outlineLevel="0" collapsed="false">
      <c r="L503" s="96"/>
      <c r="M503" s="60"/>
    </row>
    <row r="504" customFormat="false" ht="12.75" hidden="false" customHeight="false" outlineLevel="0" collapsed="false">
      <c r="L504" s="96"/>
      <c r="M504" s="60"/>
    </row>
    <row r="505" customFormat="false" ht="12.75" hidden="false" customHeight="false" outlineLevel="0" collapsed="false">
      <c r="L505" s="96"/>
      <c r="M505" s="60"/>
    </row>
    <row r="506" customFormat="false" ht="12.75" hidden="false" customHeight="false" outlineLevel="0" collapsed="false">
      <c r="L506" s="96"/>
      <c r="M506" s="60"/>
    </row>
    <row r="507" customFormat="false" ht="12.75" hidden="false" customHeight="false" outlineLevel="0" collapsed="false">
      <c r="L507" s="96"/>
      <c r="M507" s="60"/>
    </row>
    <row r="508" customFormat="false" ht="12.75" hidden="false" customHeight="false" outlineLevel="0" collapsed="false">
      <c r="L508" s="96"/>
      <c r="M508" s="60"/>
    </row>
    <row r="509" customFormat="false" ht="12.75" hidden="false" customHeight="false" outlineLevel="0" collapsed="false">
      <c r="L509" s="96"/>
      <c r="M509" s="60"/>
    </row>
    <row r="510" customFormat="false" ht="12.75" hidden="false" customHeight="false" outlineLevel="0" collapsed="false">
      <c r="L510" s="96"/>
      <c r="M510" s="60"/>
    </row>
    <row r="511" customFormat="false" ht="12.75" hidden="false" customHeight="false" outlineLevel="0" collapsed="false">
      <c r="L511" s="96"/>
      <c r="M511" s="60"/>
    </row>
    <row r="512" customFormat="false" ht="12.75" hidden="false" customHeight="false" outlineLevel="0" collapsed="false">
      <c r="L512" s="96"/>
      <c r="M512" s="60"/>
    </row>
    <row r="513" customFormat="false" ht="12.75" hidden="false" customHeight="false" outlineLevel="0" collapsed="false">
      <c r="L513" s="96"/>
      <c r="M513" s="60"/>
    </row>
    <row r="514" customFormat="false" ht="12.75" hidden="false" customHeight="false" outlineLevel="0" collapsed="false">
      <c r="L514" s="96"/>
      <c r="M514" s="60"/>
    </row>
    <row r="515" customFormat="false" ht="12.75" hidden="false" customHeight="false" outlineLevel="0" collapsed="false">
      <c r="L515" s="96"/>
      <c r="M515" s="60"/>
    </row>
    <row r="516" customFormat="false" ht="12.75" hidden="false" customHeight="false" outlineLevel="0" collapsed="false">
      <c r="L516" s="96"/>
      <c r="M516" s="60"/>
    </row>
    <row r="517" customFormat="false" ht="12.75" hidden="false" customHeight="false" outlineLevel="0" collapsed="false">
      <c r="L517" s="96"/>
      <c r="M517" s="60"/>
    </row>
    <row r="518" customFormat="false" ht="12.75" hidden="false" customHeight="false" outlineLevel="0" collapsed="false">
      <c r="L518" s="96"/>
      <c r="M518" s="60"/>
    </row>
    <row r="519" customFormat="false" ht="12.75" hidden="false" customHeight="false" outlineLevel="0" collapsed="false">
      <c r="L519" s="96"/>
      <c r="M519" s="60"/>
    </row>
    <row r="520" customFormat="false" ht="12.75" hidden="false" customHeight="false" outlineLevel="0" collapsed="false">
      <c r="L520" s="96"/>
      <c r="M520" s="60"/>
    </row>
    <row r="521" customFormat="false" ht="12.75" hidden="false" customHeight="false" outlineLevel="0" collapsed="false">
      <c r="L521" s="96"/>
      <c r="M521" s="60"/>
    </row>
    <row r="522" customFormat="false" ht="12.75" hidden="false" customHeight="false" outlineLevel="0" collapsed="false">
      <c r="L522" s="96"/>
      <c r="M522" s="60"/>
    </row>
    <row r="523" customFormat="false" ht="12.75" hidden="false" customHeight="false" outlineLevel="0" collapsed="false">
      <c r="L523" s="96"/>
      <c r="M523" s="60"/>
    </row>
    <row r="524" customFormat="false" ht="12.75" hidden="false" customHeight="false" outlineLevel="0" collapsed="false">
      <c r="L524" s="96"/>
      <c r="M524" s="60"/>
    </row>
    <row r="525" customFormat="false" ht="12.75" hidden="false" customHeight="false" outlineLevel="0" collapsed="false">
      <c r="L525" s="96"/>
      <c r="M525" s="60"/>
    </row>
    <row r="526" customFormat="false" ht="12.75" hidden="false" customHeight="false" outlineLevel="0" collapsed="false">
      <c r="L526" s="96"/>
      <c r="M526" s="60"/>
    </row>
    <row r="527" customFormat="false" ht="12.75" hidden="false" customHeight="false" outlineLevel="0" collapsed="false">
      <c r="L527" s="96"/>
      <c r="M527" s="60"/>
    </row>
    <row r="528" customFormat="false" ht="12.75" hidden="false" customHeight="false" outlineLevel="0" collapsed="false">
      <c r="L528" s="96"/>
      <c r="M528" s="60"/>
    </row>
    <row r="529" customFormat="false" ht="12.75" hidden="false" customHeight="false" outlineLevel="0" collapsed="false">
      <c r="L529" s="96"/>
      <c r="M529" s="60"/>
    </row>
    <row r="530" customFormat="false" ht="12.75" hidden="false" customHeight="false" outlineLevel="0" collapsed="false">
      <c r="L530" s="96"/>
      <c r="M530" s="60"/>
    </row>
    <row r="531" customFormat="false" ht="12.75" hidden="false" customHeight="false" outlineLevel="0" collapsed="false">
      <c r="L531" s="96"/>
      <c r="M531" s="60"/>
    </row>
    <row r="532" customFormat="false" ht="12.75" hidden="false" customHeight="false" outlineLevel="0" collapsed="false">
      <c r="L532" s="96"/>
      <c r="M532" s="60"/>
    </row>
    <row r="533" customFormat="false" ht="12.75" hidden="false" customHeight="false" outlineLevel="0" collapsed="false">
      <c r="L533" s="96"/>
      <c r="M533" s="60"/>
    </row>
    <row r="534" customFormat="false" ht="12.75" hidden="false" customHeight="false" outlineLevel="0" collapsed="false">
      <c r="L534" s="96"/>
      <c r="M534" s="60"/>
    </row>
    <row r="535" customFormat="false" ht="12.75" hidden="false" customHeight="false" outlineLevel="0" collapsed="false">
      <c r="L535" s="96"/>
      <c r="M535" s="60"/>
    </row>
    <row r="536" customFormat="false" ht="12.75" hidden="false" customHeight="false" outlineLevel="0" collapsed="false">
      <c r="L536" s="96"/>
      <c r="M536" s="60"/>
    </row>
    <row r="537" customFormat="false" ht="12.75" hidden="false" customHeight="false" outlineLevel="0" collapsed="false">
      <c r="L537" s="96"/>
      <c r="M537" s="60"/>
    </row>
    <row r="538" customFormat="false" ht="12.75" hidden="false" customHeight="false" outlineLevel="0" collapsed="false">
      <c r="L538" s="96"/>
      <c r="M538" s="60"/>
    </row>
    <row r="539" customFormat="false" ht="12.75" hidden="false" customHeight="false" outlineLevel="0" collapsed="false">
      <c r="L539" s="96"/>
      <c r="M539" s="60"/>
    </row>
    <row r="540" customFormat="false" ht="12.75" hidden="false" customHeight="false" outlineLevel="0" collapsed="false">
      <c r="L540" s="96"/>
      <c r="M540" s="60"/>
    </row>
    <row r="541" customFormat="false" ht="12.75" hidden="false" customHeight="false" outlineLevel="0" collapsed="false">
      <c r="L541" s="96"/>
      <c r="M541" s="60"/>
    </row>
    <row r="542" customFormat="false" ht="12.75" hidden="false" customHeight="false" outlineLevel="0" collapsed="false">
      <c r="L542" s="96"/>
      <c r="M542" s="60"/>
    </row>
    <row r="543" customFormat="false" ht="12.75" hidden="false" customHeight="false" outlineLevel="0" collapsed="false">
      <c r="L543" s="96"/>
      <c r="M543" s="60"/>
    </row>
    <row r="544" customFormat="false" ht="12.75" hidden="false" customHeight="false" outlineLevel="0" collapsed="false">
      <c r="L544" s="96"/>
      <c r="M544" s="60"/>
    </row>
    <row r="545" customFormat="false" ht="12.75" hidden="false" customHeight="false" outlineLevel="0" collapsed="false">
      <c r="L545" s="96"/>
      <c r="M545" s="60"/>
    </row>
    <row r="546" customFormat="false" ht="12.75" hidden="false" customHeight="false" outlineLevel="0" collapsed="false">
      <c r="L546" s="96"/>
      <c r="M546" s="60"/>
    </row>
    <row r="547" customFormat="false" ht="12.75" hidden="false" customHeight="false" outlineLevel="0" collapsed="false">
      <c r="L547" s="96"/>
      <c r="M547" s="60"/>
    </row>
    <row r="548" customFormat="false" ht="12.75" hidden="false" customHeight="false" outlineLevel="0" collapsed="false">
      <c r="L548" s="96"/>
      <c r="M548" s="60"/>
    </row>
    <row r="549" customFormat="false" ht="12.75" hidden="false" customHeight="false" outlineLevel="0" collapsed="false">
      <c r="L549" s="96"/>
      <c r="M549" s="60"/>
    </row>
    <row r="550" customFormat="false" ht="12.75" hidden="false" customHeight="false" outlineLevel="0" collapsed="false">
      <c r="L550" s="96"/>
      <c r="M550" s="60"/>
    </row>
    <row r="551" customFormat="false" ht="12.75" hidden="false" customHeight="false" outlineLevel="0" collapsed="false">
      <c r="L551" s="96"/>
      <c r="M551" s="60"/>
    </row>
    <row r="552" customFormat="false" ht="12.75" hidden="false" customHeight="false" outlineLevel="0" collapsed="false">
      <c r="L552" s="96"/>
      <c r="M552" s="60"/>
    </row>
    <row r="553" customFormat="false" ht="12.75" hidden="false" customHeight="false" outlineLevel="0" collapsed="false">
      <c r="L553" s="96"/>
      <c r="M553" s="60"/>
    </row>
    <row r="554" customFormat="false" ht="12.75" hidden="false" customHeight="false" outlineLevel="0" collapsed="false">
      <c r="L554" s="96"/>
      <c r="M554" s="60"/>
    </row>
    <row r="555" customFormat="false" ht="12.75" hidden="false" customHeight="false" outlineLevel="0" collapsed="false">
      <c r="L555" s="96"/>
      <c r="M555" s="60"/>
    </row>
    <row r="556" customFormat="false" ht="12.75" hidden="false" customHeight="false" outlineLevel="0" collapsed="false">
      <c r="L556" s="96"/>
      <c r="M556" s="60"/>
    </row>
    <row r="557" customFormat="false" ht="12.75" hidden="false" customHeight="false" outlineLevel="0" collapsed="false">
      <c r="L557" s="96"/>
      <c r="M557" s="60"/>
    </row>
    <row r="558" customFormat="false" ht="12.75" hidden="false" customHeight="false" outlineLevel="0" collapsed="false">
      <c r="L558" s="96"/>
      <c r="M558" s="60"/>
    </row>
    <row r="559" customFormat="false" ht="12.75" hidden="false" customHeight="false" outlineLevel="0" collapsed="false">
      <c r="L559" s="96"/>
      <c r="M559" s="60"/>
    </row>
    <row r="560" customFormat="false" ht="12.75" hidden="false" customHeight="false" outlineLevel="0" collapsed="false">
      <c r="L560" s="96"/>
      <c r="M560" s="60"/>
    </row>
    <row r="561" customFormat="false" ht="12.75" hidden="false" customHeight="false" outlineLevel="0" collapsed="false">
      <c r="L561" s="96"/>
      <c r="M561" s="60"/>
    </row>
    <row r="562" customFormat="false" ht="12.75" hidden="false" customHeight="false" outlineLevel="0" collapsed="false">
      <c r="L562" s="96"/>
      <c r="M562" s="60"/>
    </row>
    <row r="563" customFormat="false" ht="12.75" hidden="false" customHeight="false" outlineLevel="0" collapsed="false">
      <c r="L563" s="96"/>
      <c r="M563" s="60"/>
    </row>
    <row r="564" customFormat="false" ht="12.75" hidden="false" customHeight="false" outlineLevel="0" collapsed="false">
      <c r="L564" s="96"/>
      <c r="M564" s="60"/>
    </row>
    <row r="565" customFormat="false" ht="12.75" hidden="false" customHeight="false" outlineLevel="0" collapsed="false">
      <c r="L565" s="96"/>
      <c r="M565" s="60"/>
    </row>
    <row r="566" customFormat="false" ht="12.75" hidden="false" customHeight="false" outlineLevel="0" collapsed="false">
      <c r="L566" s="96"/>
      <c r="M566" s="60"/>
    </row>
    <row r="567" customFormat="false" ht="12.75" hidden="false" customHeight="false" outlineLevel="0" collapsed="false">
      <c r="L567" s="96"/>
      <c r="M567" s="60"/>
    </row>
    <row r="568" customFormat="false" ht="12.75" hidden="false" customHeight="false" outlineLevel="0" collapsed="false">
      <c r="L568" s="96"/>
      <c r="M568" s="60"/>
    </row>
    <row r="569" customFormat="false" ht="12.75" hidden="false" customHeight="false" outlineLevel="0" collapsed="false">
      <c r="L569" s="96"/>
      <c r="M569" s="60"/>
    </row>
    <row r="570" customFormat="false" ht="12.75" hidden="false" customHeight="false" outlineLevel="0" collapsed="false">
      <c r="L570" s="96"/>
      <c r="M570" s="60"/>
    </row>
    <row r="571" customFormat="false" ht="12.75" hidden="false" customHeight="false" outlineLevel="0" collapsed="false">
      <c r="L571" s="96"/>
      <c r="M571" s="60"/>
    </row>
    <row r="572" customFormat="false" ht="12.75" hidden="false" customHeight="false" outlineLevel="0" collapsed="false">
      <c r="L572" s="96"/>
      <c r="M572" s="60"/>
    </row>
    <row r="573" customFormat="false" ht="12.75" hidden="false" customHeight="false" outlineLevel="0" collapsed="false">
      <c r="L573" s="96"/>
      <c r="M573" s="60"/>
    </row>
    <row r="574" customFormat="false" ht="12.75" hidden="false" customHeight="false" outlineLevel="0" collapsed="false">
      <c r="L574" s="96"/>
      <c r="M574" s="60"/>
    </row>
    <row r="575" customFormat="false" ht="12.75" hidden="false" customHeight="false" outlineLevel="0" collapsed="false">
      <c r="L575" s="96"/>
      <c r="M575" s="60"/>
    </row>
    <row r="576" customFormat="false" ht="12.75" hidden="false" customHeight="false" outlineLevel="0" collapsed="false">
      <c r="L576" s="96"/>
      <c r="M576" s="60"/>
    </row>
    <row r="577" customFormat="false" ht="12.75" hidden="false" customHeight="false" outlineLevel="0" collapsed="false">
      <c r="L577" s="96"/>
      <c r="M577" s="60"/>
    </row>
    <row r="578" customFormat="false" ht="12.75" hidden="false" customHeight="false" outlineLevel="0" collapsed="false">
      <c r="L578" s="96"/>
      <c r="M578" s="60"/>
    </row>
    <row r="579" customFormat="false" ht="12.75" hidden="false" customHeight="false" outlineLevel="0" collapsed="false">
      <c r="L579" s="96"/>
      <c r="M579" s="60"/>
    </row>
    <row r="580" customFormat="false" ht="12.75" hidden="false" customHeight="false" outlineLevel="0" collapsed="false">
      <c r="L580" s="96"/>
      <c r="M580" s="60"/>
    </row>
    <row r="581" customFormat="false" ht="12.75" hidden="false" customHeight="false" outlineLevel="0" collapsed="false">
      <c r="L581" s="96"/>
      <c r="M581" s="60"/>
    </row>
    <row r="582" customFormat="false" ht="12.75" hidden="false" customHeight="false" outlineLevel="0" collapsed="false">
      <c r="L582" s="96"/>
      <c r="M582" s="60"/>
    </row>
    <row r="583" customFormat="false" ht="12.75" hidden="false" customHeight="false" outlineLevel="0" collapsed="false">
      <c r="L583" s="96"/>
      <c r="M583" s="60"/>
    </row>
    <row r="584" customFormat="false" ht="12.75" hidden="false" customHeight="false" outlineLevel="0" collapsed="false">
      <c r="L584" s="96"/>
      <c r="M584" s="60"/>
    </row>
    <row r="585" customFormat="false" ht="12.75" hidden="false" customHeight="false" outlineLevel="0" collapsed="false">
      <c r="L585" s="96"/>
      <c r="M585" s="60"/>
    </row>
    <row r="586" customFormat="false" ht="12.75" hidden="false" customHeight="false" outlineLevel="0" collapsed="false">
      <c r="L586" s="96"/>
      <c r="M586" s="60"/>
    </row>
    <row r="587" customFormat="false" ht="12.75" hidden="false" customHeight="false" outlineLevel="0" collapsed="false">
      <c r="L587" s="96"/>
      <c r="M587" s="60"/>
    </row>
    <row r="588" customFormat="false" ht="12.75" hidden="false" customHeight="false" outlineLevel="0" collapsed="false">
      <c r="L588" s="96"/>
      <c r="M588" s="60"/>
    </row>
    <row r="589" customFormat="false" ht="12.75" hidden="false" customHeight="false" outlineLevel="0" collapsed="false">
      <c r="L589" s="96"/>
      <c r="M589" s="60"/>
    </row>
    <row r="590" customFormat="false" ht="12.75" hidden="false" customHeight="false" outlineLevel="0" collapsed="false">
      <c r="L590" s="96"/>
      <c r="M590" s="60"/>
    </row>
    <row r="591" customFormat="false" ht="12.75" hidden="false" customHeight="false" outlineLevel="0" collapsed="false">
      <c r="L591" s="96"/>
      <c r="M591" s="60"/>
    </row>
    <row r="592" customFormat="false" ht="12.75" hidden="false" customHeight="false" outlineLevel="0" collapsed="false">
      <c r="L592" s="96"/>
      <c r="M592" s="60"/>
    </row>
    <row r="593" customFormat="false" ht="12.75" hidden="false" customHeight="false" outlineLevel="0" collapsed="false">
      <c r="L593" s="96"/>
      <c r="M593" s="60"/>
    </row>
    <row r="594" customFormat="false" ht="12.75" hidden="false" customHeight="false" outlineLevel="0" collapsed="false">
      <c r="L594" s="96"/>
      <c r="M594" s="60"/>
    </row>
    <row r="595" customFormat="false" ht="12.75" hidden="false" customHeight="false" outlineLevel="0" collapsed="false">
      <c r="L595" s="96"/>
      <c r="M595" s="60"/>
    </row>
    <row r="596" customFormat="false" ht="12.75" hidden="false" customHeight="false" outlineLevel="0" collapsed="false">
      <c r="L596" s="96"/>
      <c r="M596" s="60"/>
    </row>
    <row r="597" customFormat="false" ht="12.75" hidden="false" customHeight="false" outlineLevel="0" collapsed="false">
      <c r="L597" s="96"/>
      <c r="M597" s="60"/>
    </row>
    <row r="598" customFormat="false" ht="12.75" hidden="false" customHeight="false" outlineLevel="0" collapsed="false">
      <c r="L598" s="96"/>
      <c r="M598" s="60"/>
    </row>
    <row r="599" customFormat="false" ht="12.75" hidden="false" customHeight="false" outlineLevel="0" collapsed="false">
      <c r="L599" s="96"/>
      <c r="M599" s="60"/>
    </row>
    <row r="600" customFormat="false" ht="12.75" hidden="false" customHeight="false" outlineLevel="0" collapsed="false">
      <c r="L600" s="96"/>
      <c r="M600" s="60"/>
    </row>
    <row r="601" customFormat="false" ht="12.75" hidden="false" customHeight="false" outlineLevel="0" collapsed="false">
      <c r="L601" s="96"/>
      <c r="M601" s="60"/>
    </row>
    <row r="602" customFormat="false" ht="12.75" hidden="false" customHeight="false" outlineLevel="0" collapsed="false">
      <c r="L602" s="96"/>
      <c r="M602" s="60"/>
    </row>
    <row r="603" customFormat="false" ht="12.75" hidden="false" customHeight="false" outlineLevel="0" collapsed="false">
      <c r="L603" s="96"/>
      <c r="M603" s="60"/>
    </row>
    <row r="604" customFormat="false" ht="12.75" hidden="false" customHeight="false" outlineLevel="0" collapsed="false">
      <c r="L604" s="96"/>
      <c r="M604" s="60"/>
    </row>
    <row r="605" customFormat="false" ht="12.75" hidden="false" customHeight="false" outlineLevel="0" collapsed="false">
      <c r="L605" s="96"/>
      <c r="M605" s="60"/>
    </row>
    <row r="606" customFormat="false" ht="12.75" hidden="false" customHeight="false" outlineLevel="0" collapsed="false">
      <c r="L606" s="96"/>
      <c r="M606" s="60"/>
    </row>
    <row r="607" customFormat="false" ht="12.75" hidden="false" customHeight="false" outlineLevel="0" collapsed="false">
      <c r="L607" s="96"/>
      <c r="M607" s="60"/>
    </row>
    <row r="608" customFormat="false" ht="12.75" hidden="false" customHeight="false" outlineLevel="0" collapsed="false">
      <c r="L608" s="96"/>
      <c r="M608" s="60"/>
    </row>
    <row r="609" customFormat="false" ht="12.75" hidden="false" customHeight="false" outlineLevel="0" collapsed="false">
      <c r="L609" s="96"/>
      <c r="M609" s="60"/>
    </row>
    <row r="610" customFormat="false" ht="12.75" hidden="false" customHeight="false" outlineLevel="0" collapsed="false">
      <c r="L610" s="96"/>
      <c r="M610" s="60"/>
    </row>
    <row r="611" customFormat="false" ht="12.75" hidden="false" customHeight="false" outlineLevel="0" collapsed="false">
      <c r="L611" s="96"/>
      <c r="M611" s="60"/>
    </row>
    <row r="612" customFormat="false" ht="12.75" hidden="false" customHeight="false" outlineLevel="0" collapsed="false">
      <c r="L612" s="96"/>
      <c r="M612" s="60"/>
    </row>
    <row r="613" customFormat="false" ht="12.75" hidden="false" customHeight="false" outlineLevel="0" collapsed="false">
      <c r="L613" s="96"/>
      <c r="M613" s="60"/>
    </row>
    <row r="614" customFormat="false" ht="12.75" hidden="false" customHeight="false" outlineLevel="0" collapsed="false">
      <c r="L614" s="96"/>
      <c r="M614" s="60"/>
    </row>
    <row r="615" customFormat="false" ht="12.75" hidden="false" customHeight="false" outlineLevel="0" collapsed="false">
      <c r="L615" s="96"/>
      <c r="M615" s="60"/>
    </row>
    <row r="616" customFormat="false" ht="12.75" hidden="false" customHeight="false" outlineLevel="0" collapsed="false">
      <c r="L616" s="96"/>
      <c r="M616" s="60"/>
    </row>
    <row r="617" customFormat="false" ht="12.75" hidden="false" customHeight="false" outlineLevel="0" collapsed="false">
      <c r="L617" s="96"/>
      <c r="M617" s="60"/>
    </row>
    <row r="618" customFormat="false" ht="12.75" hidden="false" customHeight="false" outlineLevel="0" collapsed="false">
      <c r="L618" s="96"/>
      <c r="M618" s="60"/>
    </row>
    <row r="619" customFormat="false" ht="12.75" hidden="false" customHeight="false" outlineLevel="0" collapsed="false">
      <c r="L619" s="96"/>
      <c r="M619" s="60"/>
    </row>
    <row r="620" customFormat="false" ht="12.75" hidden="false" customHeight="false" outlineLevel="0" collapsed="false">
      <c r="L620" s="96"/>
      <c r="M620" s="60"/>
    </row>
    <row r="621" customFormat="false" ht="12.75" hidden="false" customHeight="false" outlineLevel="0" collapsed="false">
      <c r="L621" s="96"/>
      <c r="M621" s="60"/>
    </row>
    <row r="622" customFormat="false" ht="12.75" hidden="false" customHeight="false" outlineLevel="0" collapsed="false">
      <c r="L622" s="96"/>
      <c r="M622" s="60"/>
    </row>
    <row r="623" customFormat="false" ht="12.75" hidden="false" customHeight="false" outlineLevel="0" collapsed="false">
      <c r="L623" s="96"/>
      <c r="M623" s="60"/>
    </row>
    <row r="624" customFormat="false" ht="12.75" hidden="false" customHeight="false" outlineLevel="0" collapsed="false">
      <c r="L624" s="96"/>
      <c r="M624" s="60"/>
    </row>
    <row r="625" customFormat="false" ht="12.75" hidden="false" customHeight="false" outlineLevel="0" collapsed="false">
      <c r="L625" s="96"/>
      <c r="M625" s="60"/>
    </row>
    <row r="626" customFormat="false" ht="12.75" hidden="false" customHeight="false" outlineLevel="0" collapsed="false">
      <c r="L626" s="96"/>
      <c r="M626" s="60"/>
    </row>
    <row r="627" customFormat="false" ht="12.75" hidden="false" customHeight="false" outlineLevel="0" collapsed="false">
      <c r="L627" s="96"/>
      <c r="M627" s="60"/>
    </row>
    <row r="628" customFormat="false" ht="12.75" hidden="false" customHeight="false" outlineLevel="0" collapsed="false">
      <c r="L628" s="96"/>
      <c r="M628" s="60"/>
    </row>
    <row r="629" customFormat="false" ht="12.75" hidden="false" customHeight="false" outlineLevel="0" collapsed="false">
      <c r="L629" s="96"/>
      <c r="M629" s="60"/>
    </row>
    <row r="630" customFormat="false" ht="12.75" hidden="false" customHeight="false" outlineLevel="0" collapsed="false">
      <c r="L630" s="96"/>
      <c r="M630" s="60"/>
    </row>
    <row r="631" customFormat="false" ht="12.75" hidden="false" customHeight="false" outlineLevel="0" collapsed="false">
      <c r="L631" s="96"/>
      <c r="M631" s="60"/>
    </row>
    <row r="632" customFormat="false" ht="12.75" hidden="false" customHeight="false" outlineLevel="0" collapsed="false">
      <c r="L632" s="96"/>
      <c r="M632" s="60"/>
    </row>
    <row r="633" customFormat="false" ht="12.75" hidden="false" customHeight="false" outlineLevel="0" collapsed="false">
      <c r="L633" s="96"/>
      <c r="M633" s="60"/>
    </row>
    <row r="634" customFormat="false" ht="12.75" hidden="false" customHeight="false" outlineLevel="0" collapsed="false">
      <c r="L634" s="96"/>
      <c r="M634" s="60"/>
    </row>
    <row r="635" customFormat="false" ht="12.75" hidden="false" customHeight="false" outlineLevel="0" collapsed="false">
      <c r="L635" s="96"/>
      <c r="M635" s="60"/>
    </row>
    <row r="636" customFormat="false" ht="12.75" hidden="false" customHeight="false" outlineLevel="0" collapsed="false">
      <c r="L636" s="96"/>
      <c r="M636" s="60"/>
    </row>
    <row r="637" customFormat="false" ht="12.75" hidden="false" customHeight="false" outlineLevel="0" collapsed="false">
      <c r="L637" s="96"/>
      <c r="M637" s="60"/>
    </row>
    <row r="638" customFormat="false" ht="12.75" hidden="false" customHeight="false" outlineLevel="0" collapsed="false">
      <c r="L638" s="96"/>
      <c r="M638" s="60"/>
    </row>
    <row r="639" customFormat="false" ht="12.75" hidden="false" customHeight="false" outlineLevel="0" collapsed="false">
      <c r="L639" s="96"/>
      <c r="M639" s="60"/>
    </row>
    <row r="640" customFormat="false" ht="12.75" hidden="false" customHeight="false" outlineLevel="0" collapsed="false">
      <c r="L640" s="96"/>
      <c r="M640" s="60"/>
    </row>
    <row r="641" customFormat="false" ht="12.75" hidden="false" customHeight="false" outlineLevel="0" collapsed="false">
      <c r="L641" s="96"/>
      <c r="M641" s="60"/>
    </row>
    <row r="642" customFormat="false" ht="12.75" hidden="false" customHeight="false" outlineLevel="0" collapsed="false">
      <c r="L642" s="96"/>
      <c r="M642" s="60"/>
    </row>
    <row r="643" customFormat="false" ht="12.75" hidden="false" customHeight="false" outlineLevel="0" collapsed="false">
      <c r="L643" s="96"/>
      <c r="M643" s="60"/>
    </row>
    <row r="644" customFormat="false" ht="12.75" hidden="false" customHeight="false" outlineLevel="0" collapsed="false">
      <c r="L644" s="96"/>
      <c r="M644" s="60"/>
    </row>
    <row r="645" customFormat="false" ht="12.75" hidden="false" customHeight="false" outlineLevel="0" collapsed="false">
      <c r="L645" s="96"/>
      <c r="M645" s="60"/>
    </row>
    <row r="646" customFormat="false" ht="12.75" hidden="false" customHeight="false" outlineLevel="0" collapsed="false">
      <c r="L646" s="96"/>
      <c r="M646" s="60"/>
    </row>
    <row r="647" customFormat="false" ht="12.75" hidden="false" customHeight="false" outlineLevel="0" collapsed="false">
      <c r="L647" s="96"/>
      <c r="M647" s="60"/>
    </row>
    <row r="648" customFormat="false" ht="12.75" hidden="false" customHeight="false" outlineLevel="0" collapsed="false">
      <c r="L648" s="96"/>
      <c r="M648" s="60"/>
    </row>
    <row r="649" customFormat="false" ht="12.75" hidden="false" customHeight="false" outlineLevel="0" collapsed="false">
      <c r="L649" s="96"/>
      <c r="M649" s="60"/>
    </row>
    <row r="650" customFormat="false" ht="12.75" hidden="false" customHeight="false" outlineLevel="0" collapsed="false">
      <c r="L650" s="96"/>
      <c r="M650" s="60"/>
    </row>
    <row r="651" customFormat="false" ht="12.75" hidden="false" customHeight="false" outlineLevel="0" collapsed="false">
      <c r="L651" s="96"/>
      <c r="M651" s="60"/>
    </row>
    <row r="652" customFormat="false" ht="12.75" hidden="false" customHeight="false" outlineLevel="0" collapsed="false">
      <c r="L652" s="96"/>
      <c r="M652" s="60"/>
    </row>
    <row r="653" customFormat="false" ht="12.75" hidden="false" customHeight="false" outlineLevel="0" collapsed="false">
      <c r="L653" s="96"/>
      <c r="M653" s="60"/>
    </row>
    <row r="654" customFormat="false" ht="12.75" hidden="false" customHeight="false" outlineLevel="0" collapsed="false">
      <c r="L654" s="96"/>
      <c r="M654" s="60"/>
    </row>
    <row r="655" customFormat="false" ht="12.75" hidden="false" customHeight="false" outlineLevel="0" collapsed="false">
      <c r="L655" s="96"/>
      <c r="M655" s="60"/>
    </row>
    <row r="656" customFormat="false" ht="12.75" hidden="false" customHeight="false" outlineLevel="0" collapsed="false">
      <c r="L656" s="96"/>
      <c r="M656" s="60"/>
    </row>
    <row r="657" customFormat="false" ht="12.75" hidden="false" customHeight="false" outlineLevel="0" collapsed="false">
      <c r="L657" s="96"/>
      <c r="M657" s="60"/>
    </row>
    <row r="658" customFormat="false" ht="12.75" hidden="false" customHeight="false" outlineLevel="0" collapsed="false">
      <c r="L658" s="96"/>
      <c r="M658" s="60"/>
    </row>
    <row r="659" customFormat="false" ht="12.75" hidden="false" customHeight="false" outlineLevel="0" collapsed="false">
      <c r="L659" s="96"/>
      <c r="M659" s="60"/>
    </row>
    <row r="660" customFormat="false" ht="12.75" hidden="false" customHeight="false" outlineLevel="0" collapsed="false">
      <c r="L660" s="96"/>
      <c r="M660" s="60"/>
    </row>
    <row r="661" customFormat="false" ht="12.75" hidden="false" customHeight="false" outlineLevel="0" collapsed="false">
      <c r="L661" s="96"/>
      <c r="M661" s="60"/>
    </row>
    <row r="662" customFormat="false" ht="12.75" hidden="false" customHeight="false" outlineLevel="0" collapsed="false">
      <c r="L662" s="96"/>
      <c r="M662" s="60"/>
    </row>
    <row r="663" customFormat="false" ht="12.75" hidden="false" customHeight="false" outlineLevel="0" collapsed="false">
      <c r="L663" s="96"/>
      <c r="M663" s="60"/>
    </row>
    <row r="664" customFormat="false" ht="12.75" hidden="false" customHeight="false" outlineLevel="0" collapsed="false">
      <c r="L664" s="96"/>
      <c r="M664" s="60"/>
    </row>
    <row r="665" customFormat="false" ht="12.75" hidden="false" customHeight="false" outlineLevel="0" collapsed="false">
      <c r="L665" s="96"/>
      <c r="M665" s="60"/>
    </row>
    <row r="666" customFormat="false" ht="12.75" hidden="false" customHeight="false" outlineLevel="0" collapsed="false">
      <c r="L666" s="96"/>
      <c r="M666" s="60"/>
    </row>
    <row r="667" customFormat="false" ht="12.75" hidden="false" customHeight="false" outlineLevel="0" collapsed="false">
      <c r="L667" s="96"/>
      <c r="M667" s="60"/>
    </row>
    <row r="668" customFormat="false" ht="12.75" hidden="false" customHeight="false" outlineLevel="0" collapsed="false">
      <c r="L668" s="96"/>
      <c r="M668" s="60"/>
    </row>
    <row r="669" customFormat="false" ht="12.75" hidden="false" customHeight="false" outlineLevel="0" collapsed="false">
      <c r="L669" s="96"/>
      <c r="M669" s="60"/>
    </row>
    <row r="670" customFormat="false" ht="12.75" hidden="false" customHeight="false" outlineLevel="0" collapsed="false">
      <c r="L670" s="96"/>
      <c r="M670" s="60"/>
    </row>
    <row r="671" customFormat="false" ht="12.75" hidden="false" customHeight="false" outlineLevel="0" collapsed="false">
      <c r="L671" s="96"/>
      <c r="M671" s="60"/>
    </row>
    <row r="672" customFormat="false" ht="12.75" hidden="false" customHeight="false" outlineLevel="0" collapsed="false">
      <c r="L672" s="96"/>
      <c r="M672" s="60"/>
    </row>
    <row r="673" customFormat="false" ht="12.75" hidden="false" customHeight="false" outlineLevel="0" collapsed="false">
      <c r="L673" s="96"/>
      <c r="M673" s="60"/>
    </row>
    <row r="674" customFormat="false" ht="12.75" hidden="false" customHeight="false" outlineLevel="0" collapsed="false">
      <c r="L674" s="96"/>
      <c r="M674" s="60"/>
    </row>
    <row r="675" customFormat="false" ht="12.75" hidden="false" customHeight="false" outlineLevel="0" collapsed="false">
      <c r="L675" s="96"/>
      <c r="M675" s="60"/>
    </row>
    <row r="676" customFormat="false" ht="12.75" hidden="false" customHeight="false" outlineLevel="0" collapsed="false">
      <c r="L676" s="96"/>
      <c r="M676" s="60"/>
    </row>
    <row r="677" customFormat="false" ht="12.75" hidden="false" customHeight="false" outlineLevel="0" collapsed="false">
      <c r="L677" s="96"/>
      <c r="M677" s="60"/>
    </row>
    <row r="678" customFormat="false" ht="12.75" hidden="false" customHeight="false" outlineLevel="0" collapsed="false">
      <c r="L678" s="96"/>
      <c r="M678" s="60"/>
    </row>
    <row r="679" customFormat="false" ht="12.75" hidden="false" customHeight="false" outlineLevel="0" collapsed="false">
      <c r="L679" s="96"/>
      <c r="M679" s="60"/>
    </row>
    <row r="680" customFormat="false" ht="12.75" hidden="false" customHeight="false" outlineLevel="0" collapsed="false">
      <c r="L680" s="96"/>
      <c r="M680" s="60"/>
    </row>
    <row r="681" customFormat="false" ht="12.75" hidden="false" customHeight="false" outlineLevel="0" collapsed="false">
      <c r="L681" s="96"/>
      <c r="M681" s="60"/>
    </row>
    <row r="682" customFormat="false" ht="12.75" hidden="false" customHeight="false" outlineLevel="0" collapsed="false">
      <c r="L682" s="96"/>
      <c r="M682" s="60"/>
    </row>
    <row r="683" customFormat="false" ht="12.75" hidden="false" customHeight="false" outlineLevel="0" collapsed="false">
      <c r="L683" s="96"/>
      <c r="M683" s="60"/>
    </row>
    <row r="684" customFormat="false" ht="12.75" hidden="false" customHeight="false" outlineLevel="0" collapsed="false">
      <c r="L684" s="96"/>
      <c r="M684" s="60"/>
    </row>
    <row r="685" customFormat="false" ht="12.75" hidden="false" customHeight="false" outlineLevel="0" collapsed="false">
      <c r="L685" s="96"/>
      <c r="M685" s="60"/>
    </row>
    <row r="686" customFormat="false" ht="12.75" hidden="false" customHeight="false" outlineLevel="0" collapsed="false">
      <c r="L686" s="96"/>
      <c r="M686" s="60"/>
    </row>
    <row r="687" customFormat="false" ht="12.75" hidden="false" customHeight="false" outlineLevel="0" collapsed="false">
      <c r="L687" s="96"/>
      <c r="M687" s="60"/>
    </row>
    <row r="688" customFormat="false" ht="12.75" hidden="false" customHeight="false" outlineLevel="0" collapsed="false">
      <c r="L688" s="96"/>
      <c r="M688" s="60"/>
    </row>
    <row r="689" customFormat="false" ht="12.75" hidden="false" customHeight="false" outlineLevel="0" collapsed="false">
      <c r="L689" s="96"/>
      <c r="M689" s="60"/>
    </row>
    <row r="690" customFormat="false" ht="12.75" hidden="false" customHeight="false" outlineLevel="0" collapsed="false">
      <c r="L690" s="96"/>
      <c r="M690" s="60"/>
    </row>
    <row r="691" customFormat="false" ht="12.75" hidden="false" customHeight="false" outlineLevel="0" collapsed="false">
      <c r="L691" s="96"/>
      <c r="M691" s="60"/>
    </row>
    <row r="692" customFormat="false" ht="12.75" hidden="false" customHeight="false" outlineLevel="0" collapsed="false">
      <c r="L692" s="96"/>
      <c r="M692" s="60"/>
    </row>
    <row r="693" customFormat="false" ht="12.75" hidden="false" customHeight="false" outlineLevel="0" collapsed="false">
      <c r="L693" s="96"/>
      <c r="M693" s="60"/>
    </row>
    <row r="694" customFormat="false" ht="12.75" hidden="false" customHeight="false" outlineLevel="0" collapsed="false">
      <c r="L694" s="96"/>
      <c r="M694" s="60"/>
    </row>
    <row r="695" customFormat="false" ht="12.75" hidden="false" customHeight="false" outlineLevel="0" collapsed="false">
      <c r="L695" s="96"/>
      <c r="M695" s="60"/>
    </row>
    <row r="696" customFormat="false" ht="12.75" hidden="false" customHeight="false" outlineLevel="0" collapsed="false">
      <c r="L696" s="96"/>
      <c r="M696" s="60"/>
    </row>
    <row r="697" customFormat="false" ht="12.75" hidden="false" customHeight="false" outlineLevel="0" collapsed="false">
      <c r="L697" s="96"/>
      <c r="M697" s="60"/>
    </row>
    <row r="698" customFormat="false" ht="12.75" hidden="false" customHeight="false" outlineLevel="0" collapsed="false">
      <c r="L698" s="96"/>
      <c r="M698" s="60"/>
    </row>
    <row r="699" customFormat="false" ht="12.75" hidden="false" customHeight="false" outlineLevel="0" collapsed="false">
      <c r="L699" s="96"/>
      <c r="M699" s="60"/>
    </row>
    <row r="700" customFormat="false" ht="12.75" hidden="false" customHeight="false" outlineLevel="0" collapsed="false">
      <c r="L700" s="96"/>
      <c r="M700" s="60"/>
    </row>
    <row r="701" customFormat="false" ht="12.75" hidden="false" customHeight="false" outlineLevel="0" collapsed="false">
      <c r="L701" s="96"/>
      <c r="M701" s="60"/>
    </row>
    <row r="702" customFormat="false" ht="12.75" hidden="false" customHeight="false" outlineLevel="0" collapsed="false">
      <c r="L702" s="96"/>
      <c r="M702" s="60"/>
    </row>
    <row r="703" customFormat="false" ht="12.75" hidden="false" customHeight="false" outlineLevel="0" collapsed="false">
      <c r="L703" s="96"/>
      <c r="M703" s="60"/>
    </row>
    <row r="704" customFormat="false" ht="12.75" hidden="false" customHeight="false" outlineLevel="0" collapsed="false">
      <c r="L704" s="96"/>
      <c r="M704" s="60"/>
    </row>
    <row r="705" customFormat="false" ht="12.75" hidden="false" customHeight="false" outlineLevel="0" collapsed="false">
      <c r="L705" s="96"/>
      <c r="M705" s="60"/>
    </row>
    <row r="706" customFormat="false" ht="12.75" hidden="false" customHeight="false" outlineLevel="0" collapsed="false">
      <c r="L706" s="96"/>
      <c r="M706" s="60"/>
    </row>
    <row r="707" customFormat="false" ht="12.75" hidden="false" customHeight="false" outlineLevel="0" collapsed="false">
      <c r="L707" s="96"/>
      <c r="M707" s="60"/>
    </row>
    <row r="708" customFormat="false" ht="12.75" hidden="false" customHeight="false" outlineLevel="0" collapsed="false">
      <c r="L708" s="96"/>
      <c r="M708" s="60"/>
    </row>
    <row r="709" customFormat="false" ht="12.75" hidden="false" customHeight="false" outlineLevel="0" collapsed="false">
      <c r="L709" s="96"/>
      <c r="M709" s="60"/>
    </row>
    <row r="710" customFormat="false" ht="12.75" hidden="false" customHeight="false" outlineLevel="0" collapsed="false">
      <c r="L710" s="96"/>
      <c r="M710" s="60"/>
    </row>
    <row r="711" customFormat="false" ht="12.75" hidden="false" customHeight="false" outlineLevel="0" collapsed="false">
      <c r="L711" s="96"/>
      <c r="M711" s="60"/>
    </row>
    <row r="712" customFormat="false" ht="12.75" hidden="false" customHeight="false" outlineLevel="0" collapsed="false">
      <c r="L712" s="96"/>
      <c r="M712" s="60"/>
    </row>
    <row r="713" customFormat="false" ht="12.75" hidden="false" customHeight="false" outlineLevel="0" collapsed="false">
      <c r="L713" s="96"/>
      <c r="M713" s="60"/>
    </row>
    <row r="714" customFormat="false" ht="12.75" hidden="false" customHeight="false" outlineLevel="0" collapsed="false">
      <c r="L714" s="96"/>
      <c r="M714" s="60"/>
    </row>
    <row r="715" customFormat="false" ht="12.75" hidden="false" customHeight="false" outlineLevel="0" collapsed="false">
      <c r="L715" s="96"/>
      <c r="M715" s="60"/>
    </row>
    <row r="716" customFormat="false" ht="12.75" hidden="false" customHeight="false" outlineLevel="0" collapsed="false">
      <c r="L716" s="96"/>
      <c r="M716" s="60"/>
    </row>
    <row r="717" customFormat="false" ht="12.75" hidden="false" customHeight="false" outlineLevel="0" collapsed="false">
      <c r="L717" s="96"/>
      <c r="M717" s="60"/>
    </row>
    <row r="718" customFormat="false" ht="12.75" hidden="false" customHeight="false" outlineLevel="0" collapsed="false">
      <c r="L718" s="96"/>
      <c r="M718" s="60"/>
    </row>
    <row r="719" customFormat="false" ht="12.75" hidden="false" customHeight="false" outlineLevel="0" collapsed="false">
      <c r="L719" s="96"/>
      <c r="M719" s="60"/>
    </row>
    <row r="720" customFormat="false" ht="12.75" hidden="false" customHeight="false" outlineLevel="0" collapsed="false">
      <c r="L720" s="96"/>
      <c r="M720" s="60"/>
    </row>
    <row r="721" customFormat="false" ht="12.75" hidden="false" customHeight="false" outlineLevel="0" collapsed="false">
      <c r="L721" s="96"/>
      <c r="M721" s="60"/>
    </row>
    <row r="722" customFormat="false" ht="12.75" hidden="false" customHeight="false" outlineLevel="0" collapsed="false">
      <c r="L722" s="96"/>
      <c r="M722" s="60"/>
    </row>
    <row r="723" customFormat="false" ht="12.75" hidden="false" customHeight="false" outlineLevel="0" collapsed="false">
      <c r="L723" s="96"/>
      <c r="M723" s="60"/>
    </row>
    <row r="724" customFormat="false" ht="12.75" hidden="false" customHeight="false" outlineLevel="0" collapsed="false">
      <c r="L724" s="96"/>
      <c r="M724" s="60"/>
    </row>
    <row r="725" customFormat="false" ht="12.75" hidden="false" customHeight="false" outlineLevel="0" collapsed="false">
      <c r="L725" s="96"/>
      <c r="M725" s="60"/>
    </row>
    <row r="726" customFormat="false" ht="12.75" hidden="false" customHeight="false" outlineLevel="0" collapsed="false">
      <c r="L726" s="96"/>
      <c r="M726" s="60"/>
    </row>
    <row r="727" customFormat="false" ht="12.75" hidden="false" customHeight="false" outlineLevel="0" collapsed="false">
      <c r="L727" s="96"/>
      <c r="M727" s="60"/>
    </row>
    <row r="728" customFormat="false" ht="12.75" hidden="false" customHeight="false" outlineLevel="0" collapsed="false">
      <c r="L728" s="96"/>
      <c r="M728" s="60"/>
    </row>
    <row r="729" customFormat="false" ht="12.75" hidden="false" customHeight="false" outlineLevel="0" collapsed="false">
      <c r="L729" s="96"/>
      <c r="M729" s="60"/>
    </row>
    <row r="730" customFormat="false" ht="12.75" hidden="false" customHeight="false" outlineLevel="0" collapsed="false">
      <c r="L730" s="96"/>
      <c r="M730" s="60"/>
    </row>
    <row r="731" customFormat="false" ht="12.75" hidden="false" customHeight="false" outlineLevel="0" collapsed="false">
      <c r="L731" s="96"/>
      <c r="M731" s="60"/>
    </row>
    <row r="732" customFormat="false" ht="12.75" hidden="false" customHeight="false" outlineLevel="0" collapsed="false">
      <c r="L732" s="96"/>
      <c r="M732" s="60"/>
    </row>
    <row r="733" customFormat="false" ht="12.75" hidden="false" customHeight="false" outlineLevel="0" collapsed="false">
      <c r="L733" s="96"/>
      <c r="M733" s="60"/>
    </row>
    <row r="734" customFormat="false" ht="12.75" hidden="false" customHeight="false" outlineLevel="0" collapsed="false">
      <c r="L734" s="96"/>
      <c r="M734" s="60"/>
    </row>
    <row r="735" customFormat="false" ht="12.75" hidden="false" customHeight="false" outlineLevel="0" collapsed="false">
      <c r="L735" s="96"/>
      <c r="M735" s="60"/>
    </row>
    <row r="736" customFormat="false" ht="12.75" hidden="false" customHeight="false" outlineLevel="0" collapsed="false">
      <c r="L736" s="96"/>
      <c r="M736" s="60"/>
    </row>
    <row r="737" customFormat="false" ht="12.75" hidden="false" customHeight="false" outlineLevel="0" collapsed="false">
      <c r="L737" s="96"/>
      <c r="M737" s="60"/>
    </row>
    <row r="738" customFormat="false" ht="12.75" hidden="false" customHeight="false" outlineLevel="0" collapsed="false">
      <c r="L738" s="96"/>
      <c r="M738" s="60"/>
    </row>
    <row r="739" customFormat="false" ht="12.75" hidden="false" customHeight="false" outlineLevel="0" collapsed="false">
      <c r="L739" s="96"/>
      <c r="M739" s="60"/>
    </row>
    <row r="740" customFormat="false" ht="12.75" hidden="false" customHeight="false" outlineLevel="0" collapsed="false">
      <c r="L740" s="96"/>
      <c r="M740" s="60"/>
    </row>
    <row r="741" customFormat="false" ht="12.75" hidden="false" customHeight="false" outlineLevel="0" collapsed="false">
      <c r="L741" s="96"/>
      <c r="M741" s="60"/>
    </row>
    <row r="742" customFormat="false" ht="12.75" hidden="false" customHeight="false" outlineLevel="0" collapsed="false">
      <c r="L742" s="96"/>
      <c r="M742" s="60"/>
    </row>
    <row r="743" customFormat="false" ht="12.75" hidden="false" customHeight="false" outlineLevel="0" collapsed="false">
      <c r="L743" s="96"/>
      <c r="M743" s="60"/>
    </row>
    <row r="744" customFormat="false" ht="12.75" hidden="false" customHeight="false" outlineLevel="0" collapsed="false">
      <c r="L744" s="96"/>
      <c r="M744" s="60"/>
    </row>
    <row r="745" customFormat="false" ht="12.75" hidden="false" customHeight="false" outlineLevel="0" collapsed="false">
      <c r="L745" s="96"/>
      <c r="M745" s="60"/>
    </row>
    <row r="746" customFormat="false" ht="12.75" hidden="false" customHeight="false" outlineLevel="0" collapsed="false">
      <c r="L746" s="96"/>
      <c r="M746" s="60"/>
    </row>
    <row r="747" customFormat="false" ht="12.75" hidden="false" customHeight="false" outlineLevel="0" collapsed="false">
      <c r="L747" s="96"/>
      <c r="M747" s="60"/>
    </row>
    <row r="748" customFormat="false" ht="12.75" hidden="false" customHeight="false" outlineLevel="0" collapsed="false">
      <c r="L748" s="96"/>
      <c r="M748" s="60"/>
    </row>
    <row r="749" customFormat="false" ht="12.75" hidden="false" customHeight="false" outlineLevel="0" collapsed="false">
      <c r="L749" s="96"/>
      <c r="M749" s="60"/>
    </row>
    <row r="750" customFormat="false" ht="12.75" hidden="false" customHeight="false" outlineLevel="0" collapsed="false">
      <c r="L750" s="96"/>
      <c r="M750" s="60"/>
    </row>
    <row r="751" customFormat="false" ht="12.75" hidden="false" customHeight="false" outlineLevel="0" collapsed="false">
      <c r="L751" s="96"/>
      <c r="M751" s="60"/>
    </row>
    <row r="752" customFormat="false" ht="12.75" hidden="false" customHeight="false" outlineLevel="0" collapsed="false">
      <c r="L752" s="96"/>
      <c r="M752" s="60"/>
    </row>
    <row r="753" customFormat="false" ht="12.75" hidden="false" customHeight="false" outlineLevel="0" collapsed="false">
      <c r="L753" s="96"/>
      <c r="M753" s="60"/>
    </row>
    <row r="754" customFormat="false" ht="12.75" hidden="false" customHeight="false" outlineLevel="0" collapsed="false">
      <c r="L754" s="96"/>
      <c r="M754" s="60"/>
    </row>
    <row r="755" customFormat="false" ht="12.75" hidden="false" customHeight="false" outlineLevel="0" collapsed="false">
      <c r="L755" s="96"/>
      <c r="M755" s="60"/>
    </row>
    <row r="756" customFormat="false" ht="12.75" hidden="false" customHeight="false" outlineLevel="0" collapsed="false">
      <c r="L756" s="96"/>
      <c r="M756" s="60"/>
    </row>
    <row r="757" customFormat="false" ht="12.75" hidden="false" customHeight="false" outlineLevel="0" collapsed="false">
      <c r="L757" s="96"/>
      <c r="M757" s="60"/>
    </row>
    <row r="758" customFormat="false" ht="12.75" hidden="false" customHeight="false" outlineLevel="0" collapsed="false">
      <c r="L758" s="96"/>
      <c r="M758" s="60"/>
    </row>
    <row r="759" customFormat="false" ht="12.75" hidden="false" customHeight="false" outlineLevel="0" collapsed="false">
      <c r="L759" s="96"/>
      <c r="M759" s="60"/>
    </row>
    <row r="760" customFormat="false" ht="12.75" hidden="false" customHeight="false" outlineLevel="0" collapsed="false">
      <c r="L760" s="96"/>
      <c r="M760" s="60"/>
    </row>
    <row r="761" customFormat="false" ht="12.75" hidden="false" customHeight="false" outlineLevel="0" collapsed="false">
      <c r="L761" s="96"/>
      <c r="M761" s="60"/>
    </row>
    <row r="762" customFormat="false" ht="12.75" hidden="false" customHeight="false" outlineLevel="0" collapsed="false">
      <c r="L762" s="96"/>
      <c r="M762" s="60"/>
    </row>
    <row r="763" customFormat="false" ht="12.75" hidden="false" customHeight="false" outlineLevel="0" collapsed="false">
      <c r="L763" s="96"/>
      <c r="M763" s="60"/>
    </row>
    <row r="764" customFormat="false" ht="12.75" hidden="false" customHeight="false" outlineLevel="0" collapsed="false">
      <c r="L764" s="96"/>
      <c r="M764" s="60"/>
    </row>
    <row r="765" customFormat="false" ht="12.75" hidden="false" customHeight="false" outlineLevel="0" collapsed="false">
      <c r="L765" s="96"/>
      <c r="M765" s="60"/>
    </row>
    <row r="766" customFormat="false" ht="12.75" hidden="false" customHeight="false" outlineLevel="0" collapsed="false">
      <c r="L766" s="96"/>
      <c r="M766" s="60"/>
    </row>
    <row r="767" customFormat="false" ht="12.75" hidden="false" customHeight="false" outlineLevel="0" collapsed="false">
      <c r="L767" s="96"/>
      <c r="M767" s="60"/>
    </row>
    <row r="768" customFormat="false" ht="12.75" hidden="false" customHeight="false" outlineLevel="0" collapsed="false">
      <c r="L768" s="96"/>
      <c r="M768" s="60"/>
    </row>
    <row r="769" customFormat="false" ht="12.75" hidden="false" customHeight="false" outlineLevel="0" collapsed="false">
      <c r="L769" s="96"/>
      <c r="M769" s="60"/>
    </row>
    <row r="770" customFormat="false" ht="12.75" hidden="false" customHeight="false" outlineLevel="0" collapsed="false">
      <c r="L770" s="96"/>
      <c r="M770" s="60"/>
    </row>
    <row r="771" customFormat="false" ht="12.75" hidden="false" customHeight="false" outlineLevel="0" collapsed="false">
      <c r="L771" s="96"/>
      <c r="M771" s="60"/>
    </row>
    <row r="772" customFormat="false" ht="12.75" hidden="false" customHeight="false" outlineLevel="0" collapsed="false">
      <c r="L772" s="96"/>
      <c r="M772" s="60"/>
    </row>
    <row r="773" customFormat="false" ht="12.75" hidden="false" customHeight="false" outlineLevel="0" collapsed="false">
      <c r="L773" s="96"/>
      <c r="M773" s="60"/>
    </row>
    <row r="774" customFormat="false" ht="12.75" hidden="false" customHeight="false" outlineLevel="0" collapsed="false">
      <c r="L774" s="96"/>
      <c r="M774" s="60"/>
    </row>
    <row r="775" customFormat="false" ht="12.75" hidden="false" customHeight="false" outlineLevel="0" collapsed="false">
      <c r="L775" s="96"/>
      <c r="M775" s="60"/>
    </row>
    <row r="776" customFormat="false" ht="12.75" hidden="false" customHeight="false" outlineLevel="0" collapsed="false">
      <c r="L776" s="96"/>
      <c r="M776" s="60"/>
    </row>
    <row r="777" customFormat="false" ht="12.75" hidden="false" customHeight="false" outlineLevel="0" collapsed="false">
      <c r="L777" s="96"/>
      <c r="M777" s="60"/>
    </row>
    <row r="778" customFormat="false" ht="12.75" hidden="false" customHeight="false" outlineLevel="0" collapsed="false">
      <c r="L778" s="96"/>
      <c r="M778" s="60"/>
    </row>
    <row r="779" customFormat="false" ht="12.75" hidden="false" customHeight="false" outlineLevel="0" collapsed="false">
      <c r="L779" s="96"/>
      <c r="M779" s="60"/>
    </row>
    <row r="780" customFormat="false" ht="12.75" hidden="false" customHeight="false" outlineLevel="0" collapsed="false">
      <c r="L780" s="96"/>
      <c r="M780" s="60"/>
    </row>
    <row r="781" customFormat="false" ht="12.75" hidden="false" customHeight="false" outlineLevel="0" collapsed="false">
      <c r="L781" s="96"/>
      <c r="M781" s="60"/>
    </row>
    <row r="782" customFormat="false" ht="12.75" hidden="false" customHeight="false" outlineLevel="0" collapsed="false">
      <c r="L782" s="96"/>
      <c r="M782" s="60"/>
    </row>
    <row r="783" customFormat="false" ht="12.75" hidden="false" customHeight="false" outlineLevel="0" collapsed="false">
      <c r="L783" s="96"/>
      <c r="M783" s="60"/>
    </row>
    <row r="784" customFormat="false" ht="12.75" hidden="false" customHeight="false" outlineLevel="0" collapsed="false">
      <c r="L784" s="96"/>
      <c r="M784" s="60"/>
    </row>
    <row r="785" customFormat="false" ht="12.75" hidden="false" customHeight="false" outlineLevel="0" collapsed="false">
      <c r="L785" s="96"/>
      <c r="M785" s="60"/>
    </row>
    <row r="786" customFormat="false" ht="12.75" hidden="false" customHeight="false" outlineLevel="0" collapsed="false">
      <c r="L786" s="96"/>
      <c r="M786" s="60"/>
    </row>
    <row r="787" customFormat="false" ht="12.75" hidden="false" customHeight="false" outlineLevel="0" collapsed="false">
      <c r="L787" s="96"/>
      <c r="M787" s="60"/>
    </row>
    <row r="788" customFormat="false" ht="12.75" hidden="false" customHeight="false" outlineLevel="0" collapsed="false">
      <c r="L788" s="96"/>
      <c r="M788" s="60"/>
    </row>
    <row r="789" customFormat="false" ht="12.75" hidden="false" customHeight="false" outlineLevel="0" collapsed="false">
      <c r="L789" s="96"/>
      <c r="M789" s="60"/>
    </row>
    <row r="790" customFormat="false" ht="12.75" hidden="false" customHeight="false" outlineLevel="0" collapsed="false">
      <c r="L790" s="96"/>
      <c r="M790" s="60"/>
    </row>
    <row r="791" customFormat="false" ht="12.75" hidden="false" customHeight="false" outlineLevel="0" collapsed="false">
      <c r="L791" s="96"/>
      <c r="M791" s="60"/>
    </row>
    <row r="792" customFormat="false" ht="12.75" hidden="false" customHeight="false" outlineLevel="0" collapsed="false">
      <c r="L792" s="96"/>
      <c r="M792" s="60"/>
    </row>
    <row r="793" customFormat="false" ht="12.75" hidden="false" customHeight="false" outlineLevel="0" collapsed="false">
      <c r="L793" s="96"/>
      <c r="M793" s="60"/>
    </row>
    <row r="794" customFormat="false" ht="12.75" hidden="false" customHeight="false" outlineLevel="0" collapsed="false">
      <c r="L794" s="96"/>
      <c r="M794" s="60"/>
    </row>
    <row r="795" customFormat="false" ht="12.75" hidden="false" customHeight="false" outlineLevel="0" collapsed="false">
      <c r="L795" s="96"/>
      <c r="M795" s="60"/>
    </row>
    <row r="796" customFormat="false" ht="12.75" hidden="false" customHeight="false" outlineLevel="0" collapsed="false">
      <c r="L796" s="96"/>
      <c r="M796" s="60"/>
    </row>
    <row r="797" customFormat="false" ht="12.75" hidden="false" customHeight="false" outlineLevel="0" collapsed="false">
      <c r="L797" s="96"/>
      <c r="M797" s="60"/>
    </row>
    <row r="798" customFormat="false" ht="12.75" hidden="false" customHeight="false" outlineLevel="0" collapsed="false">
      <c r="L798" s="96"/>
      <c r="M798" s="60"/>
    </row>
    <row r="799" customFormat="false" ht="12.75" hidden="false" customHeight="false" outlineLevel="0" collapsed="false">
      <c r="L799" s="96"/>
      <c r="M799" s="60"/>
    </row>
    <row r="800" customFormat="false" ht="12.75" hidden="false" customHeight="false" outlineLevel="0" collapsed="false">
      <c r="L800" s="96"/>
      <c r="M800" s="60"/>
    </row>
    <row r="801" customFormat="false" ht="12.75" hidden="false" customHeight="false" outlineLevel="0" collapsed="false">
      <c r="L801" s="96"/>
      <c r="M801" s="60"/>
    </row>
    <row r="802" customFormat="false" ht="12.75" hidden="false" customHeight="false" outlineLevel="0" collapsed="false">
      <c r="L802" s="96"/>
      <c r="M802" s="60"/>
    </row>
    <row r="803" customFormat="false" ht="12.75" hidden="false" customHeight="false" outlineLevel="0" collapsed="false">
      <c r="L803" s="96"/>
      <c r="M803" s="60"/>
    </row>
    <row r="804" customFormat="false" ht="12.75" hidden="false" customHeight="false" outlineLevel="0" collapsed="false">
      <c r="L804" s="96"/>
      <c r="M804" s="60"/>
    </row>
    <row r="805" customFormat="false" ht="12.75" hidden="false" customHeight="false" outlineLevel="0" collapsed="false">
      <c r="L805" s="96"/>
      <c r="M805" s="60"/>
    </row>
    <row r="806" customFormat="false" ht="12.75" hidden="false" customHeight="false" outlineLevel="0" collapsed="false">
      <c r="L806" s="96"/>
      <c r="M806" s="60"/>
    </row>
    <row r="807" customFormat="false" ht="12.75" hidden="false" customHeight="false" outlineLevel="0" collapsed="false">
      <c r="L807" s="96"/>
      <c r="M807" s="60"/>
    </row>
    <row r="808" customFormat="false" ht="12.75" hidden="false" customHeight="false" outlineLevel="0" collapsed="false">
      <c r="L808" s="96"/>
      <c r="M808" s="60"/>
    </row>
    <row r="809" customFormat="false" ht="12.75" hidden="false" customHeight="false" outlineLevel="0" collapsed="false">
      <c r="L809" s="96"/>
      <c r="M809" s="60"/>
    </row>
    <row r="810" customFormat="false" ht="12.75" hidden="false" customHeight="false" outlineLevel="0" collapsed="false">
      <c r="L810" s="96"/>
      <c r="M810" s="60"/>
    </row>
    <row r="811" customFormat="false" ht="12.75" hidden="false" customHeight="false" outlineLevel="0" collapsed="false">
      <c r="L811" s="96"/>
      <c r="M811" s="60"/>
    </row>
    <row r="812" customFormat="false" ht="12.75" hidden="false" customHeight="false" outlineLevel="0" collapsed="false">
      <c r="L812" s="96"/>
      <c r="M812" s="60"/>
    </row>
    <row r="813" customFormat="false" ht="12.75" hidden="false" customHeight="false" outlineLevel="0" collapsed="false">
      <c r="L813" s="96"/>
      <c r="M813" s="60"/>
    </row>
    <row r="814" customFormat="false" ht="12.75" hidden="false" customHeight="false" outlineLevel="0" collapsed="false">
      <c r="L814" s="96"/>
      <c r="M814" s="60"/>
    </row>
    <row r="815" customFormat="false" ht="12.75" hidden="false" customHeight="false" outlineLevel="0" collapsed="false">
      <c r="L815" s="96"/>
      <c r="M815" s="60"/>
    </row>
    <row r="816" customFormat="false" ht="12.75" hidden="false" customHeight="false" outlineLevel="0" collapsed="false">
      <c r="L816" s="96"/>
      <c r="M816" s="60"/>
    </row>
    <row r="817" customFormat="false" ht="12.75" hidden="false" customHeight="false" outlineLevel="0" collapsed="false">
      <c r="L817" s="96"/>
      <c r="M817" s="60"/>
    </row>
    <row r="818" customFormat="false" ht="12.75" hidden="false" customHeight="false" outlineLevel="0" collapsed="false">
      <c r="L818" s="96"/>
      <c r="M818" s="60"/>
    </row>
    <row r="819" customFormat="false" ht="12.75" hidden="false" customHeight="false" outlineLevel="0" collapsed="false">
      <c r="L819" s="96"/>
      <c r="M819" s="60"/>
    </row>
    <row r="820" customFormat="false" ht="12.75" hidden="false" customHeight="false" outlineLevel="0" collapsed="false">
      <c r="L820" s="96"/>
      <c r="M820" s="60"/>
    </row>
    <row r="821" customFormat="false" ht="12.75" hidden="false" customHeight="false" outlineLevel="0" collapsed="false">
      <c r="L821" s="96"/>
      <c r="M821" s="60"/>
    </row>
    <row r="822" customFormat="false" ht="12.75" hidden="false" customHeight="false" outlineLevel="0" collapsed="false">
      <c r="L822" s="96"/>
      <c r="M822" s="60"/>
    </row>
    <row r="823" customFormat="false" ht="12.75" hidden="false" customHeight="false" outlineLevel="0" collapsed="false">
      <c r="L823" s="96"/>
      <c r="M823" s="60"/>
    </row>
    <row r="824" customFormat="false" ht="12.75" hidden="false" customHeight="false" outlineLevel="0" collapsed="false">
      <c r="L824" s="96"/>
      <c r="M824" s="60"/>
    </row>
    <row r="825" customFormat="false" ht="12.75" hidden="false" customHeight="false" outlineLevel="0" collapsed="false">
      <c r="L825" s="96"/>
      <c r="M825" s="60"/>
    </row>
    <row r="826" customFormat="false" ht="12.75" hidden="false" customHeight="false" outlineLevel="0" collapsed="false">
      <c r="L826" s="96"/>
      <c r="M826" s="60"/>
    </row>
    <row r="827" customFormat="false" ht="12.75" hidden="false" customHeight="false" outlineLevel="0" collapsed="false">
      <c r="L827" s="96"/>
      <c r="M827" s="60"/>
    </row>
    <row r="828" customFormat="false" ht="12.75" hidden="false" customHeight="false" outlineLevel="0" collapsed="false">
      <c r="L828" s="96"/>
      <c r="M828" s="60"/>
    </row>
    <row r="829" customFormat="false" ht="12.75" hidden="false" customHeight="false" outlineLevel="0" collapsed="false">
      <c r="L829" s="96"/>
      <c r="M829" s="60"/>
    </row>
    <row r="830" customFormat="false" ht="12.75" hidden="false" customHeight="false" outlineLevel="0" collapsed="false">
      <c r="L830" s="96"/>
      <c r="M830" s="60"/>
    </row>
    <row r="831" customFormat="false" ht="12.75" hidden="false" customHeight="false" outlineLevel="0" collapsed="false">
      <c r="L831" s="96"/>
      <c r="M831" s="60"/>
    </row>
    <row r="832" customFormat="false" ht="12.75" hidden="false" customHeight="false" outlineLevel="0" collapsed="false">
      <c r="L832" s="96"/>
      <c r="M832" s="60"/>
    </row>
    <row r="833" customFormat="false" ht="12.75" hidden="false" customHeight="false" outlineLevel="0" collapsed="false">
      <c r="L833" s="96"/>
      <c r="M833" s="60"/>
    </row>
    <row r="834" customFormat="false" ht="12.75" hidden="false" customHeight="false" outlineLevel="0" collapsed="false">
      <c r="L834" s="96"/>
      <c r="M834" s="60"/>
    </row>
    <row r="835" customFormat="false" ht="12.75" hidden="false" customHeight="false" outlineLevel="0" collapsed="false">
      <c r="L835" s="96"/>
      <c r="M835" s="60"/>
    </row>
    <row r="836" customFormat="false" ht="12.75" hidden="false" customHeight="false" outlineLevel="0" collapsed="false">
      <c r="L836" s="96"/>
      <c r="M836" s="60"/>
    </row>
    <row r="837" customFormat="false" ht="12.75" hidden="false" customHeight="false" outlineLevel="0" collapsed="false">
      <c r="L837" s="96"/>
      <c r="M837" s="60"/>
    </row>
    <row r="838" customFormat="false" ht="12.75" hidden="false" customHeight="false" outlineLevel="0" collapsed="false">
      <c r="L838" s="96"/>
      <c r="M838" s="60"/>
    </row>
    <row r="839" customFormat="false" ht="12.75" hidden="false" customHeight="false" outlineLevel="0" collapsed="false">
      <c r="L839" s="96"/>
      <c r="M839" s="60"/>
    </row>
    <row r="840" customFormat="false" ht="12.75" hidden="false" customHeight="false" outlineLevel="0" collapsed="false">
      <c r="L840" s="96"/>
      <c r="M840" s="60"/>
    </row>
    <row r="841" customFormat="false" ht="12.75" hidden="false" customHeight="false" outlineLevel="0" collapsed="false">
      <c r="L841" s="96"/>
      <c r="M841" s="60"/>
    </row>
    <row r="842" customFormat="false" ht="12.75" hidden="false" customHeight="false" outlineLevel="0" collapsed="false">
      <c r="L842" s="96"/>
      <c r="M842" s="60"/>
    </row>
    <row r="843" customFormat="false" ht="12.75" hidden="false" customHeight="false" outlineLevel="0" collapsed="false">
      <c r="L843" s="96"/>
      <c r="M843" s="60"/>
    </row>
    <row r="844" customFormat="false" ht="12.75" hidden="false" customHeight="false" outlineLevel="0" collapsed="false">
      <c r="L844" s="96"/>
      <c r="M844" s="60"/>
    </row>
    <row r="845" customFormat="false" ht="12.75" hidden="false" customHeight="false" outlineLevel="0" collapsed="false">
      <c r="L845" s="96"/>
      <c r="M845" s="60"/>
    </row>
    <row r="846" customFormat="false" ht="12.75" hidden="false" customHeight="false" outlineLevel="0" collapsed="false">
      <c r="L846" s="96"/>
      <c r="M846" s="60"/>
    </row>
    <row r="847" customFormat="false" ht="12.75" hidden="false" customHeight="false" outlineLevel="0" collapsed="false">
      <c r="L847" s="96"/>
      <c r="M847" s="60"/>
    </row>
    <row r="848" customFormat="false" ht="12.75" hidden="false" customHeight="false" outlineLevel="0" collapsed="false">
      <c r="L848" s="96"/>
      <c r="M848" s="60"/>
    </row>
    <row r="849" customFormat="false" ht="12.75" hidden="false" customHeight="false" outlineLevel="0" collapsed="false">
      <c r="L849" s="96"/>
      <c r="M849" s="60"/>
    </row>
    <row r="850" customFormat="false" ht="12.75" hidden="false" customHeight="false" outlineLevel="0" collapsed="false">
      <c r="L850" s="96"/>
      <c r="M850" s="60"/>
    </row>
    <row r="851" customFormat="false" ht="12.75" hidden="false" customHeight="false" outlineLevel="0" collapsed="false">
      <c r="L851" s="96"/>
      <c r="M851" s="60"/>
    </row>
    <row r="852" customFormat="false" ht="12.75" hidden="false" customHeight="false" outlineLevel="0" collapsed="false">
      <c r="L852" s="96"/>
      <c r="M852" s="60"/>
    </row>
    <row r="853" customFormat="false" ht="12.75" hidden="false" customHeight="false" outlineLevel="0" collapsed="false">
      <c r="L853" s="96"/>
      <c r="M853" s="60"/>
    </row>
    <row r="854" customFormat="false" ht="12.75" hidden="false" customHeight="false" outlineLevel="0" collapsed="false">
      <c r="L854" s="96"/>
      <c r="M854" s="60"/>
    </row>
    <row r="855" customFormat="false" ht="12.75" hidden="false" customHeight="false" outlineLevel="0" collapsed="false">
      <c r="L855" s="96"/>
      <c r="M855" s="60"/>
    </row>
    <row r="856" customFormat="false" ht="12.75" hidden="false" customHeight="false" outlineLevel="0" collapsed="false">
      <c r="L856" s="96"/>
      <c r="M856" s="60"/>
    </row>
    <row r="857" customFormat="false" ht="12.75" hidden="false" customHeight="false" outlineLevel="0" collapsed="false">
      <c r="L857" s="96"/>
      <c r="M857" s="60"/>
    </row>
    <row r="858" customFormat="false" ht="12.75" hidden="false" customHeight="false" outlineLevel="0" collapsed="false">
      <c r="L858" s="96"/>
      <c r="M858" s="60"/>
    </row>
    <row r="859" customFormat="false" ht="12.75" hidden="false" customHeight="false" outlineLevel="0" collapsed="false">
      <c r="L859" s="96"/>
      <c r="M859" s="60"/>
    </row>
    <row r="860" customFormat="false" ht="12.75" hidden="false" customHeight="false" outlineLevel="0" collapsed="false">
      <c r="L860" s="96"/>
      <c r="M860" s="60"/>
    </row>
    <row r="861" customFormat="false" ht="12.75" hidden="false" customHeight="false" outlineLevel="0" collapsed="false">
      <c r="L861" s="96"/>
      <c r="M861" s="60"/>
    </row>
    <row r="862" customFormat="false" ht="12.75" hidden="false" customHeight="false" outlineLevel="0" collapsed="false">
      <c r="L862" s="96"/>
      <c r="M862" s="60"/>
    </row>
    <row r="863" customFormat="false" ht="12.75" hidden="false" customHeight="false" outlineLevel="0" collapsed="false">
      <c r="L863" s="96"/>
      <c r="M863" s="60"/>
    </row>
    <row r="864" customFormat="false" ht="12.75" hidden="false" customHeight="false" outlineLevel="0" collapsed="false">
      <c r="L864" s="96"/>
      <c r="M864" s="60"/>
    </row>
    <row r="865" customFormat="false" ht="12.75" hidden="false" customHeight="false" outlineLevel="0" collapsed="false">
      <c r="L865" s="96"/>
      <c r="M865" s="60"/>
    </row>
    <row r="866" customFormat="false" ht="12.75" hidden="false" customHeight="false" outlineLevel="0" collapsed="false">
      <c r="L866" s="96"/>
      <c r="M866" s="60"/>
    </row>
    <row r="867" customFormat="false" ht="12.75" hidden="false" customHeight="false" outlineLevel="0" collapsed="false">
      <c r="L867" s="96"/>
      <c r="M867" s="60"/>
    </row>
    <row r="868" customFormat="false" ht="12.75" hidden="false" customHeight="false" outlineLevel="0" collapsed="false">
      <c r="L868" s="96"/>
      <c r="M868" s="60"/>
    </row>
    <row r="869" customFormat="false" ht="12.75" hidden="false" customHeight="false" outlineLevel="0" collapsed="false">
      <c r="L869" s="96"/>
      <c r="M869" s="60"/>
    </row>
    <row r="870" customFormat="false" ht="12.75" hidden="false" customHeight="false" outlineLevel="0" collapsed="false">
      <c r="L870" s="96"/>
      <c r="M870" s="60"/>
    </row>
    <row r="871" customFormat="false" ht="12.75" hidden="false" customHeight="false" outlineLevel="0" collapsed="false">
      <c r="L871" s="96"/>
      <c r="M871" s="60"/>
    </row>
    <row r="872" customFormat="false" ht="12.75" hidden="false" customHeight="false" outlineLevel="0" collapsed="false">
      <c r="L872" s="96"/>
      <c r="M872" s="60"/>
    </row>
    <row r="873" customFormat="false" ht="12.75" hidden="false" customHeight="false" outlineLevel="0" collapsed="false">
      <c r="L873" s="96"/>
      <c r="M873" s="60"/>
    </row>
    <row r="874" customFormat="false" ht="12.75" hidden="false" customHeight="false" outlineLevel="0" collapsed="false">
      <c r="L874" s="96"/>
      <c r="M874" s="60"/>
    </row>
    <row r="875" customFormat="false" ht="12.75" hidden="false" customHeight="false" outlineLevel="0" collapsed="false">
      <c r="L875" s="96"/>
      <c r="M875" s="60"/>
    </row>
    <row r="876" customFormat="false" ht="12.75" hidden="false" customHeight="false" outlineLevel="0" collapsed="false">
      <c r="L876" s="96"/>
      <c r="M876" s="60"/>
    </row>
    <row r="877" customFormat="false" ht="12.75" hidden="false" customHeight="false" outlineLevel="0" collapsed="false">
      <c r="L877" s="96"/>
      <c r="M877" s="60"/>
    </row>
    <row r="878" customFormat="false" ht="12.75" hidden="false" customHeight="false" outlineLevel="0" collapsed="false">
      <c r="L878" s="96"/>
      <c r="M878" s="60"/>
    </row>
    <row r="879" customFormat="false" ht="12.75" hidden="false" customHeight="false" outlineLevel="0" collapsed="false">
      <c r="L879" s="96"/>
      <c r="M879" s="60"/>
    </row>
    <row r="880" customFormat="false" ht="12.75" hidden="false" customHeight="false" outlineLevel="0" collapsed="false">
      <c r="L880" s="96"/>
      <c r="M880" s="60"/>
    </row>
    <row r="881" customFormat="false" ht="12.75" hidden="false" customHeight="false" outlineLevel="0" collapsed="false">
      <c r="L881" s="96"/>
      <c r="M881" s="60"/>
    </row>
    <row r="882" customFormat="false" ht="12.75" hidden="false" customHeight="false" outlineLevel="0" collapsed="false">
      <c r="L882" s="96"/>
      <c r="M882" s="60"/>
    </row>
    <row r="883" customFormat="false" ht="12.75" hidden="false" customHeight="false" outlineLevel="0" collapsed="false">
      <c r="L883" s="96"/>
      <c r="M883" s="60"/>
    </row>
    <row r="884" customFormat="false" ht="12.75" hidden="false" customHeight="false" outlineLevel="0" collapsed="false">
      <c r="L884" s="96"/>
      <c r="M884" s="60"/>
    </row>
    <row r="885" customFormat="false" ht="12.75" hidden="false" customHeight="false" outlineLevel="0" collapsed="false">
      <c r="L885" s="96"/>
      <c r="M885" s="60"/>
    </row>
    <row r="886" customFormat="false" ht="12.75" hidden="false" customHeight="false" outlineLevel="0" collapsed="false">
      <c r="L886" s="96"/>
      <c r="M886" s="60"/>
    </row>
    <row r="887" customFormat="false" ht="12.75" hidden="false" customHeight="false" outlineLevel="0" collapsed="false">
      <c r="L887" s="96"/>
      <c r="M887" s="60"/>
    </row>
    <row r="888" customFormat="false" ht="12.75" hidden="false" customHeight="false" outlineLevel="0" collapsed="false">
      <c r="L888" s="96"/>
      <c r="M888" s="60"/>
    </row>
    <row r="889" customFormat="false" ht="12.75" hidden="false" customHeight="false" outlineLevel="0" collapsed="false">
      <c r="L889" s="96"/>
      <c r="M889" s="60"/>
    </row>
    <row r="890" customFormat="false" ht="12.75" hidden="false" customHeight="false" outlineLevel="0" collapsed="false">
      <c r="L890" s="96"/>
      <c r="M890" s="60"/>
    </row>
    <row r="891" customFormat="false" ht="12.75" hidden="false" customHeight="false" outlineLevel="0" collapsed="false">
      <c r="L891" s="96"/>
      <c r="M891" s="60"/>
    </row>
    <row r="892" customFormat="false" ht="12.75" hidden="false" customHeight="false" outlineLevel="0" collapsed="false">
      <c r="L892" s="96"/>
      <c r="M892" s="60"/>
    </row>
    <row r="893" customFormat="false" ht="12.75" hidden="false" customHeight="false" outlineLevel="0" collapsed="false">
      <c r="L893" s="96"/>
      <c r="M893" s="60"/>
    </row>
    <row r="894" customFormat="false" ht="12.75" hidden="false" customHeight="false" outlineLevel="0" collapsed="false">
      <c r="L894" s="96"/>
      <c r="M894" s="60"/>
    </row>
    <row r="895" customFormat="false" ht="12.75" hidden="false" customHeight="false" outlineLevel="0" collapsed="false">
      <c r="L895" s="96"/>
      <c r="M895" s="60"/>
    </row>
    <row r="896" customFormat="false" ht="12.75" hidden="false" customHeight="false" outlineLevel="0" collapsed="false">
      <c r="L896" s="96"/>
      <c r="M896" s="60"/>
    </row>
    <row r="897" customFormat="false" ht="12.75" hidden="false" customHeight="false" outlineLevel="0" collapsed="false">
      <c r="L897" s="96"/>
      <c r="M897" s="60"/>
    </row>
    <row r="898" customFormat="false" ht="12.75" hidden="false" customHeight="false" outlineLevel="0" collapsed="false">
      <c r="L898" s="96"/>
      <c r="M898" s="60"/>
    </row>
    <row r="899" customFormat="false" ht="12.75" hidden="false" customHeight="false" outlineLevel="0" collapsed="false">
      <c r="L899" s="96"/>
      <c r="M899" s="60"/>
    </row>
    <row r="900" customFormat="false" ht="12.75" hidden="false" customHeight="false" outlineLevel="0" collapsed="false">
      <c r="L900" s="96"/>
      <c r="M900" s="60"/>
    </row>
    <row r="901" customFormat="false" ht="12.75" hidden="false" customHeight="false" outlineLevel="0" collapsed="false">
      <c r="L901" s="96"/>
      <c r="M901" s="60"/>
    </row>
    <row r="902" customFormat="false" ht="12.75" hidden="false" customHeight="false" outlineLevel="0" collapsed="false">
      <c r="L902" s="96"/>
      <c r="M902" s="60"/>
    </row>
    <row r="903" customFormat="false" ht="12.75" hidden="false" customHeight="false" outlineLevel="0" collapsed="false">
      <c r="L903" s="96"/>
      <c r="M903" s="60"/>
    </row>
    <row r="904" customFormat="false" ht="12.75" hidden="false" customHeight="false" outlineLevel="0" collapsed="false">
      <c r="L904" s="96"/>
      <c r="M904" s="60"/>
    </row>
    <row r="905" customFormat="false" ht="12.75" hidden="false" customHeight="false" outlineLevel="0" collapsed="false">
      <c r="L905" s="96"/>
      <c r="M905" s="60"/>
    </row>
    <row r="906" customFormat="false" ht="12.75" hidden="false" customHeight="false" outlineLevel="0" collapsed="false">
      <c r="L906" s="96"/>
      <c r="M906" s="60"/>
    </row>
    <row r="907" customFormat="false" ht="12.75" hidden="false" customHeight="false" outlineLevel="0" collapsed="false">
      <c r="L907" s="96"/>
      <c r="M907" s="60"/>
    </row>
    <row r="908" customFormat="false" ht="12.75" hidden="false" customHeight="false" outlineLevel="0" collapsed="false">
      <c r="L908" s="96"/>
      <c r="M908" s="60"/>
    </row>
    <row r="909" customFormat="false" ht="12.75" hidden="false" customHeight="false" outlineLevel="0" collapsed="false">
      <c r="L909" s="96"/>
      <c r="M909" s="60"/>
    </row>
    <row r="910" customFormat="false" ht="12.75" hidden="false" customHeight="false" outlineLevel="0" collapsed="false">
      <c r="L910" s="96"/>
      <c r="M910" s="60"/>
    </row>
    <row r="911" customFormat="false" ht="12.75" hidden="false" customHeight="false" outlineLevel="0" collapsed="false">
      <c r="L911" s="96"/>
      <c r="M911" s="60"/>
    </row>
    <row r="912" customFormat="false" ht="12.75" hidden="false" customHeight="false" outlineLevel="0" collapsed="false">
      <c r="L912" s="96"/>
      <c r="M912" s="60"/>
    </row>
    <row r="913" customFormat="false" ht="12.75" hidden="false" customHeight="false" outlineLevel="0" collapsed="false">
      <c r="L913" s="96"/>
      <c r="M913" s="60"/>
    </row>
    <row r="914" customFormat="false" ht="12.75" hidden="false" customHeight="false" outlineLevel="0" collapsed="false">
      <c r="L914" s="96"/>
      <c r="M914" s="60"/>
    </row>
    <row r="915" customFormat="false" ht="12.75" hidden="false" customHeight="false" outlineLevel="0" collapsed="false">
      <c r="L915" s="96"/>
      <c r="M915" s="60"/>
    </row>
    <row r="916" customFormat="false" ht="12.75" hidden="false" customHeight="false" outlineLevel="0" collapsed="false">
      <c r="L916" s="96"/>
      <c r="M916" s="60"/>
    </row>
    <row r="917" customFormat="false" ht="12.75" hidden="false" customHeight="false" outlineLevel="0" collapsed="false">
      <c r="L917" s="96"/>
      <c r="M917" s="60"/>
    </row>
    <row r="918" customFormat="false" ht="12.75" hidden="false" customHeight="false" outlineLevel="0" collapsed="false">
      <c r="L918" s="96"/>
      <c r="M918" s="60"/>
    </row>
    <row r="919" customFormat="false" ht="12.75" hidden="false" customHeight="false" outlineLevel="0" collapsed="false">
      <c r="L919" s="96"/>
      <c r="M919" s="60"/>
    </row>
    <row r="920" customFormat="false" ht="12.75" hidden="false" customHeight="false" outlineLevel="0" collapsed="false">
      <c r="L920" s="96"/>
      <c r="M920" s="60"/>
    </row>
    <row r="921" customFormat="false" ht="12.75" hidden="false" customHeight="false" outlineLevel="0" collapsed="false">
      <c r="L921" s="96"/>
      <c r="M921" s="60"/>
    </row>
    <row r="922" customFormat="false" ht="12.75" hidden="false" customHeight="false" outlineLevel="0" collapsed="false">
      <c r="L922" s="96"/>
      <c r="M922" s="60"/>
    </row>
    <row r="923" customFormat="false" ht="12.75" hidden="false" customHeight="false" outlineLevel="0" collapsed="false">
      <c r="L923" s="96"/>
      <c r="M923" s="60"/>
    </row>
    <row r="924" customFormat="false" ht="12.75" hidden="false" customHeight="false" outlineLevel="0" collapsed="false">
      <c r="L924" s="96"/>
      <c r="M924" s="60"/>
    </row>
    <row r="925" customFormat="false" ht="12.75" hidden="false" customHeight="false" outlineLevel="0" collapsed="false">
      <c r="L925" s="96"/>
      <c r="M925" s="60"/>
    </row>
    <row r="926" customFormat="false" ht="12.75" hidden="false" customHeight="false" outlineLevel="0" collapsed="false">
      <c r="L926" s="96"/>
      <c r="M926" s="60"/>
    </row>
    <row r="927" customFormat="false" ht="12.75" hidden="false" customHeight="false" outlineLevel="0" collapsed="false">
      <c r="L927" s="96"/>
      <c r="M927" s="60"/>
    </row>
    <row r="928" customFormat="false" ht="12.75" hidden="false" customHeight="false" outlineLevel="0" collapsed="false">
      <c r="L928" s="96"/>
      <c r="M928" s="60"/>
    </row>
    <row r="929" customFormat="false" ht="12.75" hidden="false" customHeight="false" outlineLevel="0" collapsed="false">
      <c r="L929" s="96"/>
      <c r="M929" s="60"/>
    </row>
    <row r="930" customFormat="false" ht="12.75" hidden="false" customHeight="false" outlineLevel="0" collapsed="false">
      <c r="L930" s="96"/>
      <c r="M930" s="60"/>
    </row>
    <row r="931" customFormat="false" ht="12.75" hidden="false" customHeight="false" outlineLevel="0" collapsed="false">
      <c r="L931" s="96"/>
      <c r="M931" s="60"/>
    </row>
    <row r="932" customFormat="false" ht="12.75" hidden="false" customHeight="false" outlineLevel="0" collapsed="false">
      <c r="L932" s="96"/>
      <c r="M932" s="60"/>
    </row>
    <row r="933" customFormat="false" ht="12.75" hidden="false" customHeight="false" outlineLevel="0" collapsed="false">
      <c r="L933" s="96"/>
      <c r="M933" s="60"/>
    </row>
    <row r="934" customFormat="false" ht="12.75" hidden="false" customHeight="false" outlineLevel="0" collapsed="false">
      <c r="L934" s="96"/>
      <c r="M934" s="60"/>
    </row>
    <row r="935" customFormat="false" ht="12.75" hidden="false" customHeight="false" outlineLevel="0" collapsed="false">
      <c r="L935" s="96"/>
      <c r="M935" s="60"/>
    </row>
    <row r="936" customFormat="false" ht="12.75" hidden="false" customHeight="false" outlineLevel="0" collapsed="false">
      <c r="L936" s="96"/>
      <c r="M936" s="60"/>
    </row>
    <row r="937" customFormat="false" ht="12.75" hidden="false" customHeight="false" outlineLevel="0" collapsed="false">
      <c r="L937" s="96"/>
      <c r="M937" s="60"/>
    </row>
    <row r="938" customFormat="false" ht="12.75" hidden="false" customHeight="false" outlineLevel="0" collapsed="false">
      <c r="L938" s="96"/>
      <c r="M938" s="60"/>
    </row>
    <row r="939" customFormat="false" ht="12.75" hidden="false" customHeight="false" outlineLevel="0" collapsed="false">
      <c r="L939" s="96"/>
      <c r="M939" s="60"/>
    </row>
    <row r="940" customFormat="false" ht="12.75" hidden="false" customHeight="false" outlineLevel="0" collapsed="false">
      <c r="L940" s="96"/>
      <c r="M940" s="60"/>
    </row>
    <row r="941" customFormat="false" ht="12.75" hidden="false" customHeight="false" outlineLevel="0" collapsed="false">
      <c r="L941" s="96"/>
      <c r="M941" s="60"/>
    </row>
    <row r="942" customFormat="false" ht="12.75" hidden="false" customHeight="false" outlineLevel="0" collapsed="false">
      <c r="L942" s="96"/>
      <c r="M942" s="60"/>
    </row>
    <row r="943" customFormat="false" ht="12.75" hidden="false" customHeight="false" outlineLevel="0" collapsed="false">
      <c r="L943" s="96"/>
      <c r="M943" s="60"/>
    </row>
    <row r="944" customFormat="false" ht="12.75" hidden="false" customHeight="false" outlineLevel="0" collapsed="false">
      <c r="L944" s="96"/>
      <c r="M944" s="60"/>
    </row>
    <row r="945" customFormat="false" ht="12.75" hidden="false" customHeight="false" outlineLevel="0" collapsed="false">
      <c r="L945" s="96"/>
      <c r="M945" s="60"/>
    </row>
    <row r="946" customFormat="false" ht="12.75" hidden="false" customHeight="false" outlineLevel="0" collapsed="false">
      <c r="L946" s="96"/>
      <c r="M946" s="60"/>
    </row>
    <row r="947" customFormat="false" ht="12.75" hidden="false" customHeight="false" outlineLevel="0" collapsed="false">
      <c r="L947" s="96"/>
      <c r="M947" s="60"/>
    </row>
    <row r="948" customFormat="false" ht="12.75" hidden="false" customHeight="false" outlineLevel="0" collapsed="false">
      <c r="L948" s="96"/>
      <c r="M948" s="60"/>
    </row>
    <row r="949" customFormat="false" ht="12.75" hidden="false" customHeight="false" outlineLevel="0" collapsed="false">
      <c r="L949" s="96"/>
      <c r="M949" s="60"/>
    </row>
    <row r="950" customFormat="false" ht="12.75" hidden="false" customHeight="false" outlineLevel="0" collapsed="false">
      <c r="L950" s="96"/>
      <c r="M950" s="60"/>
    </row>
    <row r="951" customFormat="false" ht="12.75" hidden="false" customHeight="false" outlineLevel="0" collapsed="false">
      <c r="L951" s="96"/>
      <c r="M951" s="60"/>
    </row>
    <row r="952" customFormat="false" ht="12.75" hidden="false" customHeight="false" outlineLevel="0" collapsed="false">
      <c r="L952" s="96"/>
      <c r="M952" s="60"/>
    </row>
    <row r="953" customFormat="false" ht="12.75" hidden="false" customHeight="false" outlineLevel="0" collapsed="false">
      <c r="L953" s="96"/>
      <c r="M953" s="60"/>
    </row>
    <row r="954" customFormat="false" ht="12.75" hidden="false" customHeight="false" outlineLevel="0" collapsed="false">
      <c r="L954" s="96"/>
      <c r="M954" s="60"/>
    </row>
    <row r="955" customFormat="false" ht="12.75" hidden="false" customHeight="false" outlineLevel="0" collapsed="false">
      <c r="L955" s="96"/>
      <c r="M955" s="60"/>
    </row>
    <row r="956" customFormat="false" ht="12.75" hidden="false" customHeight="false" outlineLevel="0" collapsed="false">
      <c r="L956" s="96"/>
      <c r="M956" s="60"/>
    </row>
    <row r="957" customFormat="false" ht="12.75" hidden="false" customHeight="false" outlineLevel="0" collapsed="false">
      <c r="L957" s="96"/>
      <c r="M957" s="60"/>
    </row>
    <row r="958" customFormat="false" ht="12.75" hidden="false" customHeight="false" outlineLevel="0" collapsed="false">
      <c r="L958" s="96"/>
      <c r="M958" s="60"/>
    </row>
    <row r="959" customFormat="false" ht="12.75" hidden="false" customHeight="false" outlineLevel="0" collapsed="false">
      <c r="L959" s="96"/>
      <c r="M959" s="60"/>
    </row>
    <row r="960" customFormat="false" ht="12.75" hidden="false" customHeight="false" outlineLevel="0" collapsed="false">
      <c r="L960" s="96"/>
      <c r="M960" s="60"/>
    </row>
    <row r="961" customFormat="false" ht="12.75" hidden="false" customHeight="false" outlineLevel="0" collapsed="false">
      <c r="L961" s="96"/>
      <c r="M961" s="60"/>
    </row>
    <row r="962" customFormat="false" ht="12.75" hidden="false" customHeight="false" outlineLevel="0" collapsed="false">
      <c r="L962" s="96"/>
      <c r="M962" s="60"/>
    </row>
    <row r="963" customFormat="false" ht="12.75" hidden="false" customHeight="false" outlineLevel="0" collapsed="false">
      <c r="L963" s="96"/>
      <c r="M963" s="60"/>
    </row>
    <row r="964" customFormat="false" ht="12.75" hidden="false" customHeight="false" outlineLevel="0" collapsed="false">
      <c r="L964" s="96"/>
      <c r="M964" s="60"/>
    </row>
    <row r="965" customFormat="false" ht="12.75" hidden="false" customHeight="false" outlineLevel="0" collapsed="false">
      <c r="L965" s="96"/>
      <c r="M965" s="60"/>
    </row>
    <row r="966" customFormat="false" ht="12.75" hidden="false" customHeight="false" outlineLevel="0" collapsed="false">
      <c r="L966" s="96"/>
      <c r="M966" s="60"/>
    </row>
    <row r="967" customFormat="false" ht="12.75" hidden="false" customHeight="false" outlineLevel="0" collapsed="false">
      <c r="L967" s="96"/>
      <c r="M967" s="60"/>
    </row>
    <row r="968" customFormat="false" ht="12.75" hidden="false" customHeight="false" outlineLevel="0" collapsed="false">
      <c r="L968" s="96"/>
      <c r="M968" s="60"/>
    </row>
    <row r="969" customFormat="false" ht="12.75" hidden="false" customHeight="false" outlineLevel="0" collapsed="false">
      <c r="L969" s="96"/>
      <c r="M969" s="60"/>
    </row>
    <row r="970" customFormat="false" ht="12.75" hidden="false" customHeight="false" outlineLevel="0" collapsed="false">
      <c r="L970" s="96"/>
      <c r="M970" s="60"/>
    </row>
    <row r="971" customFormat="false" ht="12.75" hidden="false" customHeight="false" outlineLevel="0" collapsed="false">
      <c r="L971" s="96"/>
      <c r="M971" s="60"/>
    </row>
    <row r="972" customFormat="false" ht="12.75" hidden="false" customHeight="false" outlineLevel="0" collapsed="false">
      <c r="L972" s="96"/>
      <c r="M972" s="60"/>
    </row>
    <row r="973" customFormat="false" ht="12.75" hidden="false" customHeight="false" outlineLevel="0" collapsed="false">
      <c r="L973" s="96"/>
      <c r="M973" s="60"/>
    </row>
    <row r="974" customFormat="false" ht="12.75" hidden="false" customHeight="false" outlineLevel="0" collapsed="false">
      <c r="L974" s="96"/>
      <c r="M974" s="60"/>
    </row>
    <row r="975" customFormat="false" ht="12.75" hidden="false" customHeight="false" outlineLevel="0" collapsed="false">
      <c r="L975" s="96"/>
      <c r="M975" s="60"/>
    </row>
    <row r="976" customFormat="false" ht="12.75" hidden="false" customHeight="false" outlineLevel="0" collapsed="false">
      <c r="L976" s="96"/>
      <c r="M976" s="60"/>
    </row>
    <row r="977" customFormat="false" ht="12.75" hidden="false" customHeight="false" outlineLevel="0" collapsed="false">
      <c r="L977" s="96"/>
      <c r="M977" s="60"/>
    </row>
    <row r="978" customFormat="false" ht="12.75" hidden="false" customHeight="false" outlineLevel="0" collapsed="false">
      <c r="L978" s="96"/>
      <c r="M978" s="60"/>
    </row>
    <row r="979" customFormat="false" ht="12.75" hidden="false" customHeight="false" outlineLevel="0" collapsed="false">
      <c r="L979" s="96"/>
      <c r="M979" s="60"/>
    </row>
    <row r="980" customFormat="false" ht="12.75" hidden="false" customHeight="false" outlineLevel="0" collapsed="false">
      <c r="L980" s="96"/>
      <c r="M980" s="60"/>
    </row>
    <row r="981" customFormat="false" ht="12.75" hidden="false" customHeight="false" outlineLevel="0" collapsed="false">
      <c r="L981" s="96"/>
      <c r="M981" s="60"/>
    </row>
    <row r="982" customFormat="false" ht="12.75" hidden="false" customHeight="false" outlineLevel="0" collapsed="false">
      <c r="L982" s="96"/>
      <c r="M982" s="60"/>
    </row>
    <row r="983" customFormat="false" ht="12.75" hidden="false" customHeight="false" outlineLevel="0" collapsed="false">
      <c r="L983" s="96"/>
      <c r="M983" s="60"/>
    </row>
    <row r="984" customFormat="false" ht="12.75" hidden="false" customHeight="false" outlineLevel="0" collapsed="false">
      <c r="L984" s="96"/>
      <c r="M984" s="60"/>
    </row>
    <row r="985" customFormat="false" ht="12.75" hidden="false" customHeight="false" outlineLevel="0" collapsed="false">
      <c r="L985" s="96"/>
      <c r="M985" s="60"/>
    </row>
    <row r="986" customFormat="false" ht="12.75" hidden="false" customHeight="false" outlineLevel="0" collapsed="false">
      <c r="L986" s="96"/>
      <c r="M986" s="60"/>
    </row>
    <row r="987" customFormat="false" ht="12.75" hidden="false" customHeight="false" outlineLevel="0" collapsed="false">
      <c r="L987" s="96"/>
      <c r="M987" s="60"/>
    </row>
    <row r="988" customFormat="false" ht="12.75" hidden="false" customHeight="false" outlineLevel="0" collapsed="false">
      <c r="L988" s="96"/>
      <c r="M988" s="60"/>
    </row>
    <row r="989" customFormat="false" ht="12.75" hidden="false" customHeight="false" outlineLevel="0" collapsed="false">
      <c r="L989" s="96"/>
      <c r="M989" s="60"/>
    </row>
    <row r="990" customFormat="false" ht="12.75" hidden="false" customHeight="false" outlineLevel="0" collapsed="false">
      <c r="L990" s="96"/>
      <c r="M990" s="60"/>
    </row>
    <row r="991" customFormat="false" ht="12.75" hidden="false" customHeight="false" outlineLevel="0" collapsed="false">
      <c r="L991" s="96"/>
      <c r="M991" s="60"/>
    </row>
    <row r="992" customFormat="false" ht="12.75" hidden="false" customHeight="false" outlineLevel="0" collapsed="false">
      <c r="L992" s="96"/>
      <c r="M992" s="60"/>
    </row>
    <row r="993" customFormat="false" ht="12.75" hidden="false" customHeight="false" outlineLevel="0" collapsed="false">
      <c r="L993" s="96"/>
      <c r="M993" s="60"/>
    </row>
    <row r="994" customFormat="false" ht="12.75" hidden="false" customHeight="false" outlineLevel="0" collapsed="false">
      <c r="L994" s="96"/>
      <c r="M994" s="60"/>
    </row>
    <row r="995" customFormat="false" ht="12.75" hidden="false" customHeight="false" outlineLevel="0" collapsed="false">
      <c r="L995" s="96"/>
      <c r="M995" s="60"/>
    </row>
    <row r="996" customFormat="false" ht="12.75" hidden="false" customHeight="false" outlineLevel="0" collapsed="false">
      <c r="L996" s="96"/>
      <c r="M996" s="60"/>
    </row>
    <row r="997" customFormat="false" ht="12.75" hidden="false" customHeight="false" outlineLevel="0" collapsed="false">
      <c r="L997" s="96"/>
      <c r="M997" s="60"/>
    </row>
    <row r="998" customFormat="false" ht="12.75" hidden="false" customHeight="false" outlineLevel="0" collapsed="false">
      <c r="L998" s="96"/>
      <c r="M998" s="60"/>
    </row>
    <row r="999" customFormat="false" ht="12.75" hidden="false" customHeight="false" outlineLevel="0" collapsed="false">
      <c r="L999" s="96"/>
      <c r="M999" s="60"/>
    </row>
    <row r="1000" customFormat="false" ht="12.75" hidden="false" customHeight="false" outlineLevel="0" collapsed="false">
      <c r="L1000" s="96"/>
      <c r="M1000" s="60"/>
    </row>
    <row r="1001" customFormat="false" ht="12.75" hidden="false" customHeight="false" outlineLevel="0" collapsed="false">
      <c r="L1001" s="96"/>
      <c r="M1001" s="60"/>
    </row>
    <row r="1002" customFormat="false" ht="12.75" hidden="false" customHeight="false" outlineLevel="0" collapsed="false">
      <c r="L1002" s="96"/>
      <c r="M1002" s="60"/>
    </row>
    <row r="1003" customFormat="false" ht="12.75" hidden="false" customHeight="false" outlineLevel="0" collapsed="false">
      <c r="L1003" s="96"/>
      <c r="M1003" s="60"/>
    </row>
    <row r="1004" customFormat="false" ht="12.75" hidden="false" customHeight="false" outlineLevel="0" collapsed="false">
      <c r="L1004" s="96"/>
      <c r="M1004" s="60"/>
    </row>
    <row r="1005" customFormat="false" ht="12.75" hidden="false" customHeight="false" outlineLevel="0" collapsed="false">
      <c r="L1005" s="96"/>
      <c r="M1005" s="60"/>
    </row>
    <row r="1006" customFormat="false" ht="12.75" hidden="false" customHeight="false" outlineLevel="0" collapsed="false">
      <c r="L1006" s="96"/>
      <c r="M1006" s="60"/>
    </row>
    <row r="1007" customFormat="false" ht="12.75" hidden="false" customHeight="false" outlineLevel="0" collapsed="false">
      <c r="L1007" s="96"/>
      <c r="M1007" s="60"/>
    </row>
    <row r="1008" customFormat="false" ht="12.75" hidden="false" customHeight="false" outlineLevel="0" collapsed="false">
      <c r="L1008" s="96"/>
      <c r="M1008" s="60"/>
    </row>
    <row r="1009" customFormat="false" ht="12.75" hidden="false" customHeight="false" outlineLevel="0" collapsed="false">
      <c r="L1009" s="96"/>
      <c r="M1009" s="60"/>
    </row>
    <row r="1010" customFormat="false" ht="12.75" hidden="false" customHeight="false" outlineLevel="0" collapsed="false">
      <c r="L1010" s="96"/>
      <c r="M1010" s="60"/>
    </row>
    <row r="1011" customFormat="false" ht="12.75" hidden="false" customHeight="false" outlineLevel="0" collapsed="false">
      <c r="L1011" s="96"/>
      <c r="M1011" s="60"/>
    </row>
    <row r="1012" customFormat="false" ht="12.75" hidden="false" customHeight="false" outlineLevel="0" collapsed="false">
      <c r="L1012" s="96"/>
      <c r="M1012" s="60"/>
    </row>
    <row r="1013" customFormat="false" ht="12.75" hidden="false" customHeight="false" outlineLevel="0" collapsed="false">
      <c r="L1013" s="96"/>
      <c r="M1013" s="60"/>
    </row>
    <row r="1014" customFormat="false" ht="12.75" hidden="false" customHeight="false" outlineLevel="0" collapsed="false">
      <c r="L1014" s="96"/>
      <c r="M1014" s="60"/>
    </row>
    <row r="1015" customFormat="false" ht="12.75" hidden="false" customHeight="false" outlineLevel="0" collapsed="false">
      <c r="L1015" s="96"/>
      <c r="M1015" s="60"/>
    </row>
    <row r="1016" customFormat="false" ht="12.75" hidden="false" customHeight="false" outlineLevel="0" collapsed="false">
      <c r="L1016" s="96"/>
      <c r="M1016" s="60"/>
    </row>
    <row r="1017" customFormat="false" ht="12.75" hidden="false" customHeight="false" outlineLevel="0" collapsed="false">
      <c r="L1017" s="96"/>
      <c r="M1017" s="60"/>
    </row>
    <row r="1018" customFormat="false" ht="12.75" hidden="false" customHeight="false" outlineLevel="0" collapsed="false">
      <c r="L1018" s="96"/>
      <c r="M1018" s="60"/>
    </row>
    <row r="1019" customFormat="false" ht="12.75" hidden="false" customHeight="false" outlineLevel="0" collapsed="false">
      <c r="L1019" s="96"/>
      <c r="M1019" s="60"/>
    </row>
    <row r="1020" customFormat="false" ht="12.75" hidden="false" customHeight="false" outlineLevel="0" collapsed="false">
      <c r="L1020" s="96"/>
      <c r="M1020" s="60"/>
    </row>
    <row r="1021" customFormat="false" ht="12.75" hidden="false" customHeight="false" outlineLevel="0" collapsed="false">
      <c r="L1021" s="96"/>
      <c r="M1021" s="60"/>
    </row>
    <row r="1022" customFormat="false" ht="12.75" hidden="false" customHeight="false" outlineLevel="0" collapsed="false">
      <c r="L1022" s="96"/>
      <c r="M1022" s="60"/>
    </row>
    <row r="1023" customFormat="false" ht="12.75" hidden="false" customHeight="false" outlineLevel="0" collapsed="false">
      <c r="L1023" s="96"/>
      <c r="M1023" s="60"/>
    </row>
    <row r="1024" customFormat="false" ht="12.75" hidden="false" customHeight="false" outlineLevel="0" collapsed="false">
      <c r="L1024" s="96"/>
      <c r="M1024" s="60"/>
    </row>
    <row r="1025" customFormat="false" ht="12.75" hidden="false" customHeight="false" outlineLevel="0" collapsed="false">
      <c r="L1025" s="96"/>
      <c r="M1025" s="60"/>
    </row>
    <row r="1026" customFormat="false" ht="12.75" hidden="false" customHeight="false" outlineLevel="0" collapsed="false">
      <c r="L1026" s="96"/>
      <c r="M1026" s="60"/>
    </row>
    <row r="1027" customFormat="false" ht="12.75" hidden="false" customHeight="false" outlineLevel="0" collapsed="false">
      <c r="L1027" s="96"/>
      <c r="M1027" s="60"/>
    </row>
    <row r="1028" customFormat="false" ht="12.75" hidden="false" customHeight="false" outlineLevel="0" collapsed="false">
      <c r="L1028" s="96"/>
      <c r="M1028" s="60"/>
    </row>
    <row r="1029" customFormat="false" ht="12.75" hidden="false" customHeight="false" outlineLevel="0" collapsed="false">
      <c r="L1029" s="96"/>
      <c r="M1029" s="60"/>
    </row>
    <row r="1030" customFormat="false" ht="12.75" hidden="false" customHeight="false" outlineLevel="0" collapsed="false">
      <c r="L1030" s="96"/>
      <c r="M1030" s="60"/>
    </row>
    <row r="1031" customFormat="false" ht="12.75" hidden="false" customHeight="false" outlineLevel="0" collapsed="false">
      <c r="L1031" s="96"/>
      <c r="M1031" s="60"/>
    </row>
    <row r="1032" customFormat="false" ht="12.75" hidden="false" customHeight="false" outlineLevel="0" collapsed="false">
      <c r="L1032" s="96"/>
      <c r="M1032" s="60"/>
    </row>
    <row r="1033" customFormat="false" ht="12.75" hidden="false" customHeight="false" outlineLevel="0" collapsed="false">
      <c r="L1033" s="96"/>
      <c r="M1033" s="60"/>
    </row>
    <row r="1034" customFormat="false" ht="12.75" hidden="false" customHeight="false" outlineLevel="0" collapsed="false">
      <c r="L1034" s="96"/>
      <c r="M1034" s="60"/>
    </row>
    <row r="1035" customFormat="false" ht="12.75" hidden="false" customHeight="false" outlineLevel="0" collapsed="false">
      <c r="L1035" s="96"/>
      <c r="M1035" s="60"/>
    </row>
    <row r="1036" customFormat="false" ht="12.75" hidden="false" customHeight="false" outlineLevel="0" collapsed="false">
      <c r="L1036" s="96"/>
      <c r="M1036" s="60"/>
    </row>
    <row r="1037" customFormat="false" ht="12.75" hidden="false" customHeight="false" outlineLevel="0" collapsed="false">
      <c r="L1037" s="96"/>
      <c r="M1037" s="60"/>
    </row>
    <row r="1038" customFormat="false" ht="12.75" hidden="false" customHeight="false" outlineLevel="0" collapsed="false">
      <c r="L1038" s="96"/>
      <c r="M1038" s="60"/>
    </row>
    <row r="1039" customFormat="false" ht="12.75" hidden="false" customHeight="false" outlineLevel="0" collapsed="false">
      <c r="L1039" s="96"/>
      <c r="M1039" s="60"/>
    </row>
    <row r="1040" customFormat="false" ht="12.75" hidden="false" customHeight="false" outlineLevel="0" collapsed="false">
      <c r="L1040" s="96"/>
      <c r="M1040" s="60"/>
    </row>
    <row r="1041" customFormat="false" ht="12.75" hidden="false" customHeight="false" outlineLevel="0" collapsed="false">
      <c r="L1041" s="96"/>
      <c r="M1041" s="60"/>
    </row>
    <row r="1042" customFormat="false" ht="12.75" hidden="false" customHeight="false" outlineLevel="0" collapsed="false">
      <c r="L1042" s="96"/>
      <c r="M1042" s="60"/>
    </row>
    <row r="1043" customFormat="false" ht="12.75" hidden="false" customHeight="false" outlineLevel="0" collapsed="false">
      <c r="L1043" s="96"/>
      <c r="M1043" s="60"/>
    </row>
    <row r="1044" customFormat="false" ht="12.75" hidden="false" customHeight="false" outlineLevel="0" collapsed="false">
      <c r="L1044" s="96"/>
      <c r="M1044" s="60"/>
    </row>
    <row r="1045" customFormat="false" ht="12.75" hidden="false" customHeight="false" outlineLevel="0" collapsed="false">
      <c r="L1045" s="96"/>
      <c r="M1045" s="60"/>
    </row>
    <row r="1046" customFormat="false" ht="12.75" hidden="false" customHeight="false" outlineLevel="0" collapsed="false">
      <c r="L1046" s="96"/>
      <c r="M1046" s="60"/>
    </row>
    <row r="1047" customFormat="false" ht="12.75" hidden="false" customHeight="false" outlineLevel="0" collapsed="false">
      <c r="L1047" s="96"/>
      <c r="M1047" s="60"/>
    </row>
    <row r="1048" customFormat="false" ht="12.75" hidden="false" customHeight="false" outlineLevel="0" collapsed="false">
      <c r="L1048" s="96"/>
      <c r="M1048" s="60"/>
    </row>
    <row r="1049" customFormat="false" ht="12.75" hidden="false" customHeight="false" outlineLevel="0" collapsed="false">
      <c r="L1049" s="96"/>
      <c r="M1049" s="60"/>
    </row>
    <row r="1050" customFormat="false" ht="12.75" hidden="false" customHeight="false" outlineLevel="0" collapsed="false">
      <c r="L1050" s="96"/>
      <c r="M1050" s="60"/>
    </row>
    <row r="1051" customFormat="false" ht="12.75" hidden="false" customHeight="false" outlineLevel="0" collapsed="false">
      <c r="L1051" s="96"/>
      <c r="M1051" s="60"/>
    </row>
    <row r="1052" customFormat="false" ht="12.75" hidden="false" customHeight="false" outlineLevel="0" collapsed="false">
      <c r="L1052" s="96"/>
      <c r="M1052" s="60"/>
    </row>
    <row r="1053" customFormat="false" ht="12.75" hidden="false" customHeight="false" outlineLevel="0" collapsed="false">
      <c r="L1053" s="96"/>
      <c r="M1053" s="60"/>
    </row>
    <row r="1054" customFormat="false" ht="12.75" hidden="false" customHeight="false" outlineLevel="0" collapsed="false">
      <c r="L1054" s="96"/>
      <c r="M1054" s="60"/>
    </row>
    <row r="1055" customFormat="false" ht="12.75" hidden="false" customHeight="false" outlineLevel="0" collapsed="false">
      <c r="L1055" s="96"/>
      <c r="M1055" s="60"/>
    </row>
    <row r="1056" customFormat="false" ht="12.75" hidden="false" customHeight="false" outlineLevel="0" collapsed="false">
      <c r="L1056" s="96"/>
      <c r="M1056" s="60"/>
    </row>
    <row r="1057" customFormat="false" ht="12.75" hidden="false" customHeight="false" outlineLevel="0" collapsed="false">
      <c r="L1057" s="96"/>
      <c r="M1057" s="60"/>
    </row>
    <row r="1058" customFormat="false" ht="12.75" hidden="false" customHeight="false" outlineLevel="0" collapsed="false">
      <c r="L1058" s="96"/>
      <c r="M1058" s="60"/>
    </row>
    <row r="1059" customFormat="false" ht="12.75" hidden="false" customHeight="false" outlineLevel="0" collapsed="false">
      <c r="L1059" s="96"/>
      <c r="M1059" s="60"/>
    </row>
    <row r="1060" customFormat="false" ht="12.75" hidden="false" customHeight="false" outlineLevel="0" collapsed="false">
      <c r="L1060" s="96"/>
      <c r="M1060" s="60"/>
    </row>
    <row r="1061" customFormat="false" ht="12.75" hidden="false" customHeight="false" outlineLevel="0" collapsed="false">
      <c r="L1061" s="96"/>
      <c r="M1061" s="60"/>
    </row>
    <row r="1062" customFormat="false" ht="12.75" hidden="false" customHeight="false" outlineLevel="0" collapsed="false">
      <c r="L1062" s="96"/>
      <c r="M1062" s="60"/>
    </row>
    <row r="1063" customFormat="false" ht="12.75" hidden="false" customHeight="false" outlineLevel="0" collapsed="false">
      <c r="L1063" s="96"/>
      <c r="M1063" s="60"/>
    </row>
    <row r="1064" customFormat="false" ht="12.75" hidden="false" customHeight="false" outlineLevel="0" collapsed="false">
      <c r="L1064" s="96"/>
      <c r="M1064" s="60"/>
    </row>
    <row r="1065" customFormat="false" ht="12.75" hidden="false" customHeight="false" outlineLevel="0" collapsed="false">
      <c r="L1065" s="96"/>
      <c r="M1065" s="60"/>
    </row>
    <row r="1066" customFormat="false" ht="12.75" hidden="false" customHeight="false" outlineLevel="0" collapsed="false">
      <c r="L1066" s="96"/>
      <c r="M1066" s="60"/>
    </row>
    <row r="1067" customFormat="false" ht="12.75" hidden="false" customHeight="false" outlineLevel="0" collapsed="false">
      <c r="L1067" s="96"/>
      <c r="M1067" s="60"/>
    </row>
    <row r="1068" customFormat="false" ht="12.75" hidden="false" customHeight="false" outlineLevel="0" collapsed="false">
      <c r="L1068" s="96"/>
      <c r="M1068" s="60"/>
    </row>
    <row r="1069" customFormat="false" ht="12.75" hidden="false" customHeight="false" outlineLevel="0" collapsed="false">
      <c r="L1069" s="96"/>
      <c r="M1069" s="60"/>
    </row>
    <row r="1070" customFormat="false" ht="12.75" hidden="false" customHeight="false" outlineLevel="0" collapsed="false">
      <c r="L1070" s="96"/>
      <c r="M1070" s="60"/>
    </row>
    <row r="1071" customFormat="false" ht="12.75" hidden="false" customHeight="false" outlineLevel="0" collapsed="false">
      <c r="L1071" s="96"/>
      <c r="M1071" s="60"/>
    </row>
    <row r="1072" customFormat="false" ht="12.75" hidden="false" customHeight="false" outlineLevel="0" collapsed="false">
      <c r="L1072" s="96"/>
      <c r="M1072" s="60"/>
    </row>
    <row r="1073" customFormat="false" ht="12.75" hidden="false" customHeight="false" outlineLevel="0" collapsed="false">
      <c r="L1073" s="96"/>
      <c r="M1073" s="60"/>
    </row>
    <row r="1074" customFormat="false" ht="12.75" hidden="false" customHeight="false" outlineLevel="0" collapsed="false">
      <c r="L1074" s="96"/>
      <c r="M1074" s="60"/>
    </row>
    <row r="1075" customFormat="false" ht="12.75" hidden="false" customHeight="false" outlineLevel="0" collapsed="false">
      <c r="L1075" s="96"/>
      <c r="M1075" s="60"/>
    </row>
    <row r="1076" customFormat="false" ht="12.75" hidden="false" customHeight="false" outlineLevel="0" collapsed="false">
      <c r="L1076" s="96"/>
      <c r="M1076" s="60"/>
    </row>
    <row r="1077" customFormat="false" ht="12.75" hidden="false" customHeight="false" outlineLevel="0" collapsed="false">
      <c r="L1077" s="96"/>
      <c r="M1077" s="60"/>
    </row>
    <row r="1078" customFormat="false" ht="12.75" hidden="false" customHeight="false" outlineLevel="0" collapsed="false">
      <c r="L1078" s="96"/>
      <c r="M1078" s="60"/>
    </row>
    <row r="1079" customFormat="false" ht="12.75" hidden="false" customHeight="false" outlineLevel="0" collapsed="false">
      <c r="L1079" s="96"/>
      <c r="M1079" s="60"/>
    </row>
    <row r="1080" customFormat="false" ht="12.75" hidden="false" customHeight="false" outlineLevel="0" collapsed="false">
      <c r="L1080" s="96"/>
      <c r="M1080" s="60"/>
    </row>
    <row r="1081" customFormat="false" ht="12.75" hidden="false" customHeight="false" outlineLevel="0" collapsed="false">
      <c r="L1081" s="96"/>
      <c r="M1081" s="60"/>
    </row>
    <row r="1082" customFormat="false" ht="12.75" hidden="false" customHeight="false" outlineLevel="0" collapsed="false">
      <c r="L1082" s="96"/>
      <c r="M1082" s="60"/>
    </row>
    <row r="1083" customFormat="false" ht="12.75" hidden="false" customHeight="false" outlineLevel="0" collapsed="false">
      <c r="L1083" s="96"/>
      <c r="M1083" s="60"/>
    </row>
    <row r="1084" customFormat="false" ht="12.75" hidden="false" customHeight="false" outlineLevel="0" collapsed="false">
      <c r="L1084" s="96"/>
      <c r="M1084" s="60"/>
    </row>
    <row r="1085" customFormat="false" ht="12.75" hidden="false" customHeight="false" outlineLevel="0" collapsed="false">
      <c r="L1085" s="96"/>
      <c r="M1085" s="60"/>
    </row>
    <row r="1086" customFormat="false" ht="12.75" hidden="false" customHeight="false" outlineLevel="0" collapsed="false">
      <c r="L1086" s="96"/>
      <c r="M1086" s="60"/>
    </row>
    <row r="1087" customFormat="false" ht="12.75" hidden="false" customHeight="false" outlineLevel="0" collapsed="false">
      <c r="L1087" s="96"/>
      <c r="M1087" s="60"/>
    </row>
    <row r="1088" customFormat="false" ht="12.75" hidden="false" customHeight="false" outlineLevel="0" collapsed="false">
      <c r="L1088" s="96"/>
      <c r="M1088" s="60"/>
    </row>
    <row r="1089" customFormat="false" ht="12.75" hidden="false" customHeight="false" outlineLevel="0" collapsed="false">
      <c r="L1089" s="96"/>
      <c r="M1089" s="60"/>
    </row>
    <row r="1090" customFormat="false" ht="12.75" hidden="false" customHeight="false" outlineLevel="0" collapsed="false">
      <c r="L1090" s="96"/>
      <c r="M1090" s="60"/>
    </row>
    <row r="1091" customFormat="false" ht="12.75" hidden="false" customHeight="false" outlineLevel="0" collapsed="false">
      <c r="L1091" s="96"/>
      <c r="M1091" s="60"/>
    </row>
    <row r="1092" customFormat="false" ht="12.75" hidden="false" customHeight="false" outlineLevel="0" collapsed="false">
      <c r="L1092" s="96"/>
      <c r="M1092" s="60"/>
    </row>
    <row r="1093" customFormat="false" ht="12.75" hidden="false" customHeight="false" outlineLevel="0" collapsed="false">
      <c r="L1093" s="96"/>
      <c r="M1093" s="60"/>
    </row>
    <row r="1094" customFormat="false" ht="12.75" hidden="false" customHeight="false" outlineLevel="0" collapsed="false">
      <c r="L1094" s="96"/>
      <c r="M1094" s="60"/>
    </row>
    <row r="1095" customFormat="false" ht="12.75" hidden="false" customHeight="false" outlineLevel="0" collapsed="false">
      <c r="L1095" s="96"/>
      <c r="M1095" s="60"/>
    </row>
    <row r="1096" customFormat="false" ht="12.75" hidden="false" customHeight="false" outlineLevel="0" collapsed="false">
      <c r="L1096" s="96"/>
      <c r="M1096" s="60"/>
    </row>
    <row r="1097" customFormat="false" ht="12.75" hidden="false" customHeight="false" outlineLevel="0" collapsed="false">
      <c r="L1097" s="96"/>
      <c r="M1097" s="60"/>
    </row>
    <row r="1098" customFormat="false" ht="12.75" hidden="false" customHeight="false" outlineLevel="0" collapsed="false">
      <c r="L1098" s="96"/>
      <c r="M1098" s="60"/>
    </row>
    <row r="1099" customFormat="false" ht="12.75" hidden="false" customHeight="false" outlineLevel="0" collapsed="false">
      <c r="L1099" s="96"/>
      <c r="M1099" s="60"/>
    </row>
    <row r="1100" customFormat="false" ht="12.75" hidden="false" customHeight="false" outlineLevel="0" collapsed="false">
      <c r="L1100" s="96"/>
      <c r="M1100" s="60"/>
    </row>
    <row r="1101" customFormat="false" ht="12.75" hidden="false" customHeight="false" outlineLevel="0" collapsed="false">
      <c r="L1101" s="96"/>
      <c r="M1101" s="60"/>
    </row>
    <row r="1102" customFormat="false" ht="12.75" hidden="false" customHeight="false" outlineLevel="0" collapsed="false">
      <c r="L1102" s="96"/>
      <c r="M1102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P30" activeCellId="0" sqref="P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  <col collapsed="false" customWidth="true" hidden="false" outlineLevel="0" max="2" min="2" style="22" width="10.13"/>
    <col collapsed="false" customWidth="true" hidden="false" outlineLevel="0" max="3" min="3" style="22" width="13.14"/>
    <col collapsed="false" customWidth="true" hidden="false" outlineLevel="0" max="4" min="4" style="22" width="10.41"/>
    <col collapsed="false" customWidth="true" hidden="false" outlineLevel="0" max="5" min="5" style="22" width="9.14"/>
    <col collapsed="false" customWidth="true" hidden="false" outlineLevel="0" max="6" min="6" style="98" width="13.41"/>
    <col collapsed="false" customWidth="true" hidden="false" outlineLevel="0" max="7" min="7" style="22" width="13.28"/>
    <col collapsed="false" customWidth="true" hidden="false" outlineLevel="0" max="8" min="8" style="64" width="9.14"/>
    <col collapsed="false" customWidth="true" hidden="false" outlineLevel="0" max="9" min="9" style="64" width="11.42"/>
    <col collapsed="false" customWidth="true" hidden="false" outlineLevel="0" max="10" min="10" style="22" width="10.99"/>
    <col collapsed="false" customWidth="true" hidden="false" outlineLevel="0" max="11" min="11" style="22" width="11.42"/>
    <col collapsed="false" customWidth="true" hidden="false" outlineLevel="0" max="12" min="12" style="22" width="9.14"/>
    <col collapsed="false" customWidth="true" hidden="false" outlineLevel="0" max="13" min="13" style="22" width="12.14"/>
    <col collapsed="false" customWidth="true" hidden="false" outlineLevel="0" max="14" min="14" style="22" width="12.56"/>
    <col collapsed="false" customWidth="true" hidden="false" outlineLevel="0" max="15" min="15" style="22" width="14.7"/>
    <col collapsed="false" customWidth="true" hidden="false" outlineLevel="0" max="56" min="16" style="1" width="9.14"/>
  </cols>
  <sheetData>
    <row r="1" customFormat="false" ht="12.75" hidden="false" customHeight="false" outlineLevel="0" collapsed="false">
      <c r="A1" s="18" t="s">
        <v>135</v>
      </c>
      <c r="B1" s="18" t="s">
        <v>2</v>
      </c>
      <c r="C1" s="18" t="s">
        <v>36</v>
      </c>
      <c r="D1" s="18" t="s">
        <v>136</v>
      </c>
      <c r="E1" s="18" t="s">
        <v>33</v>
      </c>
      <c r="F1" s="99" t="s">
        <v>137</v>
      </c>
      <c r="G1" s="18" t="s">
        <v>66</v>
      </c>
      <c r="H1" s="100" t="s">
        <v>138</v>
      </c>
      <c r="I1" s="100" t="s">
        <v>139</v>
      </c>
      <c r="J1" s="18" t="s">
        <v>140</v>
      </c>
      <c r="K1" s="18" t="s">
        <v>129</v>
      </c>
      <c r="L1" s="18" t="s">
        <v>132</v>
      </c>
      <c r="M1" s="18" t="s">
        <v>141</v>
      </c>
      <c r="N1" s="18" t="s">
        <v>142</v>
      </c>
      <c r="O1" s="18" t="s">
        <v>37</v>
      </c>
    </row>
    <row r="2" customFormat="false" ht="12.75" hidden="false" customHeight="false" outlineLevel="0" collapsed="false">
      <c r="A2" s="22" t="n">
        <v>0</v>
      </c>
      <c r="B2" s="20" t="n">
        <v>300000000</v>
      </c>
      <c r="C2" s="20" t="n">
        <v>30000000000</v>
      </c>
      <c r="D2" s="101"/>
      <c r="E2" s="20" t="n">
        <v>100</v>
      </c>
      <c r="F2" s="102"/>
      <c r="G2" s="20" t="n">
        <v>1700000000000000</v>
      </c>
      <c r="H2" s="64" t="n">
        <v>1</v>
      </c>
      <c r="J2" s="68"/>
      <c r="K2" s="68"/>
      <c r="L2" s="20" t="n">
        <f aca="false">C2/G2</f>
        <v>1.76470588235294E-005</v>
      </c>
      <c r="M2" s="68"/>
      <c r="N2" s="68"/>
      <c r="O2" s="45" t="n">
        <f aca="false">21*LOG(E2/100)+40</f>
        <v>40</v>
      </c>
    </row>
    <row r="3" customFormat="false" ht="12.75" hidden="false" customHeight="false" outlineLevel="0" collapsed="false">
      <c r="A3" s="22" t="n">
        <v>100</v>
      </c>
      <c r="B3" s="20" t="n">
        <v>300033547.995562</v>
      </c>
      <c r="C3" s="20" t="n">
        <v>30006709974.2683</v>
      </c>
      <c r="D3" s="60" t="n">
        <f aca="false">(C3/C2)^(1/($A3-$A2))-1</f>
        <v>2.23641049545975E-006</v>
      </c>
      <c r="E3" s="20" t="n">
        <v>100.011182665187</v>
      </c>
      <c r="F3" s="98" t="n">
        <f aca="false">(E3/E2)^(1/($A3-$A2))-1</f>
        <v>1.11820462245227E-006</v>
      </c>
      <c r="G3" s="20" t="n">
        <v>1696999623767030</v>
      </c>
      <c r="H3" s="64" t="n">
        <f aca="false">G3/G2</f>
        <v>0.998235072804135</v>
      </c>
      <c r="I3" s="98" t="n">
        <f aca="false">(H3/H2)^(1/($A3-$A2))-1</f>
        <v>-1.76647091257864E-005</v>
      </c>
      <c r="J3" s="60" t="n">
        <f aca="false">H3^-(2*EXP(1))-1</f>
        <v>0.00964987908880288</v>
      </c>
      <c r="K3" s="68"/>
      <c r="L3" s="20" t="n">
        <f aca="false">C3/G3</f>
        <v>1.7682213687036E-005</v>
      </c>
      <c r="M3" s="101"/>
      <c r="N3" s="68"/>
      <c r="O3" s="45" t="n">
        <f aca="false">21*LOG(E3/100)+40</f>
        <v>40.001019822634</v>
      </c>
    </row>
    <row r="4" customFormat="false" ht="12.75" hidden="false" customHeight="false" outlineLevel="0" collapsed="false">
      <c r="A4" s="22" t="n">
        <v>200</v>
      </c>
      <c r="B4" s="20" t="n">
        <v>300065360.684519</v>
      </c>
      <c r="C4" s="20" t="n">
        <v>30013073560.9101</v>
      </c>
      <c r="D4" s="60" t="n">
        <f aca="false">(C4/C3)^(1/(A4-A3))-1</f>
        <v>2.12049862158281E-006</v>
      </c>
      <c r="E4" s="20" t="n">
        <v>100.02178689484</v>
      </c>
      <c r="F4" s="98" t="n">
        <f aca="false">(E4/E3)^(1/($A4-$A3))-1</f>
        <v>1.06024874879651E-006</v>
      </c>
      <c r="G4" s="20" t="n">
        <v>1693998650576760</v>
      </c>
      <c r="H4" s="64" t="n">
        <f aca="false">G4/G3</f>
        <v>0.998231600556514</v>
      </c>
      <c r="I4" s="98" t="n">
        <f aca="false">(H4/H3)^(1/($A4-$A3))-1</f>
        <v>-3.47839270720129E-008</v>
      </c>
      <c r="J4" s="60" t="n">
        <f aca="false">H4^-(2*EXP(1))-1</f>
        <v>0.0096689722571266</v>
      </c>
      <c r="K4" s="97"/>
      <c r="L4" s="20" t="n">
        <f aca="false">C4/G4</f>
        <v>1.77172948459501E-005</v>
      </c>
      <c r="M4" s="101"/>
      <c r="N4" s="68"/>
      <c r="O4" s="45" t="n">
        <f aca="false">21*LOG(E4/100)+40</f>
        <v>40.0019867885015</v>
      </c>
    </row>
    <row r="5" customFormat="false" ht="12.75" hidden="false" customHeight="false" outlineLevel="0" collapsed="false">
      <c r="A5" s="22" t="n">
        <v>300</v>
      </c>
      <c r="B5" s="20" t="n">
        <v>300113823.172086</v>
      </c>
      <c r="C5" s="20" t="n">
        <v>30022768952.9888</v>
      </c>
      <c r="D5" s="60" t="n">
        <f aca="false">(C5/C4)^(1/(A5-A4))-1</f>
        <v>3.22987316048184E-006</v>
      </c>
      <c r="E5" s="20" t="n">
        <v>100.037941057362</v>
      </c>
      <c r="F5" s="98" t="n">
        <f aca="false">(E5/E4)^(1/($A5-$A4))-1</f>
        <v>1.61493527617296E-006</v>
      </c>
      <c r="G5" s="20" t="n">
        <v>1690996890299890</v>
      </c>
      <c r="H5" s="64" t="n">
        <f aca="false">G5/G4</f>
        <v>0.99822800314755</v>
      </c>
      <c r="I5" s="98" t="n">
        <f aca="false">(H5/H4)^(1/($A5-$A4))-1</f>
        <v>-3.60378832331421E-008</v>
      </c>
      <c r="J5" s="60" t="n">
        <f aca="false">H5^-(2*EXP(1))-1</f>
        <v>0.009688754112541</v>
      </c>
      <c r="K5" s="97"/>
      <c r="L5" s="20" t="n">
        <f aca="false">C5/G5</f>
        <v>1.77544791035449E-005</v>
      </c>
      <c r="M5" s="101"/>
      <c r="N5" s="68"/>
      <c r="O5" s="45" t="n">
        <f aca="false">21*LOG(E5/100)+40</f>
        <v>40.0034596380184</v>
      </c>
    </row>
    <row r="6" customFormat="false" ht="12.75" hidden="false" customHeight="false" outlineLevel="0" collapsed="false">
      <c r="A6" s="22" t="n">
        <v>400</v>
      </c>
      <c r="B6" s="20" t="n">
        <v>300191310.848877</v>
      </c>
      <c r="C6" s="20" t="n">
        <v>30038274369.7224</v>
      </c>
      <c r="D6" s="60" t="n">
        <f aca="false">(C6/C5)^(1/(A6-A5))-1</f>
        <v>5.16323268762164E-006</v>
      </c>
      <c r="E6" s="20" t="n">
        <v>100.063770282959</v>
      </c>
      <c r="F6" s="98" t="n">
        <f aca="false">(E6/E5)^(1/($A6-$A5))-1</f>
        <v>2.58161301158744E-006</v>
      </c>
      <c r="G6" s="20" t="n">
        <v>1687993892091990</v>
      </c>
      <c r="H6" s="64" t="n">
        <f aca="false">G6/G5</f>
        <v>0.998224125529075</v>
      </c>
      <c r="I6" s="98" t="n">
        <f aca="false">(H6/H5)^(1/($A6-$A5))-1</f>
        <v>-3.88450926980255E-008</v>
      </c>
      <c r="J6" s="60" t="n">
        <f aca="false">H6^-(2*EXP(1))-1</f>
        <v>0.00971007733083784</v>
      </c>
      <c r="K6" s="97"/>
      <c r="L6" s="20" t="n">
        <f aca="false">C6/G6</f>
        <v>1.77952506288367E-005</v>
      </c>
      <c r="M6" s="101"/>
      <c r="N6" s="68"/>
      <c r="O6" s="45" t="n">
        <f aca="false">21*LOG(E6/100)+40</f>
        <v>40.0058141135783</v>
      </c>
    </row>
    <row r="7" customFormat="false" ht="12.75" hidden="false" customHeight="false" outlineLevel="0" collapsed="false">
      <c r="A7" s="22" t="n">
        <v>500</v>
      </c>
      <c r="B7" s="20" t="n">
        <v>300317251.003385</v>
      </c>
      <c r="C7" s="20" t="n">
        <v>30063483750.0767</v>
      </c>
      <c r="D7" s="60" t="n">
        <f aca="false">(C7/C6)^(1/(A7-A6))-1</f>
        <v>8.38893515298089E-006</v>
      </c>
      <c r="E7" s="20" t="n">
        <v>100.105750334462</v>
      </c>
      <c r="F7" s="98" t="n">
        <f aca="false">(E7/E6)^(1/($A7-$A6))-1</f>
        <v>4.19445877986036E-006</v>
      </c>
      <c r="G7" s="20" t="n">
        <v>1684988894401660</v>
      </c>
      <c r="H7" s="64" t="n">
        <f aca="false">G7/G6</f>
        <v>0.998219781656553</v>
      </c>
      <c r="I7" s="98" t="n">
        <f aca="false">(H7/H6)^(1/($A7-$A6))-1</f>
        <v>-4.35160979472826E-008</v>
      </c>
      <c r="J7" s="60" t="n">
        <f aca="false">H7^-(2*EXP(1))-1</f>
        <v>0.00973396513667124</v>
      </c>
      <c r="K7" s="97"/>
      <c r="L7" s="20" t="n">
        <f aca="false">C7/G7</f>
        <v>1.78419477125113E-005</v>
      </c>
      <c r="M7" s="101"/>
      <c r="N7" s="68"/>
      <c r="O7" s="45" t="n">
        <f aca="false">21*LOG(E7/100)+40</f>
        <v>40.0096395291911</v>
      </c>
    </row>
    <row r="8" customFormat="false" ht="12.75" hidden="false" customHeight="false" outlineLevel="0" collapsed="false">
      <c r="A8" s="22" t="n">
        <v>600</v>
      </c>
      <c r="B8" s="20" t="n">
        <v>300523997.707189</v>
      </c>
      <c r="C8" s="20" t="n">
        <v>30104891065.9704</v>
      </c>
      <c r="D8" s="60" t="n">
        <f aca="false">(C8/C7)^(1/(A8-A7))-1</f>
        <v>1.376391086505E-005</v>
      </c>
      <c r="E8" s="20" t="n">
        <v>100.174665902397</v>
      </c>
      <c r="F8" s="98" t="n">
        <f aca="false">(E8/E7)^(1/($A8-$A7))-1</f>
        <v>6.88193175202301E-006</v>
      </c>
      <c r="G8" s="20" t="n">
        <v>1681980626913360</v>
      </c>
      <c r="H8" s="64" t="n">
        <f aca="false">G8/G7</f>
        <v>0.998214666281604</v>
      </c>
      <c r="I8" s="98" t="n">
        <f aca="false">(H8/H7)^(1/($A8-$A7))-1</f>
        <v>-5.12451067136155E-008</v>
      </c>
      <c r="J8" s="60" t="n">
        <f aca="false">H8^-(2*EXP(1))-1</f>
        <v>0.00976209644336157</v>
      </c>
      <c r="K8" s="97"/>
      <c r="L8" s="20" t="n">
        <f aca="false">C8/G8</f>
        <v>1.78984767031571E-005</v>
      </c>
      <c r="M8" s="101"/>
      <c r="N8" s="68"/>
      <c r="O8" s="45" t="n">
        <f aca="false">21*LOG(E8/100)+40</f>
        <v>40.0159159560621</v>
      </c>
    </row>
    <row r="9" customFormat="false" ht="12.75" hidden="false" customHeight="false" outlineLevel="0" collapsed="false">
      <c r="A9" s="22" t="n">
        <v>700</v>
      </c>
      <c r="B9" s="20" t="n">
        <v>300866174.228282</v>
      </c>
      <c r="C9" s="20" t="n">
        <v>30173484931.5879</v>
      </c>
      <c r="D9" s="60" t="n">
        <f aca="false">(C9/C8)^(1/(A9-A8))-1</f>
        <v>2.27592978947477E-005</v>
      </c>
      <c r="E9" s="20" t="n">
        <v>100.288724742762</v>
      </c>
      <c r="F9" s="98" t="n">
        <f aca="false">(E9/E8)^(1/($A9-$A8))-1</f>
        <v>1.13795842000552E-005</v>
      </c>
      <c r="G9" s="20" t="n">
        <v>1678966963276910</v>
      </c>
      <c r="H9" s="64" t="n">
        <f aca="false">G9/G8</f>
        <v>0.998208264953689</v>
      </c>
      <c r="I9" s="98" t="n">
        <f aca="false">(H9/H8)^(1/($A9-$A8))-1</f>
        <v>-6.4127972154715E-008</v>
      </c>
      <c r="J9" s="60" t="n">
        <f aca="false">H9^-(2*EXP(1))-1</f>
        <v>0.00979730098009535</v>
      </c>
      <c r="K9" s="97"/>
      <c r="L9" s="20" t="n">
        <f aca="false">C9/G9</f>
        <v>1.79714583976668E-005</v>
      </c>
      <c r="M9" s="101"/>
      <c r="N9" s="68"/>
      <c r="O9" s="45" t="n">
        <f aca="false">21*LOG(E9/100)+40</f>
        <v>40.0262942873229</v>
      </c>
    </row>
    <row r="10" customFormat="false" ht="12.75" hidden="false" customHeight="false" outlineLevel="0" collapsed="false">
      <c r="A10" s="22" t="n">
        <v>800</v>
      </c>
      <c r="B10" s="20" t="n">
        <v>301436767.336087</v>
      </c>
      <c r="C10" s="20" t="n">
        <v>30288041567.3436</v>
      </c>
      <c r="D10" s="60" t="n">
        <f aca="false">(C10/C9)^(1/(A10-A9))-1</f>
        <v>3.78948233736853E-005</v>
      </c>
      <c r="E10" s="20" t="n">
        <v>100.478922445363</v>
      </c>
      <c r="F10" s="98" t="n">
        <f aca="false">(E10/E9)^(1/($A10-$A9))-1</f>
        <v>1.89472321880935E-005</v>
      </c>
      <c r="G10" s="20" t="n">
        <v>1675944320766900</v>
      </c>
      <c r="H10" s="64" t="n">
        <f aca="false">G10/G9</f>
        <v>0.998199701020856</v>
      </c>
      <c r="I10" s="98" t="n">
        <f aca="false">(H10/H9)^(1/($A10-$A9))-1</f>
        <v>-8.57934110420899E-008</v>
      </c>
      <c r="J10" s="60" t="n">
        <f aca="false">H10^-(2*EXP(1))-1</f>
        <v>0.00984440118162722</v>
      </c>
      <c r="K10" s="97"/>
      <c r="L10" s="20" t="n">
        <f aca="false">C10/G10</f>
        <v>1.80722242332514E-005</v>
      </c>
      <c r="M10" s="101"/>
      <c r="N10" s="68"/>
      <c r="O10" s="45" t="n">
        <f aca="false">21*LOG(E10/100)+40</f>
        <v>40.0435743482306</v>
      </c>
    </row>
    <row r="11" customFormat="false" ht="12.75" hidden="false" customHeight="false" outlineLevel="0" collapsed="false">
      <c r="A11" s="22" t="n">
        <v>900</v>
      </c>
      <c r="B11" s="20" t="n">
        <v>302395341.546282</v>
      </c>
      <c r="C11" s="20" t="n">
        <v>30480980862.9643</v>
      </c>
      <c r="D11" s="60" t="n">
        <f aca="false">(C11/C10)^(1/(A11-A10))-1</f>
        <v>6.35014558825198E-005</v>
      </c>
      <c r="E11" s="20" t="n">
        <v>100.798447182094</v>
      </c>
      <c r="F11" s="98" t="n">
        <f aca="false">(E11/E10)^(1/($A11-$A10))-1</f>
        <v>3.17502239028933E-005</v>
      </c>
      <c r="G11" s="20" t="n">
        <v>1672906614207860</v>
      </c>
      <c r="H11" s="64" t="n">
        <f aca="false">G11/G10</f>
        <v>0.998187465704318</v>
      </c>
      <c r="I11" s="98" t="n">
        <f aca="false">(H11/H10)^(1/($A11-$A10))-1</f>
        <v>-1.22574578598211E-007</v>
      </c>
      <c r="J11" s="60" t="n">
        <f aca="false">H11^-(2*EXP(1))-1</f>
        <v>0.0099116978935887</v>
      </c>
      <c r="K11" s="97"/>
      <c r="L11" s="20" t="n">
        <f aca="false">C11/G11</f>
        <v>1.8220372018433E-005</v>
      </c>
      <c r="M11" s="101"/>
      <c r="N11" s="68"/>
      <c r="O11" s="45" t="n">
        <f aca="false">21*LOG(E11/100)+40</f>
        <v>40.0725306773325</v>
      </c>
    </row>
    <row r="12" customFormat="false" ht="12.75" hidden="false" customHeight="false" outlineLevel="0" collapsed="false">
      <c r="A12" s="22" t="n">
        <v>1000</v>
      </c>
      <c r="B12" s="20" t="n">
        <v>304018253.030502</v>
      </c>
      <c r="C12" s="20" t="n">
        <v>30809032725.2395</v>
      </c>
      <c r="D12" s="60" t="n">
        <f aca="false">(C12/C11)^(1/(A12-A11))-1</f>
        <v>0.000107055794463351</v>
      </c>
      <c r="E12" s="20" t="n">
        <v>101.339417676834</v>
      </c>
      <c r="F12" s="98" t="n">
        <f aca="false">(E12/E11)^(1/($A12-$A11))-1</f>
        <v>5.35264646903677E-005</v>
      </c>
      <c r="G12" s="20" t="n">
        <v>1669843407123000</v>
      </c>
      <c r="H12" s="64" t="n">
        <f aca="false">G12/G11</f>
        <v>0.998168931212988</v>
      </c>
      <c r="I12" s="98" t="n">
        <f aca="false">(H12/H11)^(1/($A12-$A11))-1</f>
        <v>-1.85683173947737E-007</v>
      </c>
      <c r="J12" s="60" t="n">
        <f aca="false">H12^-(2*EXP(1))-1</f>
        <v>0.0100136514529925</v>
      </c>
      <c r="K12" s="97"/>
      <c r="L12" s="20" t="n">
        <f aca="false">C12/G12</f>
        <v>1.84502526367553E-005</v>
      </c>
      <c r="M12" s="101"/>
      <c r="N12" s="68"/>
      <c r="O12" s="45" t="n">
        <f aca="false">21*LOG(E12/100)+40</f>
        <v>40.121346492202</v>
      </c>
    </row>
    <row r="13" customFormat="false" ht="12.75" hidden="false" customHeight="false" outlineLevel="0" collapsed="false">
      <c r="A13" s="22" t="n">
        <v>1100</v>
      </c>
      <c r="B13" s="20" t="n">
        <v>306789858.909577</v>
      </c>
      <c r="C13" s="20" t="n">
        <v>31373339176.5863</v>
      </c>
      <c r="D13" s="60" t="n">
        <f aca="false">(C13/C12)^(1/(A13-A12))-1</f>
        <v>0.000181521914668137</v>
      </c>
      <c r="E13" s="20" t="n">
        <v>102.263286303193</v>
      </c>
      <c r="F13" s="98" t="n">
        <f aca="false">(E13/E12)^(1/($A13-$A12))-1</f>
        <v>9.07568389321156E-005</v>
      </c>
      <c r="G13" s="20" t="n">
        <v>1666736574315890</v>
      </c>
      <c r="H13" s="64" t="n">
        <f aca="false">G13/G12</f>
        <v>0.998139446612863</v>
      </c>
      <c r="I13" s="98" t="n">
        <f aca="false">(H13/H12)^(1/($A13-$A12))-1</f>
        <v>-2.95391194060635E-007</v>
      </c>
      <c r="J13" s="60" t="n">
        <f aca="false">H13^-(2*EXP(1))-1</f>
        <v>0.0101758639099132</v>
      </c>
      <c r="K13" s="97"/>
      <c r="L13" s="20" t="n">
        <f aca="false">C13/G13</f>
        <v>1.8823213973968E-005</v>
      </c>
      <c r="M13" s="101"/>
      <c r="N13" s="68"/>
      <c r="O13" s="45" t="n">
        <f aca="false">21*LOG(E13/100)+40</f>
        <v>40.2041146444916</v>
      </c>
    </row>
    <row r="14" customFormat="false" ht="12.75" hidden="false" customHeight="false" outlineLevel="0" collapsed="false">
      <c r="A14" s="22" t="n">
        <v>1200</v>
      </c>
      <c r="B14" s="20" t="n">
        <v>311573255.428971</v>
      </c>
      <c r="C14" s="20" t="n">
        <v>32359297832.869</v>
      </c>
      <c r="D14" s="60" t="n">
        <f aca="false">(C14/C13)^(1/(A14-A13))-1</f>
        <v>0.000309477197203645</v>
      </c>
      <c r="E14" s="20" t="n">
        <v>103.857751809657</v>
      </c>
      <c r="F14" s="98" t="n">
        <f aca="false">(E14/E13)^(1/($A14-$A13))-1</f>
        <v>0.000154726628436963</v>
      </c>
      <c r="G14" s="20" t="n">
        <v>1663554083439780</v>
      </c>
      <c r="H14" s="64" t="n">
        <f aca="false">G14/G13</f>
        <v>0.998090585563939</v>
      </c>
      <c r="I14" s="98" t="n">
        <f aca="false">(H14/H13)^(1/($A14-$A13))-1</f>
        <v>-4.89533131808884E-007</v>
      </c>
      <c r="J14" s="60" t="n">
        <f aca="false">H14^-(2*EXP(1))-1</f>
        <v>0.0104447457393491</v>
      </c>
      <c r="K14" s="97"/>
      <c r="L14" s="20" t="n">
        <f aca="false">C14/G14</f>
        <v>1.94519061057268E-005</v>
      </c>
      <c r="M14" s="101"/>
      <c r="N14" s="68"/>
      <c r="O14" s="45" t="n">
        <f aca="false">21*LOG(E14/100)+40</f>
        <v>40.3452172625676</v>
      </c>
    </row>
    <row r="15" customFormat="false" ht="12.75" hidden="false" customHeight="false" outlineLevel="0" collapsed="false">
      <c r="A15" s="22" t="n">
        <v>1300</v>
      </c>
      <c r="B15" s="20" t="n">
        <v>319944642.139505</v>
      </c>
      <c r="C15" s="20" t="n">
        <v>34121524677.9255</v>
      </c>
      <c r="D15" s="60" t="n">
        <f aca="false">(C15/C14)^(1/(A15-A14))-1</f>
        <v>0.000530410758441402</v>
      </c>
      <c r="E15" s="20" t="n">
        <v>106.648214046502</v>
      </c>
      <c r="F15" s="98" t="n">
        <f aca="false">(E15/E14)^(1/($A15-$A14))-1</f>
        <v>0.000265170221597444</v>
      </c>
      <c r="G15" s="20" t="n">
        <v>1660237838241780</v>
      </c>
      <c r="H15" s="64" t="n">
        <f aca="false">G15/G14</f>
        <v>0.998006529976386</v>
      </c>
      <c r="I15" s="98" t="n">
        <f aca="false">(H15/H14)^(1/($A15-$A14))-1</f>
        <v>-8.42199024853052E-007</v>
      </c>
      <c r="J15" s="60" t="n">
        <f aca="false">H15^-(2*EXP(1))-1</f>
        <v>0.0109075010302493</v>
      </c>
      <c r="K15" s="97"/>
      <c r="L15" s="20" t="n">
        <f aca="false">C15/G15</f>
        <v>2.0552190711459E-005</v>
      </c>
      <c r="M15" s="101"/>
      <c r="N15" s="68"/>
      <c r="O15" s="45" t="n">
        <f aca="false">21*LOG(E15/100)+40</f>
        <v>40.5870253282453</v>
      </c>
    </row>
    <row r="16" customFormat="false" ht="12.75" hidden="false" customHeight="false" outlineLevel="0" collapsed="false">
      <c r="A16" s="22" t="n">
        <v>1400</v>
      </c>
      <c r="B16" s="20" t="n">
        <v>334893176.356768</v>
      </c>
      <c r="C16" s="20" t="n">
        <v>37384479856.7752</v>
      </c>
      <c r="D16" s="60" t="n">
        <f aca="false">(C16/C15)^(1/(A16-A15))-1</f>
        <v>0.000913689498396098</v>
      </c>
      <c r="E16" s="20" t="n">
        <v>111.63105878559</v>
      </c>
      <c r="F16" s="98" t="n">
        <f aca="false">(E16/E15)^(1/($A16-$A15))-1</f>
        <v>0.000456740443281811</v>
      </c>
      <c r="G16" s="20" t="n">
        <v>1656678133300400</v>
      </c>
      <c r="H16" s="64" t="n">
        <f aca="false">G16/G15</f>
        <v>0.997855906630129</v>
      </c>
      <c r="I16" s="98" t="n">
        <f aca="false">(H16/H15)^(1/($A16-$A15))-1</f>
        <v>-1.50935485443426E-006</v>
      </c>
      <c r="J16" s="60" t="n">
        <f aca="false">H16^-(2*EXP(1))-1</f>
        <v>0.0117373628368649</v>
      </c>
      <c r="K16" s="97"/>
      <c r="L16" s="20" t="n">
        <f aca="false">C16/G16</f>
        <v>2.25659282303067E-005</v>
      </c>
      <c r="M16" s="101"/>
      <c r="N16" s="68"/>
      <c r="O16" s="45" t="n">
        <f aca="false">21*LOG(E16/100)+40</f>
        <v>41.003485922062</v>
      </c>
    </row>
    <row r="17" customFormat="false" ht="12.75" hidden="false" customHeight="false" outlineLevel="0" collapsed="false">
      <c r="A17" s="22" t="n">
        <v>1500</v>
      </c>
      <c r="B17" s="20" t="n">
        <v>362431023.911322</v>
      </c>
      <c r="C17" s="20" t="n">
        <v>43785415697.8032</v>
      </c>
      <c r="D17" s="60" t="n">
        <f aca="false">(C17/C16)^(1/(A17-A16))-1</f>
        <v>0.00158170102957289</v>
      </c>
      <c r="E17" s="20" t="n">
        <v>120.810341303774</v>
      </c>
      <c r="F17" s="98" t="n">
        <f aca="false">(E17/E16)^(1/($A17-$A16))-1</f>
        <v>0.000790538039590505</v>
      </c>
      <c r="G17" s="20" t="n">
        <v>1652653989619210</v>
      </c>
      <c r="H17" s="64" t="n">
        <f aca="false">G17/G16</f>
        <v>0.997570956240506</v>
      </c>
      <c r="I17" s="98" t="n">
        <f aca="false">(H17/H16)^(1/($A17-$A16))-1</f>
        <v>-2.85603035565796E-006</v>
      </c>
      <c r="J17" s="60" t="n">
        <f aca="false">H17^-(2*EXP(1))-1</f>
        <v>0.013309508976999</v>
      </c>
      <c r="K17" s="97"/>
      <c r="L17" s="20" t="n">
        <f aca="false">C17/G17</f>
        <v>2.64940005426616E-005</v>
      </c>
      <c r="M17" s="101"/>
      <c r="N17" s="68"/>
      <c r="O17" s="45" t="n">
        <f aca="false">21*LOG(E17/100)+40</f>
        <v>41.7241863365247</v>
      </c>
    </row>
    <row r="18" customFormat="false" ht="12.75" hidden="false" customHeight="false" outlineLevel="0" collapsed="false">
      <c r="A18" s="22" t="n">
        <v>1600</v>
      </c>
      <c r="B18" s="20" t="n">
        <v>415804184.84734</v>
      </c>
      <c r="C18" s="20" t="n">
        <v>57631040045.5206</v>
      </c>
      <c r="D18" s="60" t="n">
        <f aca="false">(C18/C17)^(1/(A18-A17))-1</f>
        <v>0.00275138337912773</v>
      </c>
      <c r="E18" s="20" t="n">
        <v>138.601394949114</v>
      </c>
      <c r="F18" s="98" t="n">
        <f aca="false">(E18/E17)^(1/($A18-$A17))-1</f>
        <v>0.00137474672528448</v>
      </c>
      <c r="G18" s="20" t="n">
        <v>1647671222634320</v>
      </c>
      <c r="H18" s="64" t="n">
        <f aca="false">G18/G17</f>
        <v>0.996984990798928</v>
      </c>
      <c r="I18" s="98" t="n">
        <f aca="false">(H18/H17)^(1/($A18-$A17))-1</f>
        <v>-5.87563099285759E-006</v>
      </c>
      <c r="J18" s="60" t="n">
        <f aca="false">H18^-(2*EXP(1))-1</f>
        <v>0.0165515328606598</v>
      </c>
      <c r="K18" s="97"/>
      <c r="L18" s="20" t="n">
        <f aca="false">C18/G18</f>
        <v>3.49772692839651E-005</v>
      </c>
      <c r="M18" s="101"/>
      <c r="N18" s="68"/>
      <c r="O18" s="45" t="n">
        <f aca="false">21*LOG(E18/100)+40</f>
        <v>42.9771196260422</v>
      </c>
    </row>
    <row r="19" customFormat="false" ht="12.75" hidden="false" customHeight="false" outlineLevel="0" collapsed="false">
      <c r="A19" s="22" t="n">
        <v>1700</v>
      </c>
      <c r="B19" s="20" t="n">
        <v>528529660.825894</v>
      </c>
      <c r="C19" s="20" t="n">
        <v>93114534124.2456</v>
      </c>
      <c r="D19" s="60" t="n">
        <f aca="false">(C19/C18)^(1/(A19-A18))-1</f>
        <v>0.00480921706995297</v>
      </c>
      <c r="E19" s="20" t="n">
        <v>176.176553608633</v>
      </c>
      <c r="F19" s="98" t="n">
        <f aca="false">(E19/E18)^(1/($A19-$A18))-1</f>
        <v>0.00240172439494191</v>
      </c>
      <c r="G19" s="20" t="n">
        <v>1640419988518420</v>
      </c>
      <c r="H19" s="64" t="n">
        <f aca="false">G19/G18</f>
        <v>0.995599101315667</v>
      </c>
      <c r="I19" s="98" t="n">
        <f aca="false">(H19/H18)^(1/($A19-$A18))-1</f>
        <v>-1.39103797232032E-005</v>
      </c>
      <c r="J19" s="60" t="n">
        <f aca="false">H19^-(2*EXP(1))-1</f>
        <v>0.0242683657983909</v>
      </c>
      <c r="K19" s="97"/>
      <c r="L19" s="20" t="n">
        <f aca="false">C19/G19</f>
        <v>5.67626185830277E-005</v>
      </c>
      <c r="M19" s="101"/>
      <c r="N19" s="68"/>
      <c r="O19" s="45" t="n">
        <f aca="false">21*LOG(E19/100)+40</f>
        <v>45.1649103100308</v>
      </c>
    </row>
    <row r="20" customFormat="false" ht="12.75" hidden="false" customHeight="false" outlineLevel="0" collapsed="false">
      <c r="A20" s="22" t="n">
        <v>1800</v>
      </c>
      <c r="B20" s="20" t="n">
        <v>804880537.67718</v>
      </c>
      <c r="C20" s="20" t="n">
        <v>215944226643.837</v>
      </c>
      <c r="D20" s="60" t="n">
        <f aca="false">(C20/C19)^(1/(A20-A19))-1</f>
        <v>0.00844737822619468</v>
      </c>
      <c r="E20" s="20" t="n">
        <v>268.293512559061</v>
      </c>
      <c r="F20" s="98" t="n">
        <f aca="false">(E20/E19)^(1/($A20-$A19))-1</f>
        <v>0.00421480681485398</v>
      </c>
      <c r="G20" s="20" t="n">
        <v>1626314729835940</v>
      </c>
      <c r="H20" s="64" t="n">
        <f aca="false">G20/G19</f>
        <v>0.991401434522135</v>
      </c>
      <c r="I20" s="98" t="n">
        <f aca="false">(H20/H19)^(1/($A20-$A19))-1</f>
        <v>-4.22504602796137E-005</v>
      </c>
      <c r="J20" s="60" t="n">
        <f aca="false">H20^-(2*EXP(1))-1</f>
        <v>0.0480683310902534</v>
      </c>
      <c r="K20" s="97"/>
      <c r="L20" s="20" t="n">
        <f aca="false">C20/G20</f>
        <v>0.00013278132619854</v>
      </c>
      <c r="M20" s="101"/>
      <c r="N20" s="68"/>
      <c r="O20" s="45" t="n">
        <f aca="false">21*LOG(E20/100)+40</f>
        <v>49.0008135991962</v>
      </c>
    </row>
    <row r="21" customFormat="false" ht="12.75" hidden="false" customHeight="false" outlineLevel="0" collapsed="false">
      <c r="A21" s="22" t="n">
        <v>1900</v>
      </c>
      <c r="B21" s="20" t="n">
        <v>1686601944.66001</v>
      </c>
      <c r="C21" s="20" t="n">
        <v>948208706576.978</v>
      </c>
      <c r="D21" s="60" t="n">
        <f aca="false">(C21/C20)^(1/(A21-A20))-1</f>
        <v>0.014905540567536</v>
      </c>
      <c r="E21" s="20" t="n">
        <v>562.200648220006</v>
      </c>
      <c r="F21" s="98" t="n">
        <f aca="false">(E21/E20)^(1/($A21-$A20))-1</f>
        <v>0.00742520346055264</v>
      </c>
      <c r="G21" s="20" t="n">
        <v>1579678629709480</v>
      </c>
      <c r="H21" s="64" t="n">
        <f aca="false">G21/G20</f>
        <v>0.971324062144377</v>
      </c>
      <c r="I21" s="98" t="n">
        <f aca="false">(H21/H20)^(1/($A21-$A20))-1</f>
        <v>-0.000204572865284525</v>
      </c>
      <c r="J21" s="60" t="n">
        <f aca="false">H21^-(2*EXP(1))-1</f>
        <v>0.171374098943461</v>
      </c>
      <c r="K21" s="97"/>
      <c r="L21" s="20" t="n">
        <f aca="false">C21/G21</f>
        <v>0.000600254183821783</v>
      </c>
      <c r="M21" s="101"/>
      <c r="N21" s="68"/>
      <c r="O21" s="45" t="n">
        <f aca="false">21*LOG(E21/100)+40</f>
        <v>55.7477181823213</v>
      </c>
    </row>
    <row r="22" customFormat="false" ht="12.75" hidden="false" customHeight="false" outlineLevel="0" collapsed="false">
      <c r="A22" s="22" t="n">
        <v>2000</v>
      </c>
      <c r="B22" s="20" t="n">
        <v>6092509764.74478</v>
      </c>
      <c r="C22" s="20" t="n">
        <v>12372891744503.6</v>
      </c>
      <c r="D22" s="60" t="n">
        <f aca="false">(C22/C21)^(1/(A22-A21))-1</f>
        <v>0.0260196368156971</v>
      </c>
      <c r="E22" s="20" t="n">
        <v>2030.83658824827</v>
      </c>
      <c r="F22" s="98" t="n">
        <f aca="false">(E22/E21)^(1/($A22-$A21))-1</f>
        <v>0.0129262741264524</v>
      </c>
      <c r="G22" s="20" t="n">
        <v>1171174059328170</v>
      </c>
      <c r="H22" s="64" t="n">
        <f aca="false">G22/G21</f>
        <v>0.741400204637546</v>
      </c>
      <c r="I22" s="98" t="n">
        <f aca="false">(H22/H21)^(1/($A22-$A21))-1</f>
        <v>-0.00269755091812429</v>
      </c>
      <c r="J22" s="60" t="n">
        <f aca="false">H22^-(2*EXP(1))-1</f>
        <v>4.08705882842107</v>
      </c>
      <c r="K22" s="97"/>
      <c r="L22" s="20" t="n">
        <f aca="false">C22/G22</f>
        <v>0.010564519975452</v>
      </c>
      <c r="M22" s="101"/>
      <c r="N22" s="68"/>
      <c r="O22" s="45" t="n">
        <f aca="false">21*LOG(E22/100)+40</f>
        <v>67.4611745632282</v>
      </c>
    </row>
    <row r="23" customFormat="false" ht="12.75" hidden="false" customHeight="false" outlineLevel="0" collapsed="false">
      <c r="A23" s="22" t="n">
        <v>2001</v>
      </c>
      <c r="B23" s="20" t="n">
        <v>6191211356.41968</v>
      </c>
      <c r="C23" s="20" t="n">
        <v>12777032686620.1</v>
      </c>
      <c r="D23" s="60" t="n">
        <f aca="false">(C23/C22)^(1/(A23-A22))-1</f>
        <v>0.0326634185816763</v>
      </c>
      <c r="E23" s="20" t="n">
        <v>2063.73711880657</v>
      </c>
      <c r="F23" s="98" t="n">
        <f aca="false">(E23/E22)^(1/($A23-$A22))-1</f>
        <v>0.016200481490575</v>
      </c>
      <c r="G23" s="20" t="n">
        <v>1158397026641650</v>
      </c>
      <c r="H23" s="64" t="n">
        <f aca="false">G23/G22</f>
        <v>0.989090406686561</v>
      </c>
      <c r="I23" s="98" t="n">
        <f aca="false">(H23/H22)^(1/($A23-$A22))-1</f>
        <v>0.33408434540439</v>
      </c>
      <c r="J23" s="60" t="n">
        <f aca="false">H23^-(2*EXP(1))-1</f>
        <v>0.0614507439537151</v>
      </c>
      <c r="K23" s="97"/>
      <c r="L23" s="20" t="n">
        <f aca="false">C23/G23</f>
        <v>0.0110299253129667</v>
      </c>
      <c r="M23" s="101"/>
      <c r="N23" s="68"/>
      <c r="O23" s="45" t="n">
        <f aca="false">21*LOG(E23/100)+40</f>
        <v>67.607741886565</v>
      </c>
    </row>
    <row r="24" customFormat="false" ht="12.75" hidden="false" customHeight="false" outlineLevel="0" collapsed="false">
      <c r="A24" s="22" t="n">
        <v>2002</v>
      </c>
      <c r="B24" s="20" t="n">
        <v>6291716234.52272</v>
      </c>
      <c r="C24" s="20" t="n">
        <v>13195231058585.7</v>
      </c>
      <c r="D24" s="60" t="n">
        <f aca="false">(C24/C23)^(1/(A24-A23))-1</f>
        <v>0.0327304768033907</v>
      </c>
      <c r="E24" s="20" t="n">
        <v>2097.23874484092</v>
      </c>
      <c r="F24" s="98" t="n">
        <f aca="false">(E24/E23)^(1/($A24-$A23))-1</f>
        <v>0.016233475537679</v>
      </c>
      <c r="G24" s="20" t="n">
        <v>1145201795583160</v>
      </c>
      <c r="H24" s="64" t="n">
        <f aca="false">G24/G23</f>
        <v>0.98860905997252</v>
      </c>
      <c r="I24" s="98" t="n">
        <f aca="false">(H24/H23)^(1/($A24-$A23))-1</f>
        <v>-0.00048665593234587</v>
      </c>
      <c r="J24" s="60" t="n">
        <f aca="false">H24^-(2*EXP(1))-1</f>
        <v>0.0642634660399972</v>
      </c>
      <c r="K24" s="60" t="n">
        <f aca="false">J24-J23</f>
        <v>0.00281272208628214</v>
      </c>
      <c r="L24" s="20" t="n">
        <f aca="false">C24/G24</f>
        <v>0.0115221885867428</v>
      </c>
      <c r="M24" s="20" t="n">
        <f aca="false">K24*B24</f>
        <v>17696849.2134619</v>
      </c>
      <c r="N24" s="98" t="n">
        <f aca="false">F24-F23</f>
        <v>3.29940471039958E-005</v>
      </c>
      <c r="O24" s="45" t="n">
        <f aca="false">21*LOG(E24/100)+40</f>
        <v>67.7546053196803</v>
      </c>
    </row>
    <row r="25" customFormat="false" ht="12.75" hidden="false" customHeight="false" outlineLevel="0" collapsed="false">
      <c r="A25" s="22" t="n">
        <v>2003</v>
      </c>
      <c r="B25" s="20" t="n">
        <v>6394033178.59476</v>
      </c>
      <c r="C25" s="20" t="n">
        <v>13627886762990.3</v>
      </c>
      <c r="D25" s="60" t="n">
        <f aca="false">(C25/C24)^(1/(A25-A24))-1</f>
        <v>0.0327887933514526</v>
      </c>
      <c r="E25" s="20" t="n">
        <v>2131.34439286493</v>
      </c>
      <c r="F25" s="98" t="n">
        <f aca="false">(E25/E24)^(1/($A25-$A24))-1</f>
        <v>0.0162621676277497</v>
      </c>
      <c r="G25" s="20" t="n">
        <v>1131573908820270</v>
      </c>
      <c r="H25" s="64" t="n">
        <f aca="false">G25/G24</f>
        <v>0.988100012752817</v>
      </c>
      <c r="I25" s="98" t="n">
        <f aca="false">(H25/H24)^(1/($A25-$A24))-1</f>
        <v>-0.00051491255776781</v>
      </c>
      <c r="J25" s="60" t="n">
        <f aca="false">H25^-(2*EXP(1))-1</f>
        <v>0.0672476605124588</v>
      </c>
      <c r="K25" s="60" t="n">
        <f aca="false">J25-J24</f>
        <v>0.00298419447246157</v>
      </c>
      <c r="L25" s="20" t="n">
        <f aca="false">C25/G25</f>
        <v>0.0120433023921505</v>
      </c>
      <c r="M25" s="20" t="n">
        <f aca="false">K25*B25</f>
        <v>19081038.4682983</v>
      </c>
      <c r="N25" s="98" t="n">
        <f aca="false">F25-F24</f>
        <v>2.86920900707255E-005</v>
      </c>
      <c r="O25" s="45" t="n">
        <f aca="false">21*LOG(E25/100)+40</f>
        <v>67.9017262462325</v>
      </c>
    </row>
    <row r="26" customFormat="false" ht="12.75" hidden="false" customHeight="false" outlineLevel="0" collapsed="false">
      <c r="A26" s="22" t="n">
        <v>2004</v>
      </c>
      <c r="B26" s="20" t="n">
        <v>6498167159.25927</v>
      </c>
      <c r="C26" s="20" t="n">
        <v>14075392143225.3</v>
      </c>
      <c r="D26" s="60" t="n">
        <f aca="false">(C26/C25)^(1/(A26-A25))-1</f>
        <v>0.0328374742186963</v>
      </c>
      <c r="E26" s="20" t="n">
        <v>2166.0557197531</v>
      </c>
      <c r="F26" s="98" t="n">
        <f aca="false">(E26/E25)^(1/($A26-$A25))-1</f>
        <v>0.0162861182849525</v>
      </c>
      <c r="G26" s="20" t="n">
        <v>1117498516677150</v>
      </c>
      <c r="H26" s="64" t="n">
        <f aca="false">G26/G25</f>
        <v>0.987561225976128</v>
      </c>
      <c r="I26" s="98" t="n">
        <f aca="false">(H26/H25)^(1/($A26-$A25))-1</f>
        <v>-0.000545275548766266</v>
      </c>
      <c r="J26" s="60" t="n">
        <f aca="false">H26^-(2*EXP(1))-1</f>
        <v>0.0704169958718108</v>
      </c>
      <c r="K26" s="60" t="n">
        <f aca="false">J26-J25</f>
        <v>0.00316933535935204</v>
      </c>
      <c r="L26" s="20" t="n">
        <f aca="false">C26/G26</f>
        <v>0.012595445929609</v>
      </c>
      <c r="M26" s="20" t="n">
        <f aca="false">K26*B26</f>
        <v>20594870.9488206</v>
      </c>
      <c r="N26" s="98" t="n">
        <f aca="false">F26-F25</f>
        <v>2.39506572028425E-005</v>
      </c>
      <c r="O26" s="45" t="n">
        <f aca="false">21*LOG(E26/100)+40</f>
        <v>68.0490621092809</v>
      </c>
    </row>
    <row r="27" customFormat="false" ht="12.75" hidden="false" customHeight="false" outlineLevel="0" collapsed="false">
      <c r="A27" s="22" t="n">
        <v>2005</v>
      </c>
      <c r="B27" s="20" t="n">
        <v>6604118728.33882</v>
      </c>
      <c r="C27" s="20" t="n">
        <v>14538128059331.9</v>
      </c>
      <c r="D27" s="60" t="n">
        <f aca="false">(C27/C26)^(1/(A27-A26))-1</f>
        <v>0.0328755256974744</v>
      </c>
      <c r="E27" s="20" t="n">
        <v>2201.37290944629</v>
      </c>
      <c r="F27" s="98" t="n">
        <f aca="false">(E27/E26)^(1/($A27-$A26))-1</f>
        <v>0.0163048389619498</v>
      </c>
      <c r="G27" s="20" t="n">
        <v>1102960388617910</v>
      </c>
      <c r="H27" s="64" t="n">
        <f aca="false">G27/G26</f>
        <v>0.986990472164151</v>
      </c>
      <c r="I27" s="98" t="n">
        <f aca="false">(H27/H26)^(1/($A27-$A26))-1</f>
        <v>-0.000577942710755064</v>
      </c>
      <c r="J27" s="60" t="n">
        <f aca="false">H27^-(2*EXP(1))-1</f>
        <v>0.0737865345868689</v>
      </c>
      <c r="K27" s="60" t="n">
        <f aca="false">J27-J26</f>
        <v>0.00336953871505807</v>
      </c>
      <c r="L27" s="20" t="n">
        <f aca="false">C27/G27</f>
        <v>0.0131810065069963</v>
      </c>
      <c r="M27" s="20" t="n">
        <f aca="false">K27*B27</f>
        <v>22252833.7339777</v>
      </c>
      <c r="N27" s="98" t="n">
        <f aca="false">F27-F26</f>
        <v>1.87206769972637E-005</v>
      </c>
      <c r="O27" s="45" t="n">
        <f aca="false">21*LOG(E27/100)+40</f>
        <v>68.1965659707359</v>
      </c>
    </row>
    <row r="28" customFormat="false" ht="12.75" hidden="false" customHeight="false" outlineLevel="0" collapsed="false">
      <c r="A28" s="22" t="n">
        <v>2006</v>
      </c>
      <c r="B28" s="20" t="n">
        <v>6711883321.49885</v>
      </c>
      <c r="C28" s="20" t="n">
        <v>15016459240471.6</v>
      </c>
      <c r="D28" s="60" t="n">
        <f aca="false">(C28/C27)^(1/(A28-A27))-1</f>
        <v>0.0329018412265665</v>
      </c>
      <c r="E28" s="20" t="n">
        <v>2237.29444049963</v>
      </c>
      <c r="F28" s="98" t="n">
        <f aca="false">(E28/E27)^(1/($A28-$A27))-1</f>
        <v>0.0163177855506447</v>
      </c>
      <c r="G28" s="20" t="n">
        <v>1087943929377540</v>
      </c>
      <c r="H28" s="64" t="n">
        <f aca="false">G28/G27</f>
        <v>0.986385314109795</v>
      </c>
      <c r="I28" s="98" t="n">
        <f aca="false">(H28/H27)^(1/($A28-$A27))-1</f>
        <v>-0.000613134646607727</v>
      </c>
      <c r="J28" s="60" t="n">
        <f aca="false">H28^-(2*EXP(1))-1</f>
        <v>0.0773729097089384</v>
      </c>
      <c r="K28" s="60" t="n">
        <f aca="false">J28-J27</f>
        <v>0.0035863751220695</v>
      </c>
      <c r="L28" s="20" t="n">
        <f aca="false">C28/G28</f>
        <v>0.0138026040083362</v>
      </c>
      <c r="M28" s="20" t="n">
        <f aca="false">K28*B28</f>
        <v>24071331.3664566</v>
      </c>
      <c r="N28" s="98" t="n">
        <f aca="false">F28-F27</f>
        <v>1.29465886948843E-005</v>
      </c>
      <c r="O28" s="45" t="n">
        <f aca="false">21*LOG(E28/100)+40</f>
        <v>68.3441860124117</v>
      </c>
    </row>
    <row r="29" customFormat="false" ht="12.75" hidden="false" customHeight="false" outlineLevel="0" collapsed="false">
      <c r="A29" s="22" t="n">
        <v>2007</v>
      </c>
      <c r="B29" s="20" t="n">
        <v>6821450460.00633</v>
      </c>
      <c r="C29" s="20" t="n">
        <v>15510728792773.6</v>
      </c>
      <c r="D29" s="60" t="n">
        <f aca="false">(C29/C28)^(1/(A29-A28))-1</f>
        <v>0.0329151862224568</v>
      </c>
      <c r="E29" s="20" t="n">
        <v>2273.81682000212</v>
      </c>
      <c r="F29" s="98" t="n">
        <f aca="false">(E29/E28)^(1/($A29-$A28))-1</f>
        <v>0.0163243508951543</v>
      </c>
      <c r="G29" s="20" t="n">
        <v>1072433200584870</v>
      </c>
      <c r="H29" s="64" t="n">
        <f aca="false">G29/G28</f>
        <v>0.985743080710467</v>
      </c>
      <c r="I29" s="98" t="n">
        <f aca="false">(H29/H28)^(1/($A29-$A28))-1</f>
        <v>-0.0006510978926203</v>
      </c>
      <c r="J29" s="60" t="n">
        <f aca="false">H29^-(2*EXP(1))-1</f>
        <v>0.0811945284829754</v>
      </c>
      <c r="K29" s="60" t="n">
        <f aca="false">J29-J28</f>
        <v>0.00382161877403697</v>
      </c>
      <c r="L29" s="20" t="n">
        <f aca="false">C29/G29</f>
        <v>0.0144631188071337</v>
      </c>
      <c r="M29" s="20" t="n">
        <f aca="false">K29*B29</f>
        <v>26068983.1441233</v>
      </c>
      <c r="N29" s="98" t="n">
        <f aca="false">F29-F28</f>
        <v>6.56534450960145E-006</v>
      </c>
      <c r="O29" s="45" t="n">
        <f aca="false">21*LOG(E29/100)+40</f>
        <v>68.4918649696729</v>
      </c>
    </row>
    <row r="30" s="108" customFormat="true" ht="12.75" hidden="false" customHeight="false" outlineLevel="0" collapsed="false">
      <c r="A30" s="103" t="n">
        <v>2008</v>
      </c>
      <c r="B30" s="51" t="n">
        <v>6932802835.91518</v>
      </c>
      <c r="C30" s="51" t="n">
        <v>16021251720558</v>
      </c>
      <c r="D30" s="104" t="n">
        <f aca="false">(C30/C29)^(1/(A30-A29))-1</f>
        <v>0.0329141805394868</v>
      </c>
      <c r="E30" s="51" t="n">
        <v>2310.93427863841</v>
      </c>
      <c r="F30" s="105" t="n">
        <f aca="false">(E30/E29)^(1/($A30-$A29))-1</f>
        <v>0.0163238561302626</v>
      </c>
      <c r="G30" s="51" t="n">
        <v>1056411948864410</v>
      </c>
      <c r="H30" s="106" t="n">
        <f aca="false">G30/G29</f>
        <v>0.985060839489378</v>
      </c>
      <c r="I30" s="98" t="n">
        <f aca="false">(H30/H29)^(1/($A30-$A29))-1</f>
        <v>-0.000692108556924587</v>
      </c>
      <c r="J30" s="104" t="n">
        <f aca="false">H30^-(2*EXP(1))-1</f>
        <v>0.0852718078156818</v>
      </c>
      <c r="K30" s="104" t="n">
        <f aca="false">J30-J29</f>
        <v>0.00407727933270641</v>
      </c>
      <c r="L30" s="51" t="n">
        <f aca="false">C30/G30</f>
        <v>0.0151657236911983</v>
      </c>
      <c r="M30" s="51" t="n">
        <f aca="false">K30*B30</f>
        <v>28266973.7206053</v>
      </c>
      <c r="N30" s="105" t="n">
        <f aca="false">F30-F29</f>
        <v>-4.94764891723065E-007</v>
      </c>
      <c r="O30" s="45" t="n">
        <f aca="false">21*LOG(E30/100)+40</f>
        <v>68.6395394870642</v>
      </c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</row>
    <row r="31" customFormat="false" ht="12.75" hidden="false" customHeight="false" outlineLevel="0" collapsed="false">
      <c r="A31" s="22" t="n">
        <v>2009</v>
      </c>
      <c r="B31" s="20" t="n">
        <v>7045915262.29445</v>
      </c>
      <c r="C31" s="20" t="n">
        <v>16548307294478.1</v>
      </c>
      <c r="D31" s="60" t="n">
        <f aca="false">(C31/C30)^(1/(A31-A30))-1</f>
        <v>0.0328972781348771</v>
      </c>
      <c r="E31" s="20" t="n">
        <v>2348.63842076483</v>
      </c>
      <c r="F31" s="98" t="n">
        <f aca="false">(E31/E30)^(1/($A31-$A30))-1</f>
        <v>0.0163155406343429</v>
      </c>
      <c r="G31" s="20" t="n">
        <v>1039863641570030</v>
      </c>
      <c r="H31" s="64" t="n">
        <f aca="false">G31/G30</f>
        <v>0.98433536527851</v>
      </c>
      <c r="I31" s="98" t="n">
        <f aca="false">(H31/H30)^(1/($A31-$A30))-1</f>
        <v>-0.000736476552294141</v>
      </c>
      <c r="J31" s="60" t="n">
        <f aca="false">H31^-(2*EXP(1))-1</f>
        <v>0.0896274474723933</v>
      </c>
      <c r="K31" s="60" t="n">
        <f aca="false">J31-J30</f>
        <v>0.00435563965671149</v>
      </c>
      <c r="L31" s="20" t="n">
        <f aca="false">C31/G31</f>
        <v>0.0159139204727772</v>
      </c>
      <c r="M31" s="20" t="n">
        <f aca="false">K31*B31</f>
        <v>30689467.9342784</v>
      </c>
      <c r="N31" s="98" t="n">
        <f aca="false">F31-F30</f>
        <v>-8.31549591961966E-006</v>
      </c>
      <c r="O31" s="45" t="n">
        <f aca="false">21*LOG(E31/100)+40</f>
        <v>68.7871393833948</v>
      </c>
    </row>
    <row r="32" customFormat="false" ht="12.75" hidden="false" customHeight="false" outlineLevel="0" collapsed="false">
      <c r="A32" s="22" t="n">
        <v>2010</v>
      </c>
      <c r="B32" s="20" t="n">
        <v>7160753466.93367</v>
      </c>
      <c r="C32" s="20" t="n">
        <v>17092130071401</v>
      </c>
      <c r="D32" s="60" t="n">
        <f aca="false">(C32/C31)^(1/(A32-A31))-1</f>
        <v>0.0328627434362661</v>
      </c>
      <c r="E32" s="20" t="n">
        <v>2386.91782231124</v>
      </c>
      <c r="F32" s="98" t="n">
        <f aca="false">(E32/E31)^(1/($A32-$A31))-1</f>
        <v>0.0162985503464352</v>
      </c>
      <c r="G32" s="20" t="n">
        <v>1022771511498730</v>
      </c>
      <c r="H32" s="64" t="n">
        <f aca="false">G32/G31</f>
        <v>0.983563104441757</v>
      </c>
      <c r="I32" s="98" t="n">
        <f aca="false">(H32/H31)^(1/($A32-$A31))-1</f>
        <v>-0.000784550534293826</v>
      </c>
      <c r="J32" s="60" t="n">
        <f aca="false">H32^-(2*EXP(1))-1</f>
        <v>0.0942867481270149</v>
      </c>
      <c r="K32" s="60" t="n">
        <f aca="false">J32-J31</f>
        <v>0.00465930065462161</v>
      </c>
      <c r="L32" s="20" t="n">
        <f aca="false">C32/G32</f>
        <v>0.0167115820877283</v>
      </c>
      <c r="M32" s="20" t="n">
        <f aca="false">K32*B32</f>
        <v>33364103.316068</v>
      </c>
      <c r="N32" s="98" t="n">
        <f aca="false">F32-F31</f>
        <v>-1.69902879076922E-005</v>
      </c>
      <c r="O32" s="45" t="n">
        <f aca="false">21*LOG(E32/100)+40</f>
        <v>68.934586811478</v>
      </c>
    </row>
    <row r="33" customFormat="false" ht="12.75" hidden="false" customHeight="false" outlineLevel="0" collapsed="false">
      <c r="A33" s="22" t="n">
        <v>2011</v>
      </c>
      <c r="B33" s="20" t="n">
        <v>7277272704.13205</v>
      </c>
      <c r="C33" s="20" t="n">
        <v>17652899336768.6</v>
      </c>
      <c r="D33" s="60" t="n">
        <f aca="false">(C33/C32)^(1/(A33-A32))-1</f>
        <v>0.0328086237949896</v>
      </c>
      <c r="E33" s="20" t="n">
        <v>2425.75756804403</v>
      </c>
      <c r="F33" s="98" t="n">
        <f aca="false">(E33/E32)^(1/($A33-$A32))-1</f>
        <v>0.0162719241398879</v>
      </c>
      <c r="G33" s="20" t="n">
        <v>1005118612162060</v>
      </c>
      <c r="H33" s="64" t="n">
        <f aca="false">G33/G32</f>
        <v>0.982740133902634</v>
      </c>
      <c r="I33" s="98" t="n">
        <f aca="false">(H33/H32)^(1/($A33-$A32))-1</f>
        <v>-0.000836723678843021</v>
      </c>
      <c r="J33" s="60" t="n">
        <f aca="false">H33^-(2*EXP(1))-1</f>
        <v>0.099277982945384</v>
      </c>
      <c r="K33" s="60" t="n">
        <f aca="false">J33-J32</f>
        <v>0.00499123481836916</v>
      </c>
      <c r="L33" s="20" t="n">
        <f aca="false">C33/G33</f>
        <v>0.0175630011455029</v>
      </c>
      <c r="M33" s="20" t="n">
        <f aca="false">K33*B33</f>
        <v>36322576.9036314</v>
      </c>
      <c r="N33" s="98" t="n">
        <f aca="false">F33-F32</f>
        <v>-2.66262065473644E-005</v>
      </c>
      <c r="O33" s="45" t="n">
        <f aca="false">21*LOG(E33/100)+40</f>
        <v>69.0817952949252</v>
      </c>
    </row>
    <row r="34" customFormat="false" ht="12.75" hidden="false" customHeight="false" outlineLevel="0" collapsed="false">
      <c r="A34" s="22" t="n">
        <v>2012</v>
      </c>
      <c r="B34" s="20" t="n">
        <v>7395416154.65902</v>
      </c>
      <c r="C34" s="20" t="n">
        <v>18230726700197.3</v>
      </c>
      <c r="D34" s="60" t="n">
        <f aca="false">(C34/C33)^(1/(A34-A33))-1</f>
        <v>0.0327327172950651</v>
      </c>
      <c r="E34" s="20" t="n">
        <v>2465.13871821969</v>
      </c>
      <c r="F34" s="98" t="n">
        <f aca="false">(E34/E33)^(1/($A34-$A33))-1</f>
        <v>0.0162345778879327</v>
      </c>
      <c r="G34" s="20" t="n">
        <v>986887885461967</v>
      </c>
      <c r="H34" s="64" t="n">
        <f aca="false">G34/G33</f>
        <v>0.981862114103248</v>
      </c>
      <c r="I34" s="98" t="n">
        <f aca="false">(H34/H33)^(1/($A34-$A33))-1</f>
        <v>-0.00089344046212847</v>
      </c>
      <c r="J34" s="60" t="n">
        <f aca="false">H34^-(2*EXP(1))-1</f>
        <v>0.10463283332791</v>
      </c>
      <c r="K34" s="60" t="n">
        <f aca="false">J34-J33</f>
        <v>0.00535485038252581</v>
      </c>
      <c r="L34" s="20" t="n">
        <f aca="false">C34/G34</f>
        <v>0.0184729460851203</v>
      </c>
      <c r="M34" s="20" t="n">
        <f aca="false">K34*B34</f>
        <v>39601347.0247134</v>
      </c>
      <c r="N34" s="98" t="n">
        <f aca="false">F34-F33</f>
        <v>-3.73462519551726E-005</v>
      </c>
      <c r="O34" s="45" t="n">
        <f aca="false">21*LOG(E34/100)+40</f>
        <v>69.2286686210741</v>
      </c>
    </row>
    <row r="35" customFormat="false" ht="12.75" hidden="false" customHeight="false" outlineLevel="0" collapsed="false">
      <c r="A35" s="22" t="n">
        <v>2013</v>
      </c>
      <c r="B35" s="20" t="n">
        <v>7515113078.51925</v>
      </c>
      <c r="C35" s="20" t="n">
        <v>18825641527643.8</v>
      </c>
      <c r="D35" s="60" t="n">
        <f aca="false">(C35/C34)^(1/(A35-A34))-1</f>
        <v>0.0326325350179306</v>
      </c>
      <c r="E35" s="20" t="n">
        <v>2505.03769283977</v>
      </c>
      <c r="F35" s="98" t="n">
        <f aca="false">(E35/E34)^(1/($A35-$A34))-1</f>
        <v>0.0161852857712177</v>
      </c>
      <c r="G35" s="20" t="n">
        <v>968062243934423</v>
      </c>
      <c r="H35" s="64" t="n">
        <f aca="false">G35/G34</f>
        <v>0.980924234854974</v>
      </c>
      <c r="I35" s="98" t="n">
        <f aca="false">(H35/H34)^(1/($A35-$A34))-1</f>
        <v>-0.00095520464106158</v>
      </c>
      <c r="J35" s="60" t="n">
        <f aca="false">H35^-(2*EXP(1))-1</f>
        <v>0.110386901879052</v>
      </c>
      <c r="K35" s="60" t="n">
        <f aca="false">J35-J34</f>
        <v>0.00575406855114191</v>
      </c>
      <c r="L35" s="20" t="n">
        <f aca="false">C35/G35</f>
        <v>0.0194467263294271</v>
      </c>
      <c r="M35" s="20" t="n">
        <f aca="false">K35*B35</f>
        <v>43242475.8233829</v>
      </c>
      <c r="N35" s="98" t="n">
        <f aca="false">F35-F34</f>
        <v>-4.92921167150051E-005</v>
      </c>
      <c r="O35" s="45" t="n">
        <f aca="false">21*LOG(E35/100)+40</f>
        <v>69.375099565028</v>
      </c>
    </row>
    <row r="36" customFormat="false" ht="12.75" hidden="false" customHeight="false" outlineLevel="0" collapsed="false">
      <c r="A36" s="22" t="n">
        <v>2014</v>
      </c>
      <c r="B36" s="20" t="n">
        <v>7636276678.67756</v>
      </c>
      <c r="C36" s="20" t="n">
        <v>19437573837771.7</v>
      </c>
      <c r="D36" s="60" t="n">
        <f aca="false">(C36/C35)^(1/(A36-A35))-1</f>
        <v>0.0325052566856394</v>
      </c>
      <c r="E36" s="20" t="n">
        <v>2545.4255595592</v>
      </c>
      <c r="F36" s="98" t="n">
        <f aca="false">(E36/E35)^(1/($A36-$A35))-1</f>
        <v>0.0161226582876888</v>
      </c>
      <c r="G36" s="20" t="n">
        <v>948624670096751</v>
      </c>
      <c r="H36" s="64" t="n">
        <f aca="false">G36/G35</f>
        <v>0.979921152839643</v>
      </c>
      <c r="I36" s="98" t="n">
        <f aca="false">(H36/H35)^(1/($A36-$A35))-1</f>
        <v>-0.0010225886767693</v>
      </c>
      <c r="J36" s="60" t="n">
        <f aca="false">H36^-(2*EXP(1))-1</f>
        <v>0.116580318755727</v>
      </c>
      <c r="K36" s="60" t="n">
        <f aca="false">J36-J35</f>
        <v>0.0061934168766753</v>
      </c>
      <c r="L36" s="20" t="n">
        <f aca="false">C36/G36</f>
        <v>0.0204902681223642</v>
      </c>
      <c r="M36" s="20" t="n">
        <f aca="false">K36*B36</f>
        <v>47294644.8566835</v>
      </c>
      <c r="N36" s="98" t="n">
        <f aca="false">F36-F35</f>
        <v>-6.26274835289209E-005</v>
      </c>
      <c r="O36" s="45" t="n">
        <f aca="false">21*LOG(E36/100)+40</f>
        <v>69.5209684148538</v>
      </c>
    </row>
    <row r="37" customFormat="false" ht="12.75" hidden="false" customHeight="false" outlineLevel="0" collapsed="false">
      <c r="A37" s="22" t="n">
        <v>2015</v>
      </c>
      <c r="B37" s="20" t="n">
        <v>7758801626.07918</v>
      </c>
      <c r="C37" s="20" t="n">
        <v>20066334224283.1</v>
      </c>
      <c r="D37" s="60" t="n">
        <f aca="false">(C37/C36)^(1/(A37-A36))-1</f>
        <v>0.0323476783552894</v>
      </c>
      <c r="E37" s="20" t="n">
        <v>2586.26720869308</v>
      </c>
      <c r="F37" s="98" t="n">
        <f aca="false">(E37/E36)^(1/($A37-$A36))-1</f>
        <v>0.0160451162991184</v>
      </c>
      <c r="G37" s="20" t="n">
        <v>928558335872568</v>
      </c>
      <c r="H37" s="64" t="n">
        <f aca="false">G37/G36</f>
        <v>0.978846919275105</v>
      </c>
      <c r="I37" s="98" t="n">
        <f aca="false">(H37/H36)^(1/($A37-$A36))-1</f>
        <v>-0.00109624489830074</v>
      </c>
      <c r="J37" s="60" t="n">
        <f aca="false">H37^-(2*EXP(1))-1</f>
        <v>0.123258461461807</v>
      </c>
      <c r="K37" s="60" t="n">
        <f aca="false">J37-J36</f>
        <v>0.0066781427060798</v>
      </c>
      <c r="L37" s="20" t="n">
        <f aca="false">C37/G37</f>
        <v>0.0216102030955618</v>
      </c>
      <c r="M37" s="20" t="n">
        <f aca="false">K37*B37</f>
        <v>51814384.4871208</v>
      </c>
      <c r="N37" s="98" t="n">
        <f aca="false">F37-F36</f>
        <v>-7.7541988570351E-005</v>
      </c>
      <c r="O37" s="45" t="n">
        <f aca="false">21*LOG(E37/100)+40</f>
        <v>69.6661412618967</v>
      </c>
    </row>
    <row r="38" customFormat="false" ht="12.75" hidden="false" customHeight="false" outlineLevel="0" collapsed="false">
      <c r="A38" s="22" t="n">
        <v>2016</v>
      </c>
      <c r="B38" s="20" t="n">
        <v>7882561186.93741</v>
      </c>
      <c r="C38" s="20" t="n">
        <v>20711590288604.2</v>
      </c>
      <c r="D38" s="60" t="n">
        <f aca="false">(C38/C37)^(1/(A38-A37))-1</f>
        <v>0.0321561505509156</v>
      </c>
      <c r="E38" s="20" t="n">
        <v>2627.52039564582</v>
      </c>
      <c r="F38" s="98" t="n">
        <f aca="false">(E38/E37)^(1/($A38-$A37))-1</f>
        <v>0.0159508603032508</v>
      </c>
      <c r="G38" s="20" t="n">
        <v>907846745584064</v>
      </c>
      <c r="H38" s="64" t="n">
        <f aca="false">G38/G37</f>
        <v>0.977694895960369</v>
      </c>
      <c r="I38" s="98" t="n">
        <f aca="false">(H38/H37)^(1/($A38-$A37))-1</f>
        <v>-0.00117691877253834</v>
      </c>
      <c r="J38" s="60" t="n">
        <f aca="false">H38^-(2*EXP(1))-1</f>
        <v>0.130472813157311</v>
      </c>
      <c r="K38" s="60" t="n">
        <f aca="false">J38-J37</f>
        <v>0.00721435169550433</v>
      </c>
      <c r="L38" s="20" t="n">
        <f aca="false">C38/G38</f>
        <v>0.0228139720600963</v>
      </c>
      <c r="M38" s="20" t="n">
        <f aca="false">K38*B38</f>
        <v>56867568.6638985</v>
      </c>
      <c r="N38" s="98" t="n">
        <f aca="false">F38-F37</f>
        <v>-9.42559958676537E-005</v>
      </c>
      <c r="O38" s="45" t="n">
        <f aca="false">21*LOG(E38/100)+40</f>
        <v>69.8104680127394</v>
      </c>
    </row>
    <row r="39" customFormat="false" ht="12.75" hidden="false" customHeight="false" outlineLevel="0" collapsed="false">
      <c r="A39" s="22" t="n">
        <v>2017</v>
      </c>
      <c r="B39" s="20" t="n">
        <v>8007403881.9713</v>
      </c>
      <c r="C39" s="20" t="n">
        <v>21372838976336.5</v>
      </c>
      <c r="D39" s="60" t="n">
        <f aca="false">(C39/C38)^(1/(A39-A38))-1</f>
        <v>0.0319265048467161</v>
      </c>
      <c r="E39" s="20" t="n">
        <v>2669.13462732378</v>
      </c>
      <c r="F39" s="98" t="n">
        <f aca="false">(E39/E38)^(1/($A39-$A38))-1</f>
        <v>0.0158378339315368</v>
      </c>
      <c r="G39" s="20" t="n">
        <v>886473906607827</v>
      </c>
      <c r="H39" s="64" t="n">
        <f aca="false">G39/G38</f>
        <v>0.976457657550464</v>
      </c>
      <c r="I39" s="98" t="n">
        <f aca="false">(H39/H38)^(1/($A39-$A38))-1</f>
        <v>-0.00126546473241995</v>
      </c>
      <c r="J39" s="60" t="n">
        <f aca="false">H39^-(2*EXP(1))-1</f>
        <v>0.138281990977853</v>
      </c>
      <c r="K39" s="60" t="n">
        <f aca="false">J39-J38</f>
        <v>0.00780917782054136</v>
      </c>
      <c r="L39" s="20" t="n">
        <f aca="false">C39/G39</f>
        <v>0.0241099470802492</v>
      </c>
      <c r="M39" s="20" t="n">
        <f aca="false">K39*B39</f>
        <v>62531240.795207</v>
      </c>
      <c r="N39" s="98" t="n">
        <f aca="false">F39-F38</f>
        <v>-0.000113026371713953</v>
      </c>
      <c r="O39" s="45" t="n">
        <f aca="false">21*LOG(E39/100)+40</f>
        <v>69.9537800701503</v>
      </c>
    </row>
    <row r="40" customFormat="false" ht="12.75" hidden="false" customHeight="false" outlineLevel="0" collapsed="false">
      <c r="A40" s="22" t="n">
        <v>2018</v>
      </c>
      <c r="B40" s="20" t="n">
        <v>8133149593.70774</v>
      </c>
      <c r="C40" s="20" t="n">
        <v>22049374104542.9</v>
      </c>
      <c r="D40" s="60" t="n">
        <f aca="false">(C40/C39)^(1/(A40-A39))-1</f>
        <v>0.0316539664644226</v>
      </c>
      <c r="E40" s="20" t="n">
        <v>2711.04986456926</v>
      </c>
      <c r="F40" s="98" t="n">
        <f aca="false">(E40/E39)^(1/($A40-$A39))-1</f>
        <v>0.0157036804424913</v>
      </c>
      <c r="G40" s="20" t="n">
        <v>864424532503385</v>
      </c>
      <c r="H40" s="64" t="n">
        <f aca="false">G40/G39</f>
        <v>0.975126877463526</v>
      </c>
      <c r="I40" s="98" t="n">
        <f aca="false">(H40/H39)^(1/($A40-$A39))-1</f>
        <v>-0.0013628651244092</v>
      </c>
      <c r="J40" s="60" t="n">
        <f aca="false">H40^-(2*EXP(1))-1</f>
        <v>0.146752984174455</v>
      </c>
      <c r="K40" s="60" t="n">
        <f aca="false">J40-J39</f>
        <v>0.00847099319660227</v>
      </c>
      <c r="L40" s="20" t="n">
        <f aca="false">C40/G40</f>
        <v>0.0255075755898409</v>
      </c>
      <c r="M40" s="20" t="n">
        <f aca="false">K40*B40</f>
        <v>68895854.8752468</v>
      </c>
      <c r="N40" s="98" t="n">
        <f aca="false">F40-F39</f>
        <v>-0.000134153489045552</v>
      </c>
      <c r="O40" s="45" t="n">
        <f aca="false">21*LOG(E40/100)+40</f>
        <v>70.0958876190502</v>
      </c>
    </row>
    <row r="41" customFormat="false" ht="12.75" hidden="false" customHeight="false" outlineLevel="0" collapsed="false">
      <c r="A41" s="22" t="n">
        <v>2019</v>
      </c>
      <c r="B41" s="20" t="n">
        <v>8259585021.53747</v>
      </c>
      <c r="C41" s="20" t="n">
        <v>22740248242668.8</v>
      </c>
      <c r="D41" s="60" t="n">
        <f aca="false">(C41/C40)^(1/(A41-A40))-1</f>
        <v>0.0313330498566644</v>
      </c>
      <c r="E41" s="20" t="n">
        <v>2753.19500717917</v>
      </c>
      <c r="F41" s="98" t="n">
        <f aca="false">(E41/E40)^(1/($A41-$A40))-1</f>
        <v>0.0155456906789888</v>
      </c>
      <c r="G41" s="20" t="n">
        <v>841684284260816</v>
      </c>
      <c r="H41" s="64" t="n">
        <f aca="false">G41/G40</f>
        <v>0.973693194272596</v>
      </c>
      <c r="I41" s="98" t="n">
        <f aca="false">(H41/H40)^(1/($A41-$A40))-1</f>
        <v>-0.00147025297329528</v>
      </c>
      <c r="J41" s="60" t="n">
        <f aca="false">H41^-(2*EXP(1))-1</f>
        <v>0.155962652710364</v>
      </c>
      <c r="K41" s="60" t="n">
        <f aca="false">J41-J40</f>
        <v>0.00920966853590954</v>
      </c>
      <c r="L41" s="20" t="n">
        <f aca="false">C41/G41</f>
        <v>0.0270175511981191</v>
      </c>
      <c r="M41" s="20" t="n">
        <f aca="false">K41*B41</f>
        <v>76068040.2925234</v>
      </c>
      <c r="N41" s="98" t="n">
        <f aca="false">F41-F40</f>
        <v>-0.000157989763502453</v>
      </c>
      <c r="O41" s="45" t="n">
        <f aca="false">21*LOG(E41/100)+40</f>
        <v>70.2365764394024</v>
      </c>
    </row>
    <row r="42" customFormat="false" ht="12.75" hidden="false" customHeight="false" outlineLevel="0" collapsed="false">
      <c r="A42" s="22" t="n">
        <v>2020</v>
      </c>
      <c r="B42" s="20" t="n">
        <v>8386458364.50526</v>
      </c>
      <c r="C42" s="20" t="n">
        <v>23444227966526.9</v>
      </c>
      <c r="D42" s="60" t="n">
        <f aca="false">(C42/C41)^(1/(A42-A41))-1</f>
        <v>0.0309574335489076</v>
      </c>
      <c r="E42" s="20" t="n">
        <v>2795.48612150177</v>
      </c>
      <c r="F42" s="98" t="n">
        <f aca="false">(E42/E41)^(1/($A42-$A41))-1</f>
        <v>0.0153607405985854</v>
      </c>
      <c r="G42" s="20" t="n">
        <v>818240056294389</v>
      </c>
      <c r="H42" s="64" t="n">
        <f aca="false">G42/G41</f>
        <v>0.97214605475613</v>
      </c>
      <c r="I42" s="98" t="n">
        <f aca="false">(H42/H41)^(1/($A42-$A41))-1</f>
        <v>-0.00158893943756233</v>
      </c>
      <c r="J42" s="60" t="n">
        <f aca="false">H42^-(2*EXP(1))-1</f>
        <v>0.165999551157172</v>
      </c>
      <c r="K42" s="60" t="n">
        <f aca="false">J42-J41</f>
        <v>0.0100368984468076</v>
      </c>
      <c r="L42" s="20" t="n">
        <f aca="false">C42/G42</f>
        <v>0.028652016955391</v>
      </c>
      <c r="M42" s="20" t="n">
        <f aca="false">K42*B42</f>
        <v>84174030.9329191</v>
      </c>
      <c r="N42" s="98" t="n">
        <f aca="false">F42-F41</f>
        <v>-0.000184950080403423</v>
      </c>
      <c r="O42" s="45" t="n">
        <f aca="false">21*LOG(E42/100)+40</f>
        <v>70.375604150444</v>
      </c>
    </row>
    <row r="43" customFormat="false" ht="12.75" hidden="false" customHeight="false" outlineLevel="0" collapsed="false">
      <c r="A43" s="22" t="n">
        <v>2021</v>
      </c>
      <c r="B43" s="20" t="n">
        <v>8513473087.9384</v>
      </c>
      <c r="C43" s="20" t="n">
        <v>24159741339683.9</v>
      </c>
      <c r="D43" s="60" t="n">
        <f aca="false">(C43/C42)^(1/(A43-A42))-1</f>
        <v>0.030519809574391</v>
      </c>
      <c r="E43" s="20" t="n">
        <v>2837.82436264615</v>
      </c>
      <c r="F43" s="98" t="n">
        <f aca="false">(E43/E42)^(1/($A43-$A42))-1</f>
        <v>0.0151452160033023</v>
      </c>
      <c r="G43" s="20" t="n">
        <v>794080314954805</v>
      </c>
      <c r="H43" s="64" t="n">
        <f aca="false">G43/G42</f>
        <v>0.970473528943331</v>
      </c>
      <c r="I43" s="98" t="n">
        <f aca="false">(H43/H42)^(1/($A43-$A42))-1</f>
        <v>-0.00172044705074581</v>
      </c>
      <c r="J43" s="60" t="n">
        <f aca="false">H43^-(2*EXP(1))-1</f>
        <v>0.17696616150527</v>
      </c>
      <c r="K43" s="60" t="n">
        <f aca="false">J43-J42</f>
        <v>0.0109666103480977</v>
      </c>
      <c r="L43" s="20" t="n">
        <f aca="false">C43/G43</f>
        <v>0.0304248082778113</v>
      </c>
      <c r="M43" s="20" t="n">
        <f aca="false">K43*B43</f>
        <v>93363942.0644361</v>
      </c>
      <c r="N43" s="98" t="n">
        <f aca="false">F43-F42</f>
        <v>-0.000215524595283068</v>
      </c>
      <c r="O43" s="45" t="n">
        <f aca="false">21*LOG(E43/100)+40</f>
        <v>70.5126957686687</v>
      </c>
    </row>
    <row r="44" customFormat="false" ht="12.75" hidden="false" customHeight="false" outlineLevel="0" collapsed="false">
      <c r="A44" s="22" t="n">
        <v>2022</v>
      </c>
      <c r="B44" s="20" t="n">
        <v>8640280601.32274</v>
      </c>
      <c r="C44" s="20" t="n">
        <v>24884816289864.9</v>
      </c>
      <c r="D44" s="60" t="n">
        <f aca="false">(C44/C43)^(1/(A44-A43))-1</f>
        <v>0.030011701697731</v>
      </c>
      <c r="E44" s="20" t="n">
        <v>2880.09353377427</v>
      </c>
      <c r="F44" s="98" t="n">
        <f aca="false">(E44/E43)^(1/($A44-$A43))-1</f>
        <v>0.0148949215055376</v>
      </c>
      <c r="G44" s="20" t="n">
        <v>769195498665040</v>
      </c>
      <c r="H44" s="64" t="n">
        <f aca="false">G44/G43</f>
        <v>0.96866209145207</v>
      </c>
      <c r="I44" s="98" t="n">
        <f aca="false">(H44/H43)^(1/($A44-$A43))-1</f>
        <v>-0.00186655012963888</v>
      </c>
      <c r="J44" s="60" t="n">
        <f aca="false">H44^-(2*EXP(1))-1</f>
        <v>0.188981643518401</v>
      </c>
      <c r="K44" s="60" t="n">
        <f aca="false">J44-J43</f>
        <v>0.0120154820131315</v>
      </c>
      <c r="L44" s="20" t="n">
        <f aca="false">C44/G44</f>
        <v>0.0323517445604572</v>
      </c>
      <c r="M44" s="20" t="n">
        <f aca="false">K44*B44</f>
        <v>103817136.153603</v>
      </c>
      <c r="N44" s="98" t="n">
        <f aca="false">F44-F43</f>
        <v>-0.000250294497764703</v>
      </c>
      <c r="O44" s="45" t="n">
        <f aca="false">21*LOG(E44/100)+40</f>
        <v>70.647538434399</v>
      </c>
    </row>
    <row r="45" customFormat="false" ht="12.75" hidden="false" customHeight="false" outlineLevel="0" collapsed="false">
      <c r="A45" s="22" t="n">
        <v>2023</v>
      </c>
      <c r="B45" s="20" t="n">
        <v>8766471640.31283</v>
      </c>
      <c r="C45" s="20" t="n">
        <v>25617008340136.5</v>
      </c>
      <c r="D45" s="60" t="n">
        <f aca="false">(C45/C44)^(1/(A45-A44))-1</f>
        <v>0.0294232451525014</v>
      </c>
      <c r="E45" s="20" t="n">
        <v>2922.15721343763</v>
      </c>
      <c r="F45" s="98" t="n">
        <f aca="false">(E45/E44)^(1/($A45-$A44))-1</f>
        <v>0.0146049700018727</v>
      </c>
      <c r="G45" s="20" t="n">
        <v>743578490325004</v>
      </c>
      <c r="H45" s="64" t="n">
        <f aca="false">G45/G44</f>
        <v>0.966696362128359</v>
      </c>
      <c r="I45" s="98" t="n">
        <f aca="false">(H45/H44)^(1/($A45-$A44))-1</f>
        <v>-0.00202932409666634</v>
      </c>
      <c r="J45" s="60" t="n">
        <f aca="false">H45^-(2*EXP(1))-1</f>
        <v>0.202185244873555</v>
      </c>
      <c r="K45" s="60" t="n">
        <f aca="false">J45-J44</f>
        <v>0.013203601355154</v>
      </c>
      <c r="L45" s="20" t="n">
        <f aca="false">C45/G45</f>
        <v>0.0344509808627463</v>
      </c>
      <c r="M45" s="20" t="n">
        <f aca="false">K45*B45</f>
        <v>115748996.829953</v>
      </c>
      <c r="N45" s="98" t="n">
        <f aca="false">F45-F44</f>
        <v>-0.000289951503664954</v>
      </c>
      <c r="O45" s="45" t="n">
        <f aca="false">21*LOG(E45/100)+40</f>
        <v>70.7797751269747</v>
      </c>
    </row>
    <row r="46" customFormat="false" ht="12.75" hidden="false" customHeight="false" outlineLevel="0" collapsed="false">
      <c r="A46" s="22" t="n">
        <v>2024</v>
      </c>
      <c r="B46" s="20" t="n">
        <v>8891566104.34784</v>
      </c>
      <c r="C46" s="20" t="n">
        <v>26353315929329.3</v>
      </c>
      <c r="D46" s="60" t="n">
        <f aca="false">(C46/C45)^(1/(A46-A45))-1</f>
        <v>0.0287429187443073</v>
      </c>
      <c r="E46" s="20" t="n">
        <v>2963.85536811596</v>
      </c>
      <c r="F46" s="98" t="n">
        <f aca="false">(E46/E45)^(1/($A46-$A45))-1</f>
        <v>0.0142696479459035</v>
      </c>
      <c r="G46" s="20" t="n">
        <v>717225174395774</v>
      </c>
      <c r="H46" s="64" t="n">
        <f aca="false">G46/G45</f>
        <v>0.964558797393789</v>
      </c>
      <c r="I46" s="98" t="n">
        <f aca="false">(H46/H45)^(1/($A46-$A45))-1</f>
        <v>-0.00221120593633417</v>
      </c>
      <c r="J46" s="60" t="n">
        <f aca="false">H46^-(2*EXP(1))-1</f>
        <v>0.216740558894515</v>
      </c>
      <c r="K46" s="60" t="n">
        <f aca="false">J46-J45</f>
        <v>0.01455531402096</v>
      </c>
      <c r="L46" s="20" t="n">
        <f aca="false">C46/G46</f>
        <v>0.0367434340986854</v>
      </c>
      <c r="M46" s="20" t="n">
        <f aca="false">K46*B46</f>
        <v>129419536.786907</v>
      </c>
      <c r="N46" s="98" t="n">
        <f aca="false">F46-F45</f>
        <v>-0.000335322055969201</v>
      </c>
      <c r="O46" s="45" t="n">
        <f aca="false">21*LOG(E46/100)+40</f>
        <v>70.9089971444289</v>
      </c>
    </row>
    <row r="47" customFormat="false" ht="12.75" hidden="false" customHeight="false" outlineLevel="0" collapsed="false">
      <c r="A47" s="22" t="n">
        <v>2025</v>
      </c>
      <c r="B47" s="20" t="n">
        <v>9015001051.9974</v>
      </c>
      <c r="C47" s="20" t="n">
        <v>27090081322504.9</v>
      </c>
      <c r="D47" s="60" t="n">
        <f aca="false">(C47/C46)^(1/(A47-A46))-1</f>
        <v>0.0279572177995115</v>
      </c>
      <c r="E47" s="20" t="n">
        <v>3005.00035066582</v>
      </c>
      <c r="F47" s="98" t="n">
        <f aca="false">(E47/E46)^(1/($A47-$A46))-1</f>
        <v>0.0138822504608274</v>
      </c>
      <c r="G47" s="20" t="n">
        <v>690135093073369</v>
      </c>
      <c r="H47" s="64" t="n">
        <f aca="false">G47/G46</f>
        <v>0.962229321711655</v>
      </c>
      <c r="I47" s="98" t="n">
        <f aca="false">(H47/H46)^(1/($A47-$A46))-1</f>
        <v>-0.00241506861834417</v>
      </c>
      <c r="J47" s="60" t="n">
        <f aca="false">H47^-(2*EXP(1))-1</f>
        <v>0.232840880055487</v>
      </c>
      <c r="K47" s="60" t="n">
        <f aca="false">J47-J46</f>
        <v>0.0161003211609718</v>
      </c>
      <c r="L47" s="20" t="n">
        <f aca="false">C47/G47</f>
        <v>0.0392533021351878</v>
      </c>
      <c r="M47" s="20" t="n">
        <f aca="false">K47*B47</f>
        <v>145144412.203657</v>
      </c>
      <c r="N47" s="98" t="n">
        <f aca="false">F47-F46</f>
        <v>-0.000387397485076102</v>
      </c>
      <c r="O47" s="45" t="n">
        <f aca="false">21*LOG(E47/100)+40</f>
        <v>71.0347350673857</v>
      </c>
    </row>
    <row r="48" customFormat="false" ht="12.75" hidden="false" customHeight="false" outlineLevel="0" collapsed="false">
      <c r="A48" s="22" t="n">
        <v>2026</v>
      </c>
      <c r="B48" s="20" t="n">
        <v>9136116497.68567</v>
      </c>
      <c r="C48" s="20" t="n">
        <v>27822874886428.3</v>
      </c>
      <c r="D48" s="60" t="n">
        <f aca="false">(C48/C47)^(1/(A48-A47))-1</f>
        <v>0.0270502533823924</v>
      </c>
      <c r="E48" s="20" t="n">
        <v>3045.37216589524</v>
      </c>
      <c r="F48" s="98" t="n">
        <f aca="false">(E48/E47)^(1/($A48-$A47))-1</f>
        <v>0.0134348787082434</v>
      </c>
      <c r="G48" s="20" t="n">
        <v>662312218187041</v>
      </c>
      <c r="H48" s="64" t="n">
        <f aca="false">G48/G47</f>
        <v>0.959684886096105</v>
      </c>
      <c r="I48" s="98" t="n">
        <f aca="false">(H48/H47)^(1/($A48-$A47))-1</f>
        <v>-0.00264431311553082</v>
      </c>
      <c r="J48" s="60" t="n">
        <f aca="false">H48^-(2*EXP(1))-1</f>
        <v>0.250715993652374</v>
      </c>
      <c r="K48" s="60" t="n">
        <f aca="false">J48-J47</f>
        <v>0.0178751135968869</v>
      </c>
      <c r="L48" s="20" t="n">
        <f aca="false">C48/G48</f>
        <v>0.0420086994055286</v>
      </c>
      <c r="M48" s="20" t="n">
        <f aca="false">K48*B48</f>
        <v>163309120.230524</v>
      </c>
      <c r="N48" s="98" t="n">
        <f aca="false">F48-F47</f>
        <v>-0.000447371752583914</v>
      </c>
      <c r="O48" s="45" t="n">
        <f aca="false">21*LOG(E48/100)+40</f>
        <v>71.1564478550924</v>
      </c>
    </row>
    <row r="49" customFormat="false" ht="12.75" hidden="false" customHeight="false" outlineLevel="0" collapsed="false">
      <c r="A49" s="22" t="n">
        <v>2027</v>
      </c>
      <c r="B49" s="20" t="n">
        <v>9254138585.01536</v>
      </c>
      <c r="C49" s="20" t="n">
        <v>28546360316890.2</v>
      </c>
      <c r="D49" s="60" t="n">
        <f aca="false">(C49/C48)^(1/(A49-A48))-1</f>
        <v>0.0260032593114528</v>
      </c>
      <c r="E49" s="20" t="n">
        <v>3084.7128616718</v>
      </c>
      <c r="F49" s="98" t="n">
        <f aca="false">(E49/E48)^(1/($A49-$A48))-1</f>
        <v>0.012918189841338</v>
      </c>
      <c r="G49" s="20" t="n">
        <v>633765857870251</v>
      </c>
      <c r="H49" s="64" t="n">
        <f aca="false">G49/G48</f>
        <v>0.956898937490644</v>
      </c>
      <c r="I49" s="98" t="n">
        <f aca="false">(H49/H48)^(1/($A49-$A48))-1</f>
        <v>-0.00290298268298661</v>
      </c>
      <c r="J49" s="60" t="n">
        <f aca="false">H49^-(2*EXP(1))-1</f>
        <v>0.270640856523588</v>
      </c>
      <c r="K49" s="60" t="n">
        <f aca="false">J49-J48</f>
        <v>0.0199248628712139</v>
      </c>
      <c r="L49" s="20" t="n">
        <f aca="false">C49/G49</f>
        <v>0.0450424395104199</v>
      </c>
      <c r="M49" s="20" t="n">
        <f aca="false">K49*B49</f>
        <v>184387442.29764</v>
      </c>
      <c r="N49" s="98" t="n">
        <f aca="false">F49-F48</f>
        <v>-0.000516688866905479</v>
      </c>
      <c r="O49" s="45" t="n">
        <f aca="false">21*LOG(E49/100)+40</f>
        <v>71.2735096293364</v>
      </c>
    </row>
    <row r="50" customFormat="false" ht="12.75" hidden="false" customHeight="false" outlineLevel="0" collapsed="false">
      <c r="A50" s="22" t="n">
        <v>2028</v>
      </c>
      <c r="B50" s="20" t="n">
        <v>9368159633.07491</v>
      </c>
      <c r="C50" s="20" t="n">
        <v>29254138303591.6</v>
      </c>
      <c r="D50" s="60" t="n">
        <f aca="false">(C50/C49)^(1/(A50-A49))-1</f>
        <v>0.0247939835006779</v>
      </c>
      <c r="E50" s="20" t="n">
        <v>3122.71987769165</v>
      </c>
      <c r="F50" s="98" t="n">
        <f aca="false">(E50/E49)^(1/($A50-$A49))-1</f>
        <v>0.0123210871559862</v>
      </c>
      <c r="G50" s="20" t="n">
        <v>604511719566760</v>
      </c>
      <c r="H50" s="64" t="n">
        <f aca="false">G50/G49</f>
        <v>0.953840778987686</v>
      </c>
      <c r="I50" s="98" t="n">
        <f aca="false">(H50/H49)^(1/($A50-$A49))-1</f>
        <v>-0.00319590542233972</v>
      </c>
      <c r="J50" s="60" t="n">
        <f aca="false">H50^-(2*EXP(1))-1</f>
        <v>0.292946795990479</v>
      </c>
      <c r="K50" s="60" t="n">
        <f aca="false">J50-J49</f>
        <v>0.0223059394668912</v>
      </c>
      <c r="L50" s="20" t="n">
        <f aca="false">C50/G50</f>
        <v>0.0483930043979253</v>
      </c>
      <c r="M50" s="20" t="n">
        <f aca="false">K50*B50</f>
        <v>208965601.691542</v>
      </c>
      <c r="N50" s="98" t="n">
        <f aca="false">F50-F49</f>
        <v>-0.000597102685351736</v>
      </c>
      <c r="O50" s="45" t="n">
        <f aca="false">21*LOG(E50/100)+40</f>
        <v>71.3851935831435</v>
      </c>
    </row>
    <row r="51" customFormat="false" ht="12.75" hidden="false" customHeight="false" outlineLevel="0" collapsed="false">
      <c r="A51" s="22" t="n">
        <v>2029</v>
      </c>
      <c r="B51" s="20" t="n">
        <v>9477114463.58227</v>
      </c>
      <c r="C51" s="20" t="n">
        <v>29938566185280.3</v>
      </c>
      <c r="D51" s="60" t="n">
        <f aca="false">(C51/C50)^(1/(A51-A50))-1</f>
        <v>0.0233959337508398</v>
      </c>
      <c r="E51" s="20" t="n">
        <v>3159.03815452744</v>
      </c>
      <c r="F51" s="98" t="n">
        <f aca="false">(E51/E50)^(1/($A51-$A50))-1</f>
        <v>0.0116303345347251</v>
      </c>
      <c r="G51" s="20" t="n">
        <v>574573153381579</v>
      </c>
      <c r="H51" s="64" t="n">
        <f aca="false">G51/G50</f>
        <v>0.950474796077342</v>
      </c>
      <c r="I51" s="98" t="n">
        <f aca="false">(H51/H50)^(1/($A51-$A50))-1</f>
        <v>-0.00352887293612703</v>
      </c>
      <c r="J51" s="60" t="n">
        <f aca="false">H51^-(2*EXP(1))-1</f>
        <v>0.318036097813777</v>
      </c>
      <c r="K51" s="60" t="n">
        <f aca="false">J51-J50</f>
        <v>0.0250893018232985</v>
      </c>
      <c r="L51" s="20" t="n">
        <f aca="false">C51/G51</f>
        <v>0.0521057519117984</v>
      </c>
      <c r="M51" s="20" t="n">
        <f aca="false">K51*B51</f>
        <v>237774185.190763</v>
      </c>
      <c r="N51" s="98" t="n">
        <f aca="false">F51-F50</f>
        <v>-0.00069075262126117</v>
      </c>
      <c r="O51" s="45" t="n">
        <f aca="false">21*LOG(E51/100)+40</f>
        <v>71.4906522972889</v>
      </c>
    </row>
    <row r="52" customFormat="false" ht="12.75" hidden="false" customHeight="false" outlineLevel="0" collapsed="false">
      <c r="A52" s="22" t="n">
        <v>2030</v>
      </c>
      <c r="B52" s="20" t="n">
        <v>9579752321.12878</v>
      </c>
      <c r="C52" s="20" t="n">
        <v>30590551511390.9</v>
      </c>
      <c r="D52" s="60" t="n">
        <f aca="false">(C52/C51)^(1/(A52-A51))-1</f>
        <v>0.0217774399106387</v>
      </c>
      <c r="E52" s="20" t="n">
        <v>3193.25077370961</v>
      </c>
      <c r="F52" s="98" t="n">
        <f aca="false">(E52/E51)^(1/($A52-$A51))-1</f>
        <v>0.010830074696355</v>
      </c>
      <c r="G52" s="20" t="n">
        <v>543982601870288</v>
      </c>
      <c r="H52" s="64" t="n">
        <f aca="false">G52/G51</f>
        <v>0.946759518207118</v>
      </c>
      <c r="I52" s="98" t="n">
        <f aca="false">(H52/H51)^(1/($A52-$A51))-1</f>
        <v>-0.00390886521721323</v>
      </c>
      <c r="J52" s="60" t="n">
        <f aca="false">H52^-(2*EXP(1))-1</f>
        <v>0.346401207065192</v>
      </c>
      <c r="K52" s="60" t="n">
        <f aca="false">J52-J51</f>
        <v>0.0283651092514143</v>
      </c>
      <c r="L52" s="20" t="n">
        <f aca="false">C52/G52</f>
        <v>0.0562344299362081</v>
      </c>
      <c r="M52" s="20" t="n">
        <f aca="false">K52*B52</f>
        <v>271730721.190308</v>
      </c>
      <c r="N52" s="98" t="n">
        <f aca="false">F52-F51</f>
        <v>-0.000800259838370065</v>
      </c>
      <c r="O52" s="45" t="n">
        <f aca="false">21*LOG(E52/100)+40</f>
        <v>71.5888935475795</v>
      </c>
    </row>
    <row r="53" customFormat="false" ht="12.75" hidden="false" customHeight="false" outlineLevel="0" collapsed="false">
      <c r="A53" s="22" t="n">
        <v>2031</v>
      </c>
      <c r="B53" s="20" t="n">
        <v>9674603602.57453</v>
      </c>
      <c r="C53" s="20" t="n">
        <v>31199318288982.8</v>
      </c>
      <c r="D53" s="60" t="n">
        <f aca="false">(C53/C52)^(1/(A53-A52))-1</f>
        <v>0.019900483891742</v>
      </c>
      <c r="E53" s="20" t="n">
        <v>3224.86786752486</v>
      </c>
      <c r="F53" s="98" t="n">
        <f aca="false">(E53/E52)^(1/($A53-$A52))-1</f>
        <v>0.00990122481940903</v>
      </c>
      <c r="G53" s="20" t="n">
        <v>512783283581406</v>
      </c>
      <c r="H53" s="64" t="n">
        <f aca="false">G53/G52</f>
        <v>0.942646477696869</v>
      </c>
      <c r="I53" s="98" t="n">
        <f aca="false">(H53/H52)^(1/($A53-$A52))-1</f>
        <v>-0.0043443349986465</v>
      </c>
      <c r="J53" s="60" t="n">
        <f aca="false">H53^-(2*EXP(1))-1</f>
        <v>0.378650284770615</v>
      </c>
      <c r="K53" s="60" t="n">
        <f aca="false">J53-J52</f>
        <v>0.0322490777054234</v>
      </c>
      <c r="L53" s="20" t="n">
        <f aca="false">C53/G53</f>
        <v>0.0608430876901429</v>
      </c>
      <c r="M53" s="20" t="n">
        <f aca="false">K53*B53</f>
        <v>311997043.348595</v>
      </c>
      <c r="N53" s="98" t="n">
        <f aca="false">F53-F52</f>
        <v>-0.00092884987694597</v>
      </c>
      <c r="O53" s="45" t="n">
        <f aca="false">21*LOG(E53/100)+40</f>
        <v>71.6787504248501</v>
      </c>
    </row>
    <row r="54" customFormat="false" ht="12.75" hidden="false" customHeight="false" outlineLevel="0" collapsed="false">
      <c r="A54" s="22" t="n">
        <v>2032</v>
      </c>
      <c r="B54" s="20" t="n">
        <v>9759940527.19473</v>
      </c>
      <c r="C54" s="20" t="n">
        <v>31752146364792.9</v>
      </c>
      <c r="D54" s="60" t="n">
        <f aca="false">(C54/C53)^(1/(A54-A53))-1</f>
        <v>0.0177192357438554</v>
      </c>
      <c r="E54" s="20" t="n">
        <v>3253.31350906493</v>
      </c>
      <c r="F54" s="98" t="n">
        <f aca="false">(E54/E53)^(1/($A54-$A53))-1</f>
        <v>0.00882071536217732</v>
      </c>
      <c r="G54" s="20" t="n">
        <v>481031137216713</v>
      </c>
      <c r="H54" s="64" t="n">
        <f aca="false">G54/G53</f>
        <v>0.938078819295887</v>
      </c>
      <c r="I54" s="98" t="n">
        <f aca="false">(H54/H53)^(1/($A54-$A53))-1</f>
        <v>-0.00484556884161114</v>
      </c>
      <c r="J54" s="60" t="n">
        <f aca="false">H54^-(2*EXP(1))-1</f>
        <v>0.415541637356622</v>
      </c>
      <c r="K54" s="60" t="n">
        <f aca="false">J54-J53</f>
        <v>0.0368913525860073</v>
      </c>
      <c r="L54" s="20" t="n">
        <f aca="false">C54/G54</f>
        <v>0.0660085052882721</v>
      </c>
      <c r="M54" s="20" t="n">
        <f aca="false">K54*B54</f>
        <v>360057407.207203</v>
      </c>
      <c r="N54" s="98" t="n">
        <f aca="false">F54-F53</f>
        <v>-0.0010805094572317</v>
      </c>
      <c r="O54" s="45" t="n">
        <f aca="false">21*LOG(E54/100)+40</f>
        <v>71.7588442476472</v>
      </c>
    </row>
    <row r="55" customFormat="false" ht="12.75" hidden="false" customHeight="false" outlineLevel="0" collapsed="false">
      <c r="A55" s="22" t="n">
        <v>2033</v>
      </c>
      <c r="B55" s="20" t="n">
        <v>9833730829.81143</v>
      </c>
      <c r="C55" s="20" t="n">
        <v>32234087344394.8</v>
      </c>
      <c r="D55" s="60" t="n">
        <f aca="false">(C55/C54)^(1/(A55-A54))-1</f>
        <v>0.0151782173735588</v>
      </c>
      <c r="E55" s="20" t="n">
        <v>3277.91027660383</v>
      </c>
      <c r="F55" s="98" t="n">
        <f aca="false">(E55/E54)^(1/($A55-$A54))-1</f>
        <v>0.00756052789574824</v>
      </c>
      <c r="G55" s="20" t="n">
        <v>448797049872418</v>
      </c>
      <c r="H55" s="64" t="n">
        <f aca="false">G55/G54</f>
        <v>0.932989603270167</v>
      </c>
      <c r="I55" s="98" t="n">
        <f aca="false">(H55/H54)^(1/($A55-$A54))-1</f>
        <v>-0.00542514756866575</v>
      </c>
      <c r="J55" s="60" t="n">
        <f aca="false">H55^-(2*EXP(1))-1</f>
        <v>0.45803070956967</v>
      </c>
      <c r="K55" s="60" t="n">
        <f aca="false">J55-J54</f>
        <v>0.0424890722130473</v>
      </c>
      <c r="L55" s="20" t="n">
        <f aca="false">C55/G55</f>
        <v>0.0718233048848208</v>
      </c>
      <c r="M55" s="20" t="n">
        <f aca="false">K55*B55</f>
        <v>417826099.351528</v>
      </c>
      <c r="N55" s="98" t="n">
        <f aca="false">F55-F54</f>
        <v>-0.00126018746642909</v>
      </c>
      <c r="O55" s="45" t="n">
        <f aca="false">21*LOG(E55/100)+40</f>
        <v>71.8275382984476</v>
      </c>
    </row>
    <row r="56" customFormat="false" ht="12.75" hidden="false" customHeight="false" outlineLevel="0" collapsed="false">
      <c r="A56" s="22" t="n">
        <v>2034</v>
      </c>
      <c r="B56" s="20" t="n">
        <v>9893583585.08829</v>
      </c>
      <c r="C56" s="20" t="n">
        <v>32627665385043</v>
      </c>
      <c r="D56" s="60" t="n">
        <f aca="false">(C56/C55)^(1/(A56-A55))-1</f>
        <v>0.0122099948555443</v>
      </c>
      <c r="E56" s="20" t="n">
        <v>3297.86119502945</v>
      </c>
      <c r="F56" s="98" t="n">
        <f aca="false">(E56/E55)^(1/($A56-$A55))-1</f>
        <v>0.00608647483978442</v>
      </c>
      <c r="G56" s="20" t="n">
        <v>416169384487475</v>
      </c>
      <c r="H56" s="64" t="n">
        <f aca="false">G56/G55</f>
        <v>0.92729973293225</v>
      </c>
      <c r="I56" s="98" t="n">
        <f aca="false">(H56/H55)^(1/($A56-$A55))-1</f>
        <v>-0.00609853562995044</v>
      </c>
      <c r="J56" s="60" t="n">
        <f aca="false">H56^-(2*EXP(1))-1</f>
        <v>0.50733514180762</v>
      </c>
      <c r="K56" s="60" t="n">
        <f aca="false">J56-J55</f>
        <v>0.0493044322379499</v>
      </c>
      <c r="L56" s="20" t="n">
        <f aca="false">C56/G56</f>
        <v>0.0783999654977624</v>
      </c>
      <c r="M56" s="20" t="n">
        <f aca="false">K56*B56</f>
        <v>487797521.461479</v>
      </c>
      <c r="N56" s="98" t="n">
        <f aca="false">F56-F55</f>
        <v>-0.00147405305596382</v>
      </c>
      <c r="O56" s="45" t="n">
        <f aca="false">21*LOG(E56/100)+40</f>
        <v>71.8828798225577</v>
      </c>
    </row>
    <row r="57" customFormat="false" ht="12.75" hidden="false" customHeight="false" outlineLevel="0" collapsed="false">
      <c r="A57" s="22" t="n">
        <v>2035</v>
      </c>
      <c r="B57" s="20" t="n">
        <v>9936686441.29496</v>
      </c>
      <c r="C57" s="20" t="n">
        <v>32912579144205.3</v>
      </c>
      <c r="D57" s="60" t="n">
        <f aca="false">(C57/C56)^(1/(A57-A56))-1</f>
        <v>0.00873227538041532</v>
      </c>
      <c r="E57" s="20" t="n">
        <v>3312.22881376501</v>
      </c>
      <c r="F57" s="98" t="n">
        <f aca="false">(E57/E56)^(1/($A57-$A56))-1</f>
        <v>0.00435664750148157</v>
      </c>
      <c r="G57" s="20" t="n">
        <v>383256805343370</v>
      </c>
      <c r="H57" s="64" t="n">
        <f aca="false">G57/G56</f>
        <v>0.920915424413937</v>
      </c>
      <c r="I57" s="98" t="n">
        <f aca="false">(H57/H56)^(1/($A57-$A56))-1</f>
        <v>-0.00688483808587503</v>
      </c>
      <c r="J57" s="60" t="n">
        <f aca="false">H57^-(2*EXP(1))-1</f>
        <v>0.565026237820132</v>
      </c>
      <c r="K57" s="60" t="n">
        <f aca="false">J57-J56</f>
        <v>0.0576910960125121</v>
      </c>
      <c r="L57" s="20" t="n">
        <f aca="false">C57/G57</f>
        <v>0.0858760462575949</v>
      </c>
      <c r="M57" s="20" t="n">
        <f aca="false">K57*B57</f>
        <v>573258331.530975</v>
      </c>
      <c r="N57" s="98" t="n">
        <f aca="false">F57-F56</f>
        <v>-0.00172982733830285</v>
      </c>
      <c r="O57" s="45" t="n">
        <f aca="false">21*LOG(E57/100)+40</f>
        <v>71.9225269482151</v>
      </c>
    </row>
    <row r="58" customFormat="false" ht="12.75" hidden="false" customHeight="false" outlineLevel="0" collapsed="false">
      <c r="A58" s="22" t="n">
        <v>2036</v>
      </c>
      <c r="B58" s="20" t="n">
        <v>9959733969.62222</v>
      </c>
      <c r="C58" s="20" t="n">
        <v>33065433581882.4</v>
      </c>
      <c r="D58" s="60" t="n">
        <f aca="false">(C58/C57)^(1/(A58-A57))-1</f>
        <v>0.00464425583323158</v>
      </c>
      <c r="E58" s="20" t="n">
        <v>3319.91132320743</v>
      </c>
      <c r="F58" s="98" t="n">
        <f aca="false">(E58/E57)^(1/($A58-$A57))-1</f>
        <v>0.00231943802025092</v>
      </c>
      <c r="G58" s="20" t="n">
        <v>350191371761587</v>
      </c>
      <c r="H58" s="64" t="n">
        <f aca="false">G58/G57</f>
        <v>0.913725123413899</v>
      </c>
      <c r="I58" s="98" t="n">
        <f aca="false">(H58/H57)^(1/($A58-$A57))-1</f>
        <v>-0.00780777562132062</v>
      </c>
      <c r="J58" s="60" t="n">
        <f aca="false">H58^-(2*EXP(1))-1</f>
        <v>0.633159751498502</v>
      </c>
      <c r="K58" s="60" t="n">
        <f aca="false">J58-J57</f>
        <v>0.0681335136783703</v>
      </c>
      <c r="L58" s="20" t="n">
        <f aca="false">C58/G58</f>
        <v>0.0944210401745524</v>
      </c>
      <c r="M58" s="20" t="n">
        <f aca="false">K58*B58</f>
        <v>678591670.652184</v>
      </c>
      <c r="N58" s="98" t="n">
        <f aca="false">F58-F57</f>
        <v>-0.00203720948123065</v>
      </c>
      <c r="O58" s="45" t="n">
        <f aca="false">21*LOG(E58/100)+40</f>
        <v>71.9436561555328</v>
      </c>
    </row>
    <row r="59" customFormat="false" ht="12.75" hidden="false" customHeight="false" outlineLevel="0" collapsed="false">
      <c r="A59" s="22" t="n">
        <v>2037</v>
      </c>
      <c r="B59" s="20" t="n">
        <v>9958847704.62254</v>
      </c>
      <c r="C59" s="20" t="n">
        <v>33059549201288.7</v>
      </c>
      <c r="D59" s="60" t="n">
        <f aca="false">(C59/C58)^(1/(A59-A58))-1</f>
        <v>-0.000177961694624362</v>
      </c>
      <c r="E59" s="20" t="n">
        <v>3319.61590154086</v>
      </c>
      <c r="F59" s="98" t="n">
        <f aca="false">(E59/E58)^(1/($A59-$A58))-1</f>
        <v>-8.89848064602461E-005</v>
      </c>
      <c r="G59" s="20" t="n">
        <v>317131822560398</v>
      </c>
      <c r="H59" s="64" t="n">
        <f aca="false">G59/G58</f>
        <v>0.905595763154051</v>
      </c>
      <c r="I59" s="98" t="n">
        <f aca="false">(H59/H58)^(1/($A59-$A58))-1</f>
        <v>-0.00889694291153453</v>
      </c>
      <c r="J59" s="60" t="n">
        <f aca="false">H59^-(2*EXP(1))-1</f>
        <v>0.714466382045945</v>
      </c>
      <c r="K59" s="60" t="n">
        <f aca="false">J59-J58</f>
        <v>0.0813066305474433</v>
      </c>
      <c r="L59" s="20" t="n">
        <f aca="false">C59/G59</f>
        <v>0.104245448893709</v>
      </c>
      <c r="M59" s="20" t="n">
        <f aca="false">K59*B59</f>
        <v>809720350.997998</v>
      </c>
      <c r="N59" s="98" t="n">
        <f aca="false">F59-F58</f>
        <v>-0.00240842282671117</v>
      </c>
      <c r="O59" s="45" t="n">
        <f aca="false">21*LOG(E59/100)+40</f>
        <v>71.9428445616037</v>
      </c>
    </row>
    <row r="60" customFormat="false" ht="12.75" hidden="false" customHeight="false" outlineLevel="0" collapsed="false">
      <c r="A60" s="22" t="n">
        <v>2038</v>
      </c>
      <c r="B60" s="20" t="n">
        <v>9929490053.76679</v>
      </c>
      <c r="C60" s="20" t="n">
        <v>32864924242618</v>
      </c>
      <c r="D60" s="60" t="n">
        <f aca="false">(C60/C59)^(1/(A60-A59))-1</f>
        <v>-0.00588710261854086</v>
      </c>
      <c r="E60" s="20" t="n">
        <v>3309.83001792228</v>
      </c>
      <c r="F60" s="98" t="n">
        <f aca="false">(E60/E59)^(1/($A60-$A59))-1</f>
        <v>-0.00294789635573256</v>
      </c>
      <c r="G60" s="20" t="n">
        <v>284266898317880</v>
      </c>
      <c r="H60" s="64" t="n">
        <f aca="false">G60/G59</f>
        <v>0.89636825476176</v>
      </c>
      <c r="I60" s="98" t="n">
        <f aca="false">(H60/H59)^(1/($A60-$A59))-1</f>
        <v>-0.0101894341468129</v>
      </c>
      <c r="J60" s="60" t="n">
        <f aca="false">H60^-(2*EXP(1))-1</f>
        <v>0.812634928742901</v>
      </c>
      <c r="K60" s="60" t="n">
        <f aca="false">J60-J59</f>
        <v>0.0981685466969562</v>
      </c>
      <c r="L60" s="20" t="n">
        <f aca="false">C60/G60</f>
        <v>0.11561291320619</v>
      </c>
      <c r="M60" s="20" t="n">
        <f aca="false">K60*B60</f>
        <v>974763608.020167</v>
      </c>
      <c r="N60" s="98" t="n">
        <f aca="false">F60-F59</f>
        <v>-0.00285891154927231</v>
      </c>
      <c r="O60" s="45" t="n">
        <f aca="false">21*LOG(E60/100)+40</f>
        <v>71.9159194983978</v>
      </c>
    </row>
    <row r="61" customFormat="false" ht="12.75" hidden="false" customHeight="false" outlineLevel="0" collapsed="false">
      <c r="A61" s="22" t="n">
        <v>2039</v>
      </c>
      <c r="B61" s="20" t="n">
        <v>9866377038.88617</v>
      </c>
      <c r="C61" s="20" t="n">
        <v>32448465291153.6</v>
      </c>
      <c r="D61" s="60" t="n">
        <f aca="false">(C61/C60)^(1/(A61-A60))-1</f>
        <v>-0.0126718366483973</v>
      </c>
      <c r="E61" s="20" t="n">
        <v>3288.79234629541</v>
      </c>
      <c r="F61" s="98" t="n">
        <f aca="false">(E61/E60)^(1/($A61-$A60))-1</f>
        <v>-0.00635611844504247</v>
      </c>
      <c r="G61" s="20" t="n">
        <v>251818433026827</v>
      </c>
      <c r="H61" s="64" t="n">
        <f aca="false">G61/G60</f>
        <v>0.885852114744756</v>
      </c>
      <c r="I61" s="98" t="n">
        <f aca="false">(H61/H60)^(1/($A61-$A60))-1</f>
        <v>-0.0117319416000505</v>
      </c>
      <c r="J61" s="60" t="n">
        <f aca="false">H61^-(2*EXP(1))-1</f>
        <v>0.932742711399665</v>
      </c>
      <c r="K61" s="60" t="n">
        <f aca="false">J61-J60</f>
        <v>0.120107782656764</v>
      </c>
      <c r="L61" s="20" t="n">
        <f aca="false">C61/G61</f>
        <v>0.128856592828122</v>
      </c>
      <c r="M61" s="20" t="n">
        <f aca="false">K61*B61</f>
        <v>1185028668.99623</v>
      </c>
      <c r="N61" s="98" t="n">
        <f aca="false">F61-F60</f>
        <v>-0.00340822208930991</v>
      </c>
      <c r="O61" s="45" t="n">
        <f aca="false">21*LOG(E61/100)+40</f>
        <v>71.8577655146754</v>
      </c>
    </row>
    <row r="62" customFormat="false" ht="12.75" hidden="false" customHeight="false" outlineLevel="0" collapsed="false">
      <c r="A62" s="22" t="n">
        <v>2040</v>
      </c>
      <c r="B62" s="20" t="n">
        <v>9763399470.01272</v>
      </c>
      <c r="C62" s="20" t="n">
        <v>31774656403681.7</v>
      </c>
      <c r="D62" s="60" t="n">
        <f aca="false">(C62/C61)^(1/(A62-A61))-1</f>
        <v>-0.0207655086743215</v>
      </c>
      <c r="E62" s="20" t="n">
        <v>3254.46649000426</v>
      </c>
      <c r="F62" s="98" t="n">
        <f aca="false">(E62/E61)^(1/($A62-$A61))-1</f>
        <v>-0.0104372221401624</v>
      </c>
      <c r="G62" s="20" t="n">
        <v>220043776623245</v>
      </c>
      <c r="H62" s="64" t="n">
        <f aca="false">G62/G61</f>
        <v>0.873819179868391</v>
      </c>
      <c r="I62" s="98" t="n">
        <f aca="false">(H62/H61)^(1/($A62-$A61))-1</f>
        <v>-0.0135834578662514</v>
      </c>
      <c r="J62" s="60" t="n">
        <f aca="false">H62^-(2*EXP(1))-1</f>
        <v>1.08192627976956</v>
      </c>
      <c r="K62" s="60" t="n">
        <f aca="false">J62-J61</f>
        <v>0.149183568369891</v>
      </c>
      <c r="L62" s="20" t="n">
        <f aca="false">C62/G62</f>
        <v>0.144401522693758</v>
      </c>
      <c r="M62" s="20" t="n">
        <f aca="false">K62*B62</f>
        <v>1456538772.3572</v>
      </c>
      <c r="N62" s="98" t="n">
        <f aca="false">F62-F61</f>
        <v>-0.00408110369511994</v>
      </c>
      <c r="O62" s="45" t="n">
        <f aca="false">21*LOG(E62/100)+40</f>
        <v>71.7620758868744</v>
      </c>
    </row>
    <row r="63" customFormat="false" ht="12.75" hidden="false" customHeight="false" outlineLevel="0" collapsed="false">
      <c r="A63" s="22" t="n">
        <v>2041</v>
      </c>
      <c r="B63" s="20" t="n">
        <v>9613569595.89462</v>
      </c>
      <c r="C63" s="20" t="n">
        <v>30806906791703.3</v>
      </c>
      <c r="D63" s="60" t="n">
        <f aca="false">(C63/C62)^(1/(A63-A62))-1</f>
        <v>-0.0304566507245161</v>
      </c>
      <c r="E63" s="20" t="n">
        <v>3204.52319863156</v>
      </c>
      <c r="F63" s="98" t="n">
        <f aca="false">(E63/E62)^(1/($A63-$A62))-1</f>
        <v>-0.0153460763925815</v>
      </c>
      <c r="G63" s="20" t="n">
        <v>189236869831642</v>
      </c>
      <c r="H63" s="64" t="n">
        <f aca="false">G63/G62</f>
        <v>0.859996464047468</v>
      </c>
      <c r="I63" s="98" t="n">
        <f aca="false">(H63/H62)^(1/($A63-$A62))-1</f>
        <v>-0.0158187370332202</v>
      </c>
      <c r="J63" s="60" t="n">
        <f aca="false">H63^-(2*EXP(1))-1</f>
        <v>1.27045577626575</v>
      </c>
      <c r="K63" s="60" t="n">
        <f aca="false">J63-J62</f>
        <v>0.188529496496194</v>
      </c>
      <c r="L63" s="20" t="n">
        <f aca="false">C63/G63</f>
        <v>0.162795478593105</v>
      </c>
      <c r="M63" s="20" t="n">
        <f aca="false">K63*B63</f>
        <v>1812441435.44513</v>
      </c>
      <c r="N63" s="98" t="n">
        <f aca="false">F63-F62</f>
        <v>-0.00490885425241905</v>
      </c>
      <c r="O63" s="45" t="n">
        <f aca="false">21*LOG(E63/100)+40</f>
        <v>71.6210318186705</v>
      </c>
    </row>
    <row r="64" customFormat="false" ht="12.75" hidden="false" customHeight="false" outlineLevel="0" collapsed="false">
      <c r="A64" s="22" t="n">
        <v>2042</v>
      </c>
      <c r="B64" s="20" t="n">
        <v>9409021778.68329</v>
      </c>
      <c r="C64" s="20" t="n">
        <v>29509896943912.3</v>
      </c>
      <c r="D64" s="60" t="n">
        <f aca="false">(C64/C63)^(1/(A64-A63))-1</f>
        <v>-0.042101268282484</v>
      </c>
      <c r="E64" s="20" t="n">
        <v>3136.34059289445</v>
      </c>
      <c r="F64" s="98" t="n">
        <f aca="false">(E64/E63)^(1/($A64-$A63))-1</f>
        <v>-0.0212769892776014</v>
      </c>
      <c r="G64" s="20" t="n">
        <v>159726972887829</v>
      </c>
      <c r="H64" s="64" t="n">
        <f aca="false">G64/G63</f>
        <v>0.844058417526847</v>
      </c>
      <c r="I64" s="98" t="n">
        <f aca="false">(H64/H63)^(1/($A64-$A63))-1</f>
        <v>-0.0185326884317769</v>
      </c>
      <c r="J64" s="60" t="n">
        <f aca="false">H64^-(2*EXP(1))-1</f>
        <v>1.51350967798237</v>
      </c>
      <c r="K64" s="60" t="n">
        <f aca="false">J64-J63</f>
        <v>0.24305390171662</v>
      </c>
      <c r="L64" s="20" t="n">
        <f aca="false">C64/G64</f>
        <v>0.184752120511519</v>
      </c>
      <c r="M64" s="20" t="n">
        <f aca="false">K64*B64</f>
        <v>2286899454.64563</v>
      </c>
      <c r="N64" s="98" t="n">
        <f aca="false">F64-F63</f>
        <v>-0.0059309128850199</v>
      </c>
      <c r="O64" s="45" t="n">
        <f aca="false">21*LOG(E64/100)+40</f>
        <v>71.4248876002163</v>
      </c>
    </row>
    <row r="65" customFormat="false" ht="12.75" hidden="false" customHeight="false" outlineLevel="0" collapsed="false">
      <c r="A65" s="22" t="n">
        <v>2043</v>
      </c>
      <c r="B65" s="20" t="n">
        <v>9141112724.52845</v>
      </c>
      <c r="C65" s="20" t="n">
        <v>27853313947512.1</v>
      </c>
      <c r="D65" s="60" t="n">
        <f aca="false">(C65/C64)^(1/(A65-A64))-1</f>
        <v>-0.0561365225893116</v>
      </c>
      <c r="E65" s="20" t="n">
        <v>3047.03757484283</v>
      </c>
      <c r="F65" s="98" t="n">
        <f aca="false">(E65/E64)^(1/($A65-$A64))-1</f>
        <v>-0.0284736352467379</v>
      </c>
      <c r="G65" s="20" t="n">
        <v>131873658940417</v>
      </c>
      <c r="H65" s="64" t="n">
        <f aca="false">G65/G64</f>
        <v>0.825619221075626</v>
      </c>
      <c r="I65" s="98" t="n">
        <f aca="false">(H65/H64)^(1/($A65-$A64))-1</f>
        <v>-0.0218458770961013</v>
      </c>
      <c r="J65" s="60" t="n">
        <f aca="false">H65^-(2*EXP(1))-1</f>
        <v>1.83420944737707</v>
      </c>
      <c r="K65" s="60" t="n">
        <f aca="false">J65-J64</f>
        <v>0.320699769394698</v>
      </c>
      <c r="L65" s="20" t="n">
        <f aca="false">C65/G65</f>
        <v>0.21121211143536</v>
      </c>
      <c r="M65" s="20" t="n">
        <f aca="false">K65*B65</f>
        <v>2931552742.76722</v>
      </c>
      <c r="N65" s="98" t="n">
        <f aca="false">F65-F64</f>
        <v>-0.0071966459691365</v>
      </c>
      <c r="O65" s="45" t="n">
        <f aca="false">21*LOG(E65/100)+40</f>
        <v>71.161434005815</v>
      </c>
    </row>
    <row r="66" customFormat="false" ht="12.75" hidden="false" customHeight="false" outlineLevel="0" collapsed="false">
      <c r="A66" s="22" t="n">
        <v>2044</v>
      </c>
      <c r="B66" s="20" t="n">
        <v>8800690351.63189</v>
      </c>
      <c r="C66" s="20" t="n">
        <v>25817383555102.4</v>
      </c>
      <c r="D66" s="60" t="n">
        <f aca="false">(C66/C65)^(1/(A66-A65))-1</f>
        <v>-0.0730947274800528</v>
      </c>
      <c r="E66" s="20" t="n">
        <v>2933.56345054398</v>
      </c>
      <c r="F66" s="98" t="n">
        <f aca="false">(E66/E65)^(1/($A66-$A65))-1</f>
        <v>-0.0372408024225647</v>
      </c>
      <c r="G66" s="20" t="n">
        <v>106056275385415</v>
      </c>
      <c r="H66" s="64" t="n">
        <f aca="false">G66/G65</f>
        <v>0.804226380291252</v>
      </c>
      <c r="I66" s="98" t="n">
        <f aca="false">(H66/H65)^(1/($A66-$A65))-1</f>
        <v>-0.0259112678560252</v>
      </c>
      <c r="J66" s="60" t="n">
        <f aca="false">H66^-(2*EXP(1))-1</f>
        <v>2.26901426064026</v>
      </c>
      <c r="K66" s="60" t="n">
        <f aca="false">J66-J65</f>
        <v>0.43480481326319</v>
      </c>
      <c r="L66" s="20" t="n">
        <f aca="false">C66/G66</f>
        <v>0.243430984741643</v>
      </c>
      <c r="M66" s="20" t="n">
        <f aca="false">K66*B66</f>
        <v>3826582524.92846</v>
      </c>
      <c r="N66" s="98" t="n">
        <f aca="false">F66-F65</f>
        <v>-0.00876716717582682</v>
      </c>
      <c r="O66" s="45" t="n">
        <f aca="false">21*LOG(E66/100)+40</f>
        <v>70.8153052077498</v>
      </c>
    </row>
    <row r="67" customFormat="false" ht="12.75" hidden="false" customHeight="false" outlineLevel="0" collapsed="false">
      <c r="A67" s="22" t="n">
        <v>2045</v>
      </c>
      <c r="B67" s="20" t="n">
        <v>8378629933.60975</v>
      </c>
      <c r="C67" s="20" t="n">
        <v>23400479854793.9</v>
      </c>
      <c r="D67" s="60" t="n">
        <f aca="false">(C67/C66)^(1/(A67-A66))-1</f>
        <v>-0.0936153617251749</v>
      </c>
      <c r="E67" s="20" t="n">
        <v>2792.8766445366</v>
      </c>
      <c r="F67" s="98" t="n">
        <f aca="false">(E67/E66)^(1/($A67-$A66))-1</f>
        <v>-0.0479576489069274</v>
      </c>
      <c r="G67" s="20" t="n">
        <v>82655795530721.1</v>
      </c>
      <c r="H67" s="64" t="n">
        <f aca="false">G67/G66</f>
        <v>0.779357894951005</v>
      </c>
      <c r="I67" s="98" t="n">
        <f aca="false">(H67/H66)^(1/($A67-$A66))-1</f>
        <v>-0.0309222452156335</v>
      </c>
      <c r="J67" s="60" t="n">
        <f aca="false">H67^-(2*EXP(1))-1</f>
        <v>2.87774299287723</v>
      </c>
      <c r="K67" s="60" t="n">
        <f aca="false">J67-J66</f>
        <v>0.608728732236967</v>
      </c>
      <c r="L67" s="20" t="n">
        <f aca="false">C67/G67</f>
        <v>0.28310755107422</v>
      </c>
      <c r="M67" s="20" t="n">
        <f aca="false">K67*B67</f>
        <v>5100312777.36896</v>
      </c>
      <c r="N67" s="98" t="n">
        <f aca="false">F67-F66</f>
        <v>-0.0107168464843628</v>
      </c>
      <c r="O67" s="45" t="n">
        <f aca="false">21*LOG(E67/100)+40</f>
        <v>70.3670868393441</v>
      </c>
    </row>
    <row r="68" customFormat="false" ht="12.75" hidden="false" customHeight="false" outlineLevel="0" collapsed="false">
      <c r="A68" s="22" t="n">
        <v>2046</v>
      </c>
      <c r="B68" s="20" t="n">
        <v>7866766733.03196</v>
      </c>
      <c r="C68" s="20" t="n">
        <v>20628672943979.6</v>
      </c>
      <c r="D68" s="60" t="n">
        <f aca="false">(C68/C67)^(1/(A68-A67))-1</f>
        <v>-0.118450857760786</v>
      </c>
      <c r="E68" s="20" t="n">
        <v>2622.25557767734</v>
      </c>
      <c r="F68" s="98" t="n">
        <f aca="false">(E68/E67)^(1/($A68-$A67))-1</f>
        <v>-0.0610915155143105</v>
      </c>
      <c r="G68" s="20" t="n">
        <v>62027122586841.5</v>
      </c>
      <c r="H68" s="64" t="n">
        <f aca="false">G68/G67</f>
        <v>0.750426781190287</v>
      </c>
      <c r="I68" s="98" t="n">
        <f aca="false">(H68/H67)^(1/($A68-$A67))-1</f>
        <v>-0.0371217305273296</v>
      </c>
      <c r="J68" s="60" t="n">
        <f aca="false">H68^-(2*EXP(1))-1</f>
        <v>3.76314968951799</v>
      </c>
      <c r="K68" s="60" t="n">
        <f aca="false">J68-J67</f>
        <v>0.885406696640768</v>
      </c>
      <c r="L68" s="20" t="n">
        <f aca="false">C68/G68</f>
        <v>0.332575042717777</v>
      </c>
      <c r="M68" s="20" t="n">
        <f aca="false">K68*B68</f>
        <v>6965287946.33731</v>
      </c>
      <c r="N68" s="98" t="n">
        <f aca="false">F68-F67</f>
        <v>-0.013133866607383</v>
      </c>
      <c r="O68" s="45" t="n">
        <f aca="false">21*LOG(E68/100)+40</f>
        <v>69.7921753748928</v>
      </c>
    </row>
    <row r="69" customFormat="false" ht="12.75" hidden="false" customHeight="false" outlineLevel="0" collapsed="false">
      <c r="A69" s="22" t="n">
        <v>2047</v>
      </c>
      <c r="B69" s="20" t="n">
        <v>7259371496.35882</v>
      </c>
      <c r="C69" s="20" t="n">
        <v>17566158174049.1</v>
      </c>
      <c r="D69" s="60" t="n">
        <f aca="false">(C69/C68)^(1/(A69-A68))-1</f>
        <v>-0.148459126684845</v>
      </c>
      <c r="E69" s="20" t="n">
        <v>2419.79049878629</v>
      </c>
      <c r="F69" s="98" t="n">
        <f aca="false">(E69/E68)^(1/($A69-$A68))-1</f>
        <v>-0.0772102767611926</v>
      </c>
      <c r="G69" s="20" t="n">
        <v>44460964412892.4</v>
      </c>
      <c r="H69" s="64" t="n">
        <f aca="false">G69/G68</f>
        <v>0.716798757682892</v>
      </c>
      <c r="I69" s="98" t="n">
        <f aca="false">(H69/H68)^(1/($A69-$A68))-1</f>
        <v>-0.0448118648618268</v>
      </c>
      <c r="J69" s="60" t="n">
        <f aca="false">H69^-(2*EXP(1))-1</f>
        <v>5.1114193959053</v>
      </c>
      <c r="K69" s="60" t="n">
        <f aca="false">J69-J68</f>
        <v>1.34826970638731</v>
      </c>
      <c r="L69" s="20" t="n">
        <f aca="false">C69/G69</f>
        <v>0.395091703610356</v>
      </c>
      <c r="M69" s="20" t="n">
        <f aca="false">K69*B69</f>
        <v>9787590675.95209</v>
      </c>
      <c r="N69" s="98" t="n">
        <f aca="false">F69-F68</f>
        <v>-0.0161187612468822</v>
      </c>
      <c r="O69" s="45" t="n">
        <f aca="false">21*LOG(E69/100)+40</f>
        <v>69.059333110237</v>
      </c>
    </row>
    <row r="70" customFormat="false" ht="12.75" hidden="false" customHeight="false" outlineLevel="0" collapsed="false">
      <c r="A70" s="22" t="n">
        <v>2048</v>
      </c>
      <c r="B70" s="20" t="n">
        <v>6555287741.10047</v>
      </c>
      <c r="C70" s="20" t="n">
        <v>14323932456207.4</v>
      </c>
      <c r="D70" s="60" t="n">
        <f aca="false">(C70/C69)^(1/(A70-A69))-1</f>
        <v>-0.184572271621205</v>
      </c>
      <c r="E70" s="20" t="n">
        <v>2185.09591370017</v>
      </c>
      <c r="F70" s="98" t="n">
        <f aca="false">(E70/E69)^(1/($A70-$A69))-1</f>
        <v>-0.0969896299716183</v>
      </c>
      <c r="G70" s="20" t="n">
        <v>30137031956785</v>
      </c>
      <c r="H70" s="64" t="n">
        <f aca="false">G70/G69</f>
        <v>0.677831269625949</v>
      </c>
      <c r="I70" s="98" t="n">
        <f aca="false">(H70/H69)^(1/($A70-$A69))-1</f>
        <v>-0.0543632192986896</v>
      </c>
      <c r="J70" s="60" t="n">
        <f aca="false">H70^-(2*EXP(1))-1</f>
        <v>7.28167480362064</v>
      </c>
      <c r="K70" s="60" t="n">
        <f aca="false">J70-J69</f>
        <v>2.17025540771534</v>
      </c>
      <c r="L70" s="20" t="n">
        <f aca="false">C70/G70</f>
        <v>0.475293402374436</v>
      </c>
      <c r="M70" s="20" t="n">
        <f aca="false">K70*B70</f>
        <v>14226648669.2534</v>
      </c>
      <c r="N70" s="98" t="n">
        <f aca="false">F70-F69</f>
        <v>-0.0197793532104257</v>
      </c>
      <c r="O70" s="45" t="n">
        <f aca="false">21*LOG(E70/100)+40</f>
        <v>68.1288806021751</v>
      </c>
    </row>
    <row r="71" customFormat="false" ht="12.75" hidden="false" customHeight="false" outlineLevel="0" collapsed="false">
      <c r="A71" s="22" t="n">
        <v>2049</v>
      </c>
      <c r="B71" s="20" t="n">
        <v>5760723434.10228</v>
      </c>
      <c r="C71" s="20" t="n">
        <v>11061978161405.1</v>
      </c>
      <c r="D71" s="60" t="n">
        <f aca="false">(C71/C70)^(1/(A71-A70))-1</f>
        <v>-0.227727567466203</v>
      </c>
      <c r="E71" s="20" t="n">
        <v>1920.24114470077</v>
      </c>
      <c r="F71" s="98" t="n">
        <f aca="false">(E71/E70)^(1/($A71-$A70))-1</f>
        <v>-0.121209676581611</v>
      </c>
      <c r="G71" s="20" t="n">
        <v>19075053795479.9</v>
      </c>
      <c r="H71" s="64" t="n">
        <f aca="false">G71/G70</f>
        <v>0.632944007984348</v>
      </c>
      <c r="I71" s="98" t="n">
        <f aca="false">(H71/H70)^(1/($A71-$A70))-1</f>
        <v>-0.0662218809503592</v>
      </c>
      <c r="J71" s="60" t="n">
        <f aca="false">H71^-(2*EXP(1))-1</f>
        <v>11.0196059542092</v>
      </c>
      <c r="K71" s="60" t="n">
        <f aca="false">J71-J70</f>
        <v>3.73793115058859</v>
      </c>
      <c r="L71" s="20" t="n">
        <f aca="false">C71/G71</f>
        <v>0.579918582668764</v>
      </c>
      <c r="M71" s="20" t="n">
        <f aca="false">K71*B71</f>
        <v>21533187574.2566</v>
      </c>
      <c r="N71" s="98" t="n">
        <f aca="false">F71-F70</f>
        <v>-0.0242200466099928</v>
      </c>
      <c r="O71" s="45" t="n">
        <f aca="false">21*LOG(E71/100)+40</f>
        <v>66.9504711913013</v>
      </c>
    </row>
    <row r="72" customFormat="false" ht="12.75" hidden="false" customHeight="false" outlineLevel="0" collapsed="false">
      <c r="A72" s="22" t="n">
        <v>2050</v>
      </c>
      <c r="B72" s="20" t="n">
        <v>4892392347.00944</v>
      </c>
      <c r="C72" s="20" t="n">
        <v>7978500959025.57</v>
      </c>
      <c r="D72" s="60" t="n">
        <f aca="false">(C72/C71)^(1/(A72-A71))-1</f>
        <v>-0.278745551418434</v>
      </c>
      <c r="E72" s="20" t="n">
        <v>1630.79744900316</v>
      </c>
      <c r="F72" s="98" t="n">
        <f aca="false">(E72/E71)^(1/($A72-$A71))-1</f>
        <v>-0.150732993351581</v>
      </c>
      <c r="G72" s="20" t="n">
        <v>11096552836554.3</v>
      </c>
      <c r="H72" s="64" t="n">
        <f aca="false">G72/G71</f>
        <v>0.58173114244028</v>
      </c>
      <c r="I72" s="98" t="n">
        <f aca="false">(H72/H71)^(1/($A72-$A71))-1</f>
        <v>-0.0809121579445216</v>
      </c>
      <c r="J72" s="60" t="n">
        <f aca="false">H72^-(2*EXP(1))-1</f>
        <v>18.0152533942501</v>
      </c>
      <c r="K72" s="60" t="n">
        <f aca="false">J72-J71</f>
        <v>6.99564744004088</v>
      </c>
      <c r="L72" s="20" t="n">
        <f aca="false">C72/G72</f>
        <v>0.719007161642376</v>
      </c>
      <c r="M72" s="20" t="n">
        <f aca="false">K72*B72</f>
        <v>34225451998.0322</v>
      </c>
      <c r="N72" s="98" t="n">
        <f aca="false">F72-F71</f>
        <v>-0.0295233167699698</v>
      </c>
      <c r="O72" s="45" t="n">
        <f aca="false">21*LOG(E72/100)+40</f>
        <v>65.460400492023</v>
      </c>
    </row>
    <row r="73" customFormat="false" ht="12.75" hidden="false" customHeight="false" outlineLevel="0" collapsed="false">
      <c r="A73" s="22" t="n">
        <v>2051</v>
      </c>
      <c r="B73" s="20" t="n">
        <v>3980181900.78342</v>
      </c>
      <c r="C73" s="20" t="n">
        <v>5280615987774.66</v>
      </c>
      <c r="D73" s="60" t="n">
        <f aca="false">(C73/C72)^(1/(A73-A72))-1</f>
        <v>-0.338144343794177</v>
      </c>
      <c r="E73" s="20" t="n">
        <v>1326.72730026115</v>
      </c>
      <c r="F73" s="98" t="n">
        <f aca="false">(E73/E72)^(1/($A73-$A72))-1</f>
        <v>-0.186454883730581</v>
      </c>
      <c r="G73" s="20" t="n">
        <v>5815936848879.65</v>
      </c>
      <c r="H73" s="64" t="n">
        <f aca="false">G73/G72</f>
        <v>0.524121043223511</v>
      </c>
      <c r="I73" s="98" t="n">
        <f aca="false">(H73/H72)^(1/($A73-$A72))-1</f>
        <v>-0.0990321731360349</v>
      </c>
      <c r="J73" s="60" t="n">
        <f aca="false">H73^-(2*EXP(1))-1</f>
        <v>32.5218504485059</v>
      </c>
      <c r="K73" s="60" t="n">
        <f aca="false">J73-J72</f>
        <v>14.5065970542558</v>
      </c>
      <c r="L73" s="20" t="n">
        <f aca="false">C73/G73</f>
        <v>0.907956211524525</v>
      </c>
      <c r="M73" s="20" t="n">
        <f aca="false">K73*B73</f>
        <v>57738895037.3068</v>
      </c>
      <c r="N73" s="98" t="n">
        <f aca="false">F73-F72</f>
        <v>-0.0357218903789998</v>
      </c>
      <c r="O73" s="45" t="n">
        <f aca="false">21*LOG(E73/100)+40</f>
        <v>63.5784149812002</v>
      </c>
    </row>
    <row r="74" customFormat="false" ht="12.75" hidden="false" customHeight="false" outlineLevel="0" collapsed="false">
      <c r="A74" s="22" t="n">
        <v>2052</v>
      </c>
      <c r="B74" s="20" t="n">
        <v>3067857704.90138</v>
      </c>
      <c r="C74" s="20" t="n">
        <v>3137250299174.28</v>
      </c>
      <c r="D74" s="60" t="n">
        <f aca="false">(C74/C73)^(1/(A74-A73))-1</f>
        <v>-0.405893118068529</v>
      </c>
      <c r="E74" s="20" t="n">
        <v>1022.61923496713</v>
      </c>
      <c r="F74" s="98" t="n">
        <f aca="false">(E74/E73)^(1/($A74-$A73))-1</f>
        <v>-0.229216708839981</v>
      </c>
      <c r="G74" s="20" t="n">
        <v>2678686549805.38</v>
      </c>
      <c r="H74" s="64" t="n">
        <f aca="false">G74/G73</f>
        <v>0.460576966258047</v>
      </c>
      <c r="I74" s="98" t="n">
        <f aca="false">(H74/H73)^(1/($A74-$A73))-1</f>
        <v>-0.121239316350756</v>
      </c>
      <c r="J74" s="60" t="n">
        <f aca="false">H74^-(2*EXP(1))-1</f>
        <v>66.6828974470306</v>
      </c>
      <c r="K74" s="60" t="n">
        <f aca="false">J74-J73</f>
        <v>34.1610469985247</v>
      </c>
      <c r="L74" s="20" t="n">
        <f aca="false">C74/G74</f>
        <v>1.17118977560186</v>
      </c>
      <c r="M74" s="20" t="n">
        <f aca="false">K74*B74</f>
        <v>104801231241.922</v>
      </c>
      <c r="N74" s="98" t="n">
        <f aca="false">F74-F73</f>
        <v>-0.0427618251094004</v>
      </c>
      <c r="O74" s="45" t="n">
        <f aca="false">21*LOG(E74/100)+40</f>
        <v>61.2039931040123</v>
      </c>
    </row>
    <row r="75" customFormat="false" ht="12.75" hidden="false" customHeight="false" outlineLevel="0" collapsed="false">
      <c r="A75" s="22" t="n">
        <v>2053</v>
      </c>
      <c r="B75" s="20" t="n">
        <v>2209850703.1816</v>
      </c>
      <c r="C75" s="20" t="n">
        <v>1627813376784.08</v>
      </c>
      <c r="D75" s="60" t="n">
        <f aca="false">(C75/C74)^(1/(A75-A74))-1</f>
        <v>-0.481133724901541</v>
      </c>
      <c r="E75" s="20" t="n">
        <v>736.616901060538</v>
      </c>
      <c r="F75" s="98" t="n">
        <f aca="false">(E75/E74)^(1/($A75-$A74))-1</f>
        <v>-0.279676270626562</v>
      </c>
      <c r="G75" s="20" t="n">
        <v>1050873173121.3</v>
      </c>
      <c r="H75" s="64" t="n">
        <f aca="false">G75/G74</f>
        <v>0.392309123737396</v>
      </c>
      <c r="I75" s="98" t="n">
        <f aca="false">(H75/H74)^(1/($A75-$A74))-1</f>
        <v>-0.148222441680687</v>
      </c>
      <c r="J75" s="60" t="n">
        <f aca="false">H75^-(2*EXP(1))-1</f>
        <v>160.906776412546</v>
      </c>
      <c r="K75" s="60" t="n">
        <f aca="false">J75-J74</f>
        <v>94.2238789655158</v>
      </c>
      <c r="L75" s="20" t="n">
        <f aca="false">C75/G75</f>
        <v>1.54901030725636</v>
      </c>
      <c r="M75" s="20" t="n">
        <f aca="false">K75*B75</f>
        <v>208220705188.443</v>
      </c>
      <c r="N75" s="98" t="n">
        <f aca="false">F75-F74</f>
        <v>-0.0504595617865805</v>
      </c>
      <c r="O75" s="45" t="n">
        <f aca="false">21*LOG(E75/100)+40</f>
        <v>58.2120752623168</v>
      </c>
    </row>
    <row r="76" customFormat="false" ht="12.75" hidden="false" customHeight="false" outlineLevel="0" collapsed="false">
      <c r="A76" s="22" t="n">
        <v>2054</v>
      </c>
      <c r="B76" s="20" t="n">
        <v>1462619660.45</v>
      </c>
      <c r="C76" s="20" t="n">
        <v>713085423711.626</v>
      </c>
      <c r="D76" s="60" t="n">
        <f aca="false">(C76/C75)^(1/(A76-A75))-1</f>
        <v>-0.561936623766785</v>
      </c>
      <c r="E76" s="20" t="n">
        <v>487.539886816668</v>
      </c>
      <c r="F76" s="98" t="n">
        <f aca="false">(E76/E75)^(1/($A76-$A75))-1</f>
        <v>-0.338136436844258</v>
      </c>
      <c r="G76" s="20" t="n">
        <v>337787749509.672</v>
      </c>
      <c r="H76" s="64" t="n">
        <f aca="false">G76/G75</f>
        <v>0.32143531507839</v>
      </c>
      <c r="I76" s="98" t="n">
        <f aca="false">(H76/H75)^(1/($A76-$A75))-1</f>
        <v>-0.180658068779578</v>
      </c>
      <c r="J76" s="60" t="n">
        <f aca="false">H76^-(2*EXP(1))-1</f>
        <v>477.318388253832</v>
      </c>
      <c r="K76" s="60" t="n">
        <f aca="false">J76-J75</f>
        <v>316.411611841286</v>
      </c>
      <c r="L76" s="20" t="n">
        <f aca="false">C76/G76</f>
        <v>2.1110458409067</v>
      </c>
      <c r="M76" s="20" t="n">
        <f aca="false">K76*B76</f>
        <v>462789844273.738</v>
      </c>
      <c r="N76" s="98" t="n">
        <f aca="false">F76-F75</f>
        <v>-0.0584601662176961</v>
      </c>
      <c r="O76" s="45" t="n">
        <f aca="false">21*LOG(E76/100)+40</f>
        <v>54.4482131955583</v>
      </c>
    </row>
    <row r="77" customFormat="false" ht="12.75" hidden="false" customHeight="false" outlineLevel="0" collapsed="false">
      <c r="A77" s="22" t="n">
        <v>2055</v>
      </c>
      <c r="B77" s="20" t="n">
        <v>871215414.407756</v>
      </c>
      <c r="C77" s="20" t="n">
        <v>253005432767.227</v>
      </c>
      <c r="D77" s="60" t="n">
        <f aca="false">(C77/C76)^(1/(A77-A76))-1</f>
        <v>-0.645196179371711</v>
      </c>
      <c r="E77" s="20" t="n">
        <v>290.40513813592</v>
      </c>
      <c r="F77" s="98" t="n">
        <f aca="false">(E77/E76)^(1/($A77-$A76))-1</f>
        <v>-0.404345888431643</v>
      </c>
      <c r="G77" s="20" t="n">
        <v>84782316842.4444</v>
      </c>
      <c r="H77" s="64" t="n">
        <f aca="false">G77/G76</f>
        <v>0.250992870420888</v>
      </c>
      <c r="I77" s="98" t="n">
        <f aca="false">(H77/H76)^(1/($A77-$A76))-1</f>
        <v>-0.219149674454167</v>
      </c>
      <c r="J77" s="60" t="n">
        <f aca="false">H77^-(2*EXP(1))-1</f>
        <v>1834.60441888701</v>
      </c>
      <c r="K77" s="60" t="n">
        <f aca="false">J77-J76</f>
        <v>1357.28603063318</v>
      </c>
      <c r="L77" s="20" t="n">
        <f aca="false">C77/G77</f>
        <v>2.98417691554007</v>
      </c>
      <c r="M77" s="20" t="n">
        <f aca="false">K77*B77</f>
        <v>1182488511647.95</v>
      </c>
      <c r="N77" s="98" t="n">
        <f aca="false">F77-F76</f>
        <v>-0.0662094515873852</v>
      </c>
      <c r="O77" s="45" t="n">
        <f aca="false">21*LOG(E77/100)+40</f>
        <v>49.7230902173656</v>
      </c>
    </row>
    <row r="78" customFormat="false" ht="12.75" hidden="false" customHeight="false" outlineLevel="0" collapsed="false">
      <c r="A78" s="22" t="n">
        <v>2056</v>
      </c>
      <c r="B78" s="20" t="n">
        <v>455379743.69239</v>
      </c>
      <c r="C78" s="20" t="n">
        <v>69123570321.7825</v>
      </c>
      <c r="D78" s="60" t="n">
        <f aca="false">(C78/C77)^(1/(A78-A77))-1</f>
        <v>-0.7267901737692</v>
      </c>
      <c r="E78" s="20" t="n">
        <v>151.793247897464</v>
      </c>
      <c r="F78" s="98" t="n">
        <f aca="false">(E78/E77)^(1/($A78-$A77))-1</f>
        <v>-0.477305226512834</v>
      </c>
      <c r="G78" s="20" t="n">
        <v>15658746620.662</v>
      </c>
      <c r="H78" s="64" t="n">
        <f aca="false">G78/G77</f>
        <v>0.184693544642823</v>
      </c>
      <c r="I78" s="98" t="n">
        <f aca="false">(H78/H77)^(1/($A78-$A77))-1</f>
        <v>-0.264148243202639</v>
      </c>
      <c r="J78" s="60" t="n">
        <f aca="false">H78^-(2*EXP(1))-1</f>
        <v>9726.06771882685</v>
      </c>
      <c r="K78" s="60" t="n">
        <f aca="false">J78-J77</f>
        <v>7891.46329993983</v>
      </c>
      <c r="L78" s="20" t="n">
        <f aca="false">C78/G78</f>
        <v>4.41437440660626</v>
      </c>
      <c r="M78" s="20" t="n">
        <f aca="false">K78*B78</f>
        <v>3593612534884.5</v>
      </c>
      <c r="N78" s="98" t="n">
        <f aca="false">F78-F77</f>
        <v>-0.0729593380811909</v>
      </c>
      <c r="O78" s="45" t="n">
        <f aca="false">21*LOG(E78/100)+40</f>
        <v>43.8063015256214</v>
      </c>
    </row>
    <row r="79" customFormat="false" ht="12.75" hidden="false" customHeight="false" outlineLevel="0" collapsed="false">
      <c r="A79" s="22" t="n">
        <v>2057</v>
      </c>
      <c r="B79" s="20" t="n">
        <v>202586636.247199</v>
      </c>
      <c r="C79" s="20" t="n">
        <v>13680448395.3183</v>
      </c>
      <c r="D79" s="60" t="n">
        <f aca="false">(C79/C78)^(1/(A79-A78))-1</f>
        <v>-0.802087069119355</v>
      </c>
      <c r="E79" s="20" t="n">
        <v>67.5288787490666</v>
      </c>
      <c r="F79" s="98" t="n">
        <f aca="false">(E79/E78)^(1/($A79-$A78))-1</f>
        <v>-0.555125938179528</v>
      </c>
      <c r="G79" s="20" t="n">
        <v>1978298325.34363</v>
      </c>
      <c r="H79" s="64" t="n">
        <f aca="false">G79/G78</f>
        <v>0.126338229570254</v>
      </c>
      <c r="I79" s="98" t="n">
        <f aca="false">(H79/H78)^(1/($A79-$A78))-1</f>
        <v>-0.315957524045692</v>
      </c>
      <c r="J79" s="60" t="n">
        <f aca="false">H79^-(2*EXP(1))-1</f>
        <v>76658.0311032064</v>
      </c>
      <c r="K79" s="60" t="n">
        <f aca="false">J79-J78</f>
        <v>66931.9633843796</v>
      </c>
      <c r="L79" s="20" t="n">
        <f aca="false">C79/G79</f>
        <v>6.91526056513343</v>
      </c>
      <c r="M79" s="20" t="n">
        <f aca="false">K79*B79</f>
        <v>13559521319462.1</v>
      </c>
      <c r="N79" s="98" t="n">
        <f aca="false">F79-F78</f>
        <v>-0.0778207116666944</v>
      </c>
      <c r="O79" s="45" t="n">
        <f aca="false">21*LOG(E79/100)+40</f>
        <v>36.4192803136507</v>
      </c>
    </row>
    <row r="80" customFormat="false" ht="12.75" hidden="false" customHeight="false" outlineLevel="0" collapsed="false">
      <c r="A80" s="22" t="n">
        <v>2058</v>
      </c>
      <c r="B80" s="20" t="n">
        <v>73912568.6812207</v>
      </c>
      <c r="C80" s="20" t="n">
        <v>1821022603.01873</v>
      </c>
      <c r="D80" s="60" t="n">
        <f aca="false">(C80/C79)^(1/(A80-A79))-1</f>
        <v>-0.866888675692683</v>
      </c>
      <c r="E80" s="20" t="n">
        <v>24.6375228937404</v>
      </c>
      <c r="F80" s="98" t="n">
        <f aca="false">(E80/E79)^(1/($A80-$A79))-1</f>
        <v>-0.635155753358619</v>
      </c>
      <c r="G80" s="20" t="n">
        <v>157275822.324901</v>
      </c>
      <c r="H80" s="64" t="n">
        <f aca="false">G80/G79</f>
        <v>0.0795005587934176</v>
      </c>
      <c r="I80" s="98" t="n">
        <f aca="false">(H80/H79)^(1/($A80-$A79))-1</f>
        <v>-0.370732366095023</v>
      </c>
      <c r="J80" s="60" t="n">
        <f aca="false">H80^-(2*EXP(1))-1</f>
        <v>951058.107402571</v>
      </c>
      <c r="K80" s="60" t="n">
        <f aca="false">J80-J79</f>
        <v>874400.076299364</v>
      </c>
      <c r="L80" s="20" t="n">
        <f aca="false">C80/G80</f>
        <v>11.5785285754657</v>
      </c>
      <c r="M80" s="20" t="n">
        <f aca="false">K80*B80</f>
        <v>64629155694341.4</v>
      </c>
      <c r="N80" s="98" t="n">
        <f aca="false">F80-F79</f>
        <v>-0.0800298151790907</v>
      </c>
      <c r="O80" s="45" t="n">
        <f aca="false">21*LOG(E80/100)+40</f>
        <v>27.2235378577216</v>
      </c>
    </row>
    <row r="81" customFormat="false" ht="12.75" hidden="false" customHeight="false" outlineLevel="0" collapsed="false">
      <c r="A81" s="22" t="n">
        <v>2059</v>
      </c>
      <c r="B81" s="20" t="n">
        <v>21495840.7357099</v>
      </c>
      <c r="C81" s="20" t="n">
        <v>154023722.978335</v>
      </c>
      <c r="D81" s="60" t="n">
        <f aca="false">(C81/C80)^(1/(A81-A80))-1</f>
        <v>-0.915419104231321</v>
      </c>
      <c r="E81" s="20" t="n">
        <v>7.16528024523666</v>
      </c>
      <c r="F81" s="98" t="n">
        <f aca="false">(E81/E80)^(1/($A81-$A80))-1</f>
        <v>-0.709172051259377</v>
      </c>
      <c r="G81" s="20" t="n">
        <v>3252199.34656569</v>
      </c>
      <c r="H81" s="64" t="n">
        <f aca="false">G81/G80</f>
        <v>0.0206783172295058</v>
      </c>
      <c r="I81" s="98" t="n">
        <f aca="false">(H81/H80)^(1/($A81-$A80))-1</f>
        <v>-0.739897208983921</v>
      </c>
      <c r="J81" s="60" t="n">
        <f aca="false">H81^-(2*EXP(1))-1</f>
        <v>1438165540.95663</v>
      </c>
      <c r="K81" s="60" t="n">
        <f aca="false">J81-J80</f>
        <v>1437214482.84923</v>
      </c>
      <c r="L81" s="20" t="n">
        <f aca="false">C81/G81</f>
        <v>47.3598652988427</v>
      </c>
      <c r="M81" s="20" t="n">
        <f aca="false">K81*B81</f>
        <v>30894133626382700</v>
      </c>
      <c r="N81" s="98" t="n">
        <f aca="false">F81-F80</f>
        <v>-0.0740162979007577</v>
      </c>
      <c r="O81" s="45" t="n">
        <f aca="false">21*LOG(E81/100)+40</f>
        <v>15.9598968009392</v>
      </c>
    </row>
    <row r="82" customFormat="false" ht="12.75" hidden="false" customHeight="false" outlineLevel="0" collapsed="false">
      <c r="A82" s="22" t="n">
        <v>2060</v>
      </c>
      <c r="B82" s="20" t="n">
        <v>566333.652825488</v>
      </c>
      <c r="C82" s="20" t="n">
        <v>106911.268774221</v>
      </c>
      <c r="D82" s="60" t="n">
        <f aca="false">(C82/C81)^(1/(A82-A81))-1</f>
        <v>-0.999305877908241</v>
      </c>
      <c r="E82" s="20" t="n">
        <v>0.188777884275164</v>
      </c>
      <c r="F82" s="98" t="n">
        <f aca="false">(E82/E81)^(1/($A82-$A81))-1</f>
        <v>-0.973653803087373</v>
      </c>
      <c r="G82" s="20" t="n">
        <v>3145388.07779147</v>
      </c>
      <c r="H82" s="64" t="n">
        <f aca="false">G82/G81</f>
        <v>0.967157219655981</v>
      </c>
      <c r="I82" s="98" t="n">
        <f aca="false">(H82/H81)^(1/($A82-$A81))-1</f>
        <v>45.7715631268075</v>
      </c>
      <c r="J82" s="60" t="n">
        <f aca="false">H82^-(2*EXP(1))-1</f>
        <v>0.199074198927346</v>
      </c>
      <c r="K82" s="60" t="n">
        <f aca="false">J82-J81</f>
        <v>-1438165540.75756</v>
      </c>
      <c r="L82" s="20" t="n">
        <f aca="false">C82/G82</f>
        <v>0.0339898499422329</v>
      </c>
      <c r="M82" s="20" t="n">
        <f aca="false">K82*B82</f>
        <v>-814481544064972</v>
      </c>
      <c r="N82" s="98" t="n">
        <f aca="false">F82-F81</f>
        <v>-0.264481751827996</v>
      </c>
      <c r="O82" s="45" t="n">
        <f aca="false">21*LOG(E82/100)+40</f>
        <v>-17.2050265969026</v>
      </c>
    </row>
    <row r="83" customFormat="false" ht="12.75" hidden="false" customHeight="false" outlineLevel="0" collapsed="false">
      <c r="A83" s="22" t="n">
        <v>2061</v>
      </c>
      <c r="B83" s="20" t="n">
        <v>20097088105.4383</v>
      </c>
      <c r="C83" s="20" t="n">
        <v>134630983439250</v>
      </c>
      <c r="D83" s="60" t="n">
        <f aca="false">(C83/C82)^(1/(A83-A82))-1</f>
        <v>1259277762.54024</v>
      </c>
      <c r="E83" s="20" t="n">
        <v>6699.02936847945</v>
      </c>
      <c r="F83" s="98" t="n">
        <f aca="false">(E83/E82)^(1/($A83-$A82))-1</f>
        <v>35485.3038867144</v>
      </c>
      <c r="G83" s="20" t="n">
        <v>0</v>
      </c>
      <c r="H83" s="64" t="n">
        <f aca="false">G83/G82</f>
        <v>0</v>
      </c>
      <c r="I83" s="98" t="n">
        <f aca="false">(H83/H82)^(1/($A83-$A82))-1</f>
        <v>-1</v>
      </c>
      <c r="J83" s="60" t="e">
        <f aca="false">H83^-(2*EXP(1))-1</f>
        <v>#NUM!</v>
      </c>
      <c r="K83" s="60" t="e">
        <f aca="false">J83-J82</f>
        <v>#NUM!</v>
      </c>
      <c r="L83" s="20" t="e">
        <f aca="false">C83/G83</f>
        <v>#DIV/0!</v>
      </c>
      <c r="M83" s="20" t="e">
        <f aca="false">K83*B83</f>
        <v>#NUM!</v>
      </c>
      <c r="N83" s="98" t="n">
        <f aca="false">F83-F82</f>
        <v>35486.2775405175</v>
      </c>
      <c r="O83" s="45" t="n">
        <f aca="false">21*LOG(E83/100)+40</f>
        <v>78.346249516499</v>
      </c>
    </row>
    <row r="84" customFormat="false" ht="12.75" hidden="false" customHeight="false" outlineLevel="0" collapsed="false">
      <c r="A84" s="22" t="n">
        <v>2062</v>
      </c>
      <c r="B84" s="20" t="n">
        <v>0</v>
      </c>
      <c r="C84" s="20" t="n">
        <v>0</v>
      </c>
      <c r="D84" s="60" t="n">
        <f aca="false">(C84/C83)^(1/(A84-A83))-1</f>
        <v>-1</v>
      </c>
      <c r="E84" s="20" t="e">
        <f aca="false"/>
        <v>#DIV/0!</v>
      </c>
      <c r="F84" s="98" t="e">
        <f aca="false">(E84/E83)^(1/($A84-$A83))-1</f>
        <v>#DIV/0!</v>
      </c>
      <c r="G84" s="20" t="n">
        <v>0</v>
      </c>
      <c r="H84" s="64" t="e">
        <f aca="false">G84/G83</f>
        <v>#DIV/0!</v>
      </c>
      <c r="I84" s="98" t="e">
        <f aca="false">(H84/H83)^(1/($A84-$A83))-1</f>
        <v>#DIV/0!</v>
      </c>
      <c r="J84" s="60" t="e">
        <f aca="false">H84^-(2*EXP(1))-1</f>
        <v>#DIV/0!</v>
      </c>
      <c r="K84" s="60" t="e">
        <f aca="false">J84-J83</f>
        <v>#DIV/0!</v>
      </c>
      <c r="L84" s="20" t="e">
        <f aca="false">C84/G84</f>
        <v>#DIV/0!</v>
      </c>
      <c r="M84" s="20" t="e">
        <f aca="false">K84*B84</f>
        <v>#DIV/0!</v>
      </c>
      <c r="N84" s="98" t="e">
        <f aca="false">F84-F83</f>
        <v>#DIV/0!</v>
      </c>
      <c r="O84" s="45" t="e">
        <f aca="false">21*LOG(E84/100)+40</f>
        <v>#DIV/0!</v>
      </c>
    </row>
    <row r="85" customFormat="false" ht="12.75" hidden="false" customHeight="false" outlineLevel="0" collapsed="false">
      <c r="A85" s="22" t="n">
        <v>2063</v>
      </c>
      <c r="B85" s="20" t="e">
        <f aca="false"/>
        <v>#DIV/0!</v>
      </c>
      <c r="C85" s="20" t="e">
        <f aca="false"/>
        <v>#DIV/0!</v>
      </c>
      <c r="D85" s="60" t="e">
        <f aca="false">(C85/C84)^(1/(A85-A84))-1</f>
        <v>#DIV/0!</v>
      </c>
      <c r="E85" s="20" t="e">
        <f aca="false"/>
        <v>#DIV/0!</v>
      </c>
      <c r="F85" s="98" t="e">
        <f aca="false">(E85/E84)^(1/($A85-$A84))-1</f>
        <v>#DIV/0!</v>
      </c>
      <c r="G85" s="20" t="e">
        <f aca="false"/>
        <v>#DIV/0!</v>
      </c>
      <c r="H85" s="64" t="e">
        <f aca="false">G85/G84</f>
        <v>#DIV/0!</v>
      </c>
      <c r="I85" s="98" t="e">
        <f aca="false">(H85/H84)^(1/($A85-$A84))-1</f>
        <v>#DIV/0!</v>
      </c>
      <c r="J85" s="60" t="e">
        <f aca="false">H85^-(2*EXP(1))-1</f>
        <v>#DIV/0!</v>
      </c>
      <c r="K85" s="60" t="e">
        <f aca="false">J85-J84</f>
        <v>#DIV/0!</v>
      </c>
      <c r="L85" s="20" t="e">
        <f aca="false">C85/G85</f>
        <v>#DIV/0!</v>
      </c>
      <c r="M85" s="20" t="e">
        <f aca="false">K85*B85</f>
        <v>#DIV/0!</v>
      </c>
      <c r="N85" s="98" t="e">
        <f aca="false">F85-F84</f>
        <v>#DIV/0!</v>
      </c>
      <c r="O85" s="45" t="e">
        <f aca="false">21*LOG(E85/100)+40</f>
        <v>#DIV/0!</v>
      </c>
    </row>
    <row r="86" customFormat="false" ht="12.75" hidden="false" customHeight="false" outlineLevel="0" collapsed="false">
      <c r="A86" s="22" t="n">
        <v>2064</v>
      </c>
      <c r="B86" s="20" t="e">
        <f aca="false"/>
        <v>#DIV/0!</v>
      </c>
      <c r="C86" s="20" t="e">
        <f aca="false"/>
        <v>#DIV/0!</v>
      </c>
      <c r="D86" s="60" t="e">
        <f aca="false">(C86/C85)^(1/(A86-A85))-1</f>
        <v>#DIV/0!</v>
      </c>
      <c r="E86" s="20" t="e">
        <f aca="false"/>
        <v>#DIV/0!</v>
      </c>
      <c r="F86" s="98" t="e">
        <f aca="false">(E86/E85)^(1/($A86-$A85))-1</f>
        <v>#DIV/0!</v>
      </c>
      <c r="G86" s="20" t="e">
        <f aca="false"/>
        <v>#DIV/0!</v>
      </c>
      <c r="H86" s="64" t="e">
        <f aca="false">G86/G85</f>
        <v>#DIV/0!</v>
      </c>
      <c r="I86" s="98" t="e">
        <f aca="false">(H86/H85)^(1/($A86-$A85))-1</f>
        <v>#DIV/0!</v>
      </c>
      <c r="J86" s="60" t="e">
        <f aca="false">H86^-(2*EXP(1))-1</f>
        <v>#DIV/0!</v>
      </c>
      <c r="K86" s="60" t="e">
        <f aca="false">J86-J85</f>
        <v>#DIV/0!</v>
      </c>
      <c r="L86" s="20" t="e">
        <f aca="false">C86/G86</f>
        <v>#DIV/0!</v>
      </c>
      <c r="M86" s="20" t="e">
        <f aca="false">K86*B86</f>
        <v>#DIV/0!</v>
      </c>
      <c r="N86" s="98" t="e">
        <f aca="false">F86-F85</f>
        <v>#DIV/0!</v>
      </c>
      <c r="O86" s="45" t="e">
        <f aca="false">21*LOG(E86/100)+40</f>
        <v>#DIV/0!</v>
      </c>
    </row>
    <row r="87" customFormat="false" ht="12.75" hidden="false" customHeight="false" outlineLevel="0" collapsed="false">
      <c r="A87" s="22" t="n">
        <v>2065</v>
      </c>
      <c r="B87" s="20" t="e">
        <f aca="false"/>
        <v>#DIV/0!</v>
      </c>
      <c r="C87" s="20" t="e">
        <f aca="false"/>
        <v>#DIV/0!</v>
      </c>
      <c r="D87" s="60" t="e">
        <f aca="false">(C87/C86)^(1/(A87-A86))-1</f>
        <v>#DIV/0!</v>
      </c>
      <c r="E87" s="20" t="e">
        <f aca="false"/>
        <v>#DIV/0!</v>
      </c>
      <c r="F87" s="98" t="e">
        <f aca="false">(E87/E86)^(1/($A87-$A86))-1</f>
        <v>#DIV/0!</v>
      </c>
      <c r="G87" s="20" t="e">
        <f aca="false"/>
        <v>#DIV/0!</v>
      </c>
      <c r="H87" s="64" t="e">
        <f aca="false">G87/G86</f>
        <v>#DIV/0!</v>
      </c>
      <c r="I87" s="98" t="e">
        <f aca="false">(H87/H86)^(1/($A87-$A86))-1</f>
        <v>#DIV/0!</v>
      </c>
      <c r="J87" s="60" t="e">
        <f aca="false">H87^-(2*EXP(1))-1</f>
        <v>#DIV/0!</v>
      </c>
      <c r="K87" s="60" t="e">
        <f aca="false">J87-J86</f>
        <v>#DIV/0!</v>
      </c>
      <c r="L87" s="20" t="e">
        <f aca="false">C87/G87</f>
        <v>#DIV/0!</v>
      </c>
      <c r="M87" s="20" t="e">
        <f aca="false">K87*B87</f>
        <v>#DIV/0!</v>
      </c>
      <c r="N87" s="98" t="e">
        <f aca="false">F87-F86</f>
        <v>#DIV/0!</v>
      </c>
      <c r="O87" s="45" t="e">
        <f aca="false">21*LOG(E87/100)+40</f>
        <v>#DIV/0!</v>
      </c>
    </row>
    <row r="88" customFormat="false" ht="12.75" hidden="false" customHeight="false" outlineLevel="0" collapsed="false">
      <c r="A88" s="22" t="n">
        <v>2066</v>
      </c>
      <c r="B88" s="20" t="e">
        <f aca="false"/>
        <v>#DIV/0!</v>
      </c>
      <c r="C88" s="20" t="e">
        <f aca="false"/>
        <v>#DIV/0!</v>
      </c>
      <c r="D88" s="60" t="e">
        <f aca="false">(C88/C87)^(1/(A88-A87))-1</f>
        <v>#DIV/0!</v>
      </c>
      <c r="E88" s="20" t="e">
        <f aca="false"/>
        <v>#DIV/0!</v>
      </c>
      <c r="F88" s="98" t="e">
        <f aca="false">(E88/E87)^(1/($A88-$A87))-1</f>
        <v>#DIV/0!</v>
      </c>
      <c r="G88" s="20" t="e">
        <f aca="false"/>
        <v>#DIV/0!</v>
      </c>
      <c r="H88" s="64" t="e">
        <f aca="false">G88/G87</f>
        <v>#DIV/0!</v>
      </c>
      <c r="I88" s="98" t="e">
        <f aca="false">(H88/H87)^(1/($A88-$A87))-1</f>
        <v>#DIV/0!</v>
      </c>
      <c r="J88" s="60" t="e">
        <f aca="false">H88^-(2*EXP(1))-1</f>
        <v>#DIV/0!</v>
      </c>
      <c r="K88" s="60" t="e">
        <f aca="false">J88-J87</f>
        <v>#DIV/0!</v>
      </c>
      <c r="L88" s="20" t="e">
        <f aca="false">C88/G88</f>
        <v>#DIV/0!</v>
      </c>
      <c r="M88" s="20" t="e">
        <f aca="false">K88*B88</f>
        <v>#DIV/0!</v>
      </c>
      <c r="N88" s="98" t="e">
        <f aca="false">F88-F87</f>
        <v>#DIV/0!</v>
      </c>
      <c r="O88" s="45" t="e">
        <f aca="false">21*LOG(E88/100)+40</f>
        <v>#DIV/0!</v>
      </c>
    </row>
    <row r="89" customFormat="false" ht="12.75" hidden="false" customHeight="false" outlineLevel="0" collapsed="false">
      <c r="A89" s="22" t="n">
        <v>2067</v>
      </c>
      <c r="B89" s="20" t="e">
        <f aca="false"/>
        <v>#DIV/0!</v>
      </c>
      <c r="C89" s="20" t="e">
        <f aca="false"/>
        <v>#DIV/0!</v>
      </c>
      <c r="D89" s="60" t="e">
        <f aca="false">(C89/C88)^(1/(A89-A88))-1</f>
        <v>#DIV/0!</v>
      </c>
      <c r="E89" s="20" t="e">
        <f aca="false"/>
        <v>#DIV/0!</v>
      </c>
      <c r="F89" s="98" t="e">
        <f aca="false">(E89/E88)^(1/($A89-$A88))-1</f>
        <v>#DIV/0!</v>
      </c>
      <c r="G89" s="20" t="e">
        <f aca="false"/>
        <v>#DIV/0!</v>
      </c>
      <c r="H89" s="64" t="e">
        <f aca="false">G89/G88</f>
        <v>#DIV/0!</v>
      </c>
      <c r="I89" s="98" t="e">
        <f aca="false">(H89/H88)^(1/($A89-$A88))-1</f>
        <v>#DIV/0!</v>
      </c>
      <c r="J89" s="60" t="e">
        <f aca="false">H89^-(2*EXP(1))-1</f>
        <v>#DIV/0!</v>
      </c>
      <c r="K89" s="60" t="e">
        <f aca="false">J89-J88</f>
        <v>#DIV/0!</v>
      </c>
      <c r="L89" s="20" t="e">
        <f aca="false">C89/G89</f>
        <v>#DIV/0!</v>
      </c>
      <c r="M89" s="20" t="e">
        <f aca="false">K89*B89</f>
        <v>#DIV/0!</v>
      </c>
      <c r="N89" s="98" t="e">
        <f aca="false">F89-F88</f>
        <v>#DIV/0!</v>
      </c>
      <c r="O89" s="45" t="e">
        <f aca="false">21*LOG(E89/100)+40</f>
        <v>#DIV/0!</v>
      </c>
    </row>
    <row r="90" customFormat="false" ht="12.75" hidden="false" customHeight="false" outlineLevel="0" collapsed="false">
      <c r="A90" s="22" t="n">
        <v>2068</v>
      </c>
      <c r="B90" s="20" t="e">
        <f aca="false"/>
        <v>#DIV/0!</v>
      </c>
      <c r="C90" s="20" t="e">
        <f aca="false"/>
        <v>#DIV/0!</v>
      </c>
      <c r="D90" s="60" t="e">
        <f aca="false">(C90/C89)^(1/(A90-A89))-1</f>
        <v>#DIV/0!</v>
      </c>
      <c r="E90" s="20" t="e">
        <f aca="false"/>
        <v>#DIV/0!</v>
      </c>
      <c r="F90" s="98" t="e">
        <f aca="false">(E90/E89)^(1/($A90-$A89))-1</f>
        <v>#DIV/0!</v>
      </c>
      <c r="G90" s="20" t="e">
        <f aca="false"/>
        <v>#DIV/0!</v>
      </c>
      <c r="H90" s="64" t="e">
        <f aca="false">G90/G89</f>
        <v>#DIV/0!</v>
      </c>
      <c r="I90" s="98" t="e">
        <f aca="false">(H90/H89)^(1/($A90-$A89))-1</f>
        <v>#DIV/0!</v>
      </c>
      <c r="J90" s="60" t="e">
        <f aca="false">H90^-(2*EXP(1))-1</f>
        <v>#DIV/0!</v>
      </c>
      <c r="K90" s="60" t="e">
        <f aca="false">J90-J89</f>
        <v>#DIV/0!</v>
      </c>
      <c r="L90" s="20" t="e">
        <f aca="false">C90/G90</f>
        <v>#DIV/0!</v>
      </c>
      <c r="M90" s="20" t="e">
        <f aca="false">K90*B90</f>
        <v>#DIV/0!</v>
      </c>
      <c r="N90" s="98" t="e">
        <f aca="false">F90-F89</f>
        <v>#DIV/0!</v>
      </c>
      <c r="O90" s="45" t="e">
        <f aca="false">21*LOG(E90/100)+40</f>
        <v>#DIV/0!</v>
      </c>
    </row>
    <row r="91" customFormat="false" ht="12.75" hidden="false" customHeight="false" outlineLevel="0" collapsed="false">
      <c r="A91" s="22" t="n">
        <v>2069</v>
      </c>
      <c r="B91" s="20" t="e">
        <f aca="false"/>
        <v>#DIV/0!</v>
      </c>
      <c r="C91" s="20" t="e">
        <f aca="false"/>
        <v>#DIV/0!</v>
      </c>
      <c r="D91" s="60" t="e">
        <f aca="false">(C91/C90)^(1/(A91-A90))-1</f>
        <v>#DIV/0!</v>
      </c>
      <c r="E91" s="20" t="e">
        <f aca="false"/>
        <v>#DIV/0!</v>
      </c>
      <c r="F91" s="98" t="e">
        <f aca="false">(E91/E90)^(1/($A91-$A90))-1</f>
        <v>#DIV/0!</v>
      </c>
      <c r="G91" s="20" t="e">
        <f aca="false"/>
        <v>#DIV/0!</v>
      </c>
      <c r="H91" s="64" t="e">
        <f aca="false">G91/G90</f>
        <v>#DIV/0!</v>
      </c>
      <c r="I91" s="98" t="e">
        <f aca="false">(H91/H90)^(1/($A91-$A90))-1</f>
        <v>#DIV/0!</v>
      </c>
      <c r="J91" s="60" t="e">
        <f aca="false">H91^-(2*EXP(1))-1</f>
        <v>#DIV/0!</v>
      </c>
      <c r="K91" s="60" t="e">
        <f aca="false">J91-J90</f>
        <v>#DIV/0!</v>
      </c>
      <c r="L91" s="20" t="e">
        <f aca="false">C91/G91</f>
        <v>#DIV/0!</v>
      </c>
      <c r="M91" s="20" t="e">
        <f aca="false">K91*B91</f>
        <v>#DIV/0!</v>
      </c>
      <c r="N91" s="98" t="e">
        <f aca="false">F91-F90</f>
        <v>#DIV/0!</v>
      </c>
      <c r="O91" s="45" t="e">
        <f aca="false">21*LOG(E91/100)+40</f>
        <v>#DIV/0!</v>
      </c>
    </row>
    <row r="92" customFormat="false" ht="12.75" hidden="false" customHeight="false" outlineLevel="0" collapsed="false">
      <c r="A92" s="22" t="n">
        <v>2070</v>
      </c>
      <c r="B92" s="20" t="e">
        <f aca="false"/>
        <v>#DIV/0!</v>
      </c>
      <c r="C92" s="20" t="e">
        <f aca="false"/>
        <v>#DIV/0!</v>
      </c>
      <c r="D92" s="60" t="e">
        <f aca="false">(C92/C91)^(1/(A92-A91))-1</f>
        <v>#DIV/0!</v>
      </c>
      <c r="E92" s="20" t="e">
        <f aca="false"/>
        <v>#DIV/0!</v>
      </c>
      <c r="F92" s="98" t="e">
        <f aca="false">(E92/E91)^(1/($A92-$A91))-1</f>
        <v>#DIV/0!</v>
      </c>
      <c r="G92" s="20" t="e">
        <f aca="false"/>
        <v>#DIV/0!</v>
      </c>
      <c r="H92" s="64" t="e">
        <f aca="false">G92/G91</f>
        <v>#DIV/0!</v>
      </c>
      <c r="I92" s="98" t="e">
        <f aca="false">(H92/H91)^(1/($A92-$A91))-1</f>
        <v>#DIV/0!</v>
      </c>
      <c r="J92" s="60" t="e">
        <f aca="false">H92^-(2*EXP(1))-1</f>
        <v>#DIV/0!</v>
      </c>
      <c r="K92" s="60" t="e">
        <f aca="false">J92-J91</f>
        <v>#DIV/0!</v>
      </c>
      <c r="L92" s="20" t="e">
        <f aca="false">C92/G92</f>
        <v>#DIV/0!</v>
      </c>
      <c r="M92" s="20" t="e">
        <f aca="false">K92*B92</f>
        <v>#DIV/0!</v>
      </c>
      <c r="N92" s="98" t="e">
        <f aca="false">F92-F91</f>
        <v>#DIV/0!</v>
      </c>
      <c r="O92" s="45" t="e">
        <f aca="false">21*LOG(E92/100)+4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2.42"/>
    <col collapsed="false" customWidth="true" hidden="false" outlineLevel="0" max="3" min="3" style="1" width="15.41"/>
    <col collapsed="false" customWidth="true" hidden="false" outlineLevel="0" max="4" min="4" style="1" width="20.13"/>
    <col collapsed="false" customWidth="true" hidden="false" outlineLevel="0" max="15" min="5" style="1" width="9.14"/>
    <col collapsed="false" customWidth="true" hidden="false" outlineLevel="0" max="16" min="16" style="1" width="12.42"/>
    <col collapsed="false" customWidth="true" hidden="false" outlineLevel="0" max="19" min="17" style="1" width="9.14"/>
    <col collapsed="false" customWidth="true" hidden="false" outlineLevel="0" max="20" min="20" style="1" width="12.28"/>
    <col collapsed="false" customWidth="true" hidden="false" outlineLevel="0" max="30" min="21" style="1" width="9.14"/>
  </cols>
  <sheetData>
    <row r="1" customFormat="false" ht="12.75" hidden="false" customHeight="false" outlineLevel="0" collapsed="false">
      <c r="B1" s="3"/>
      <c r="D1" s="1" t="s">
        <v>143</v>
      </c>
      <c r="E1" s="33" t="n">
        <v>0.004</v>
      </c>
      <c r="J1" s="3"/>
      <c r="K1" s="3"/>
      <c r="L1" s="3"/>
      <c r="M1" s="3"/>
      <c r="N1" s="3"/>
      <c r="O1" s="37"/>
      <c r="P1" s="37"/>
      <c r="Q1" s="37"/>
      <c r="R1" s="37"/>
      <c r="S1" s="2"/>
      <c r="T1" s="37"/>
    </row>
    <row r="2" customFormat="false" ht="12.75" hidden="false" customHeight="false" outlineLevel="0" collapsed="false">
      <c r="B2" s="3"/>
      <c r="D2" s="1" t="s">
        <v>144</v>
      </c>
      <c r="E2" s="33" t="n">
        <v>9.07748621553728E+027</v>
      </c>
      <c r="F2" s="109" t="n">
        <v>1.317E+025</v>
      </c>
      <c r="G2" s="14"/>
      <c r="H2" s="110"/>
      <c r="I2" s="14"/>
      <c r="J2" s="111"/>
      <c r="K2" s="3"/>
      <c r="L2" s="3"/>
      <c r="M2" s="3"/>
      <c r="N2" s="3"/>
      <c r="O2" s="37"/>
      <c r="P2" s="37"/>
      <c r="Q2" s="37"/>
      <c r="R2" s="37"/>
      <c r="S2" s="2"/>
      <c r="T2" s="37"/>
    </row>
    <row r="3" customFormat="false" ht="12.75" hidden="false" customHeight="false" outlineLevel="0" collapsed="false">
      <c r="B3" s="3"/>
      <c r="D3" s="1" t="s">
        <v>145</v>
      </c>
      <c r="E3" s="13" t="n">
        <v>1</v>
      </c>
      <c r="F3" s="57" t="n">
        <f aca="false">E3*186282</f>
        <v>186282</v>
      </c>
      <c r="G3" s="1" t="s">
        <v>22</v>
      </c>
      <c r="I3" s="37"/>
      <c r="J3" s="3"/>
      <c r="K3" s="3"/>
      <c r="L3" s="3"/>
      <c r="M3" s="3"/>
      <c r="N3" s="3"/>
      <c r="O3" s="37"/>
      <c r="P3" s="37"/>
      <c r="Q3" s="37"/>
      <c r="R3" s="37"/>
      <c r="S3" s="2"/>
      <c r="T3" s="37"/>
    </row>
    <row r="4" customFormat="false" ht="12.75" hidden="false" customHeight="false" outlineLevel="0" collapsed="false">
      <c r="B4" s="3"/>
      <c r="I4" s="37"/>
      <c r="J4" s="3"/>
      <c r="K4" s="3"/>
      <c r="L4" s="3"/>
      <c r="M4" s="3"/>
      <c r="N4" s="3"/>
      <c r="O4" s="37"/>
      <c r="P4" s="37"/>
      <c r="Q4" s="37"/>
      <c r="R4" s="37"/>
      <c r="S4" s="2"/>
      <c r="T4" s="37"/>
    </row>
    <row r="5" customFormat="false" ht="12.75" hidden="false" customHeight="false" outlineLevel="0" collapsed="false">
      <c r="A5" s="18" t="s">
        <v>146</v>
      </c>
      <c r="B5" s="39" t="s">
        <v>147</v>
      </c>
      <c r="C5" s="18" t="s">
        <v>148</v>
      </c>
      <c r="D5" s="18" t="s">
        <v>149</v>
      </c>
      <c r="E5" s="18" t="s">
        <v>150</v>
      </c>
      <c r="F5" s="18" t="s">
        <v>151</v>
      </c>
      <c r="G5" s="18" t="s">
        <v>152</v>
      </c>
      <c r="H5" s="18" t="s">
        <v>153</v>
      </c>
      <c r="I5" s="18" t="s">
        <v>154</v>
      </c>
      <c r="J5" s="39" t="s">
        <v>155</v>
      </c>
      <c r="K5" s="39" t="s">
        <v>156</v>
      </c>
      <c r="L5" s="39" t="s">
        <v>157</v>
      </c>
      <c r="M5" s="39" t="s">
        <v>158</v>
      </c>
      <c r="N5" s="39" t="s">
        <v>159</v>
      </c>
      <c r="O5" s="39" t="s">
        <v>160</v>
      </c>
      <c r="P5" s="39" t="s">
        <v>161</v>
      </c>
      <c r="Q5" s="39" t="s">
        <v>162</v>
      </c>
      <c r="R5" s="39" t="s">
        <v>163</v>
      </c>
      <c r="S5" s="18" t="s">
        <v>164</v>
      </c>
      <c r="T5" s="39" t="s">
        <v>165</v>
      </c>
    </row>
    <row r="6" customFormat="false" ht="12.75" hidden="false" customHeight="false" outlineLevel="0" collapsed="false">
      <c r="A6" s="112" t="s">
        <v>166</v>
      </c>
      <c r="B6" s="20" t="n">
        <v>2</v>
      </c>
      <c r="C6" s="58" t="n">
        <f aca="false">B6</f>
        <v>2</v>
      </c>
      <c r="D6" s="22" t="n">
        <f aca="false">C6</f>
        <v>2</v>
      </c>
      <c r="E6" s="22" t="n">
        <v>0.02</v>
      </c>
      <c r="F6" s="22"/>
      <c r="G6" s="22"/>
      <c r="H6" s="22"/>
      <c r="I6" s="20" t="n">
        <f aca="false">H6/(299792460)</f>
        <v>0</v>
      </c>
      <c r="J6" s="20" t="n">
        <v>0</v>
      </c>
      <c r="K6" s="20" t="n">
        <f aca="false">C6</f>
        <v>2</v>
      </c>
      <c r="L6" s="20" t="n">
        <f aca="false">K6*63240</f>
        <v>126480</v>
      </c>
      <c r="M6" s="20" t="n">
        <f aca="false">O6</f>
        <v>1</v>
      </c>
      <c r="N6" s="20" t="n">
        <f aca="false">PI()*(C6/2)^2*D6</f>
        <v>6.28318530717959</v>
      </c>
      <c r="O6" s="20" t="n">
        <v>1</v>
      </c>
      <c r="P6" s="20" t="n">
        <f aca="false">N6/O6</f>
        <v>6.28318530717959</v>
      </c>
      <c r="Q6" s="20" t="n">
        <f aca="false">(3/4*P6)^(1/3)</f>
        <v>1.67653919321974</v>
      </c>
      <c r="R6" s="20" t="n">
        <f aca="false">O6</f>
        <v>1</v>
      </c>
      <c r="S6" s="20" t="n">
        <f aca="false">4/3*PI()*B6^3</f>
        <v>33.5103216382911</v>
      </c>
      <c r="T6" s="20" t="n">
        <f aca="false">R6/S6</f>
        <v>0.0298415518297304</v>
      </c>
    </row>
    <row r="7" customFormat="false" ht="12.75" hidden="false" customHeight="false" outlineLevel="0" collapsed="false">
      <c r="A7" s="112" t="s">
        <v>167</v>
      </c>
      <c r="B7" s="20" t="n">
        <v>500</v>
      </c>
      <c r="C7" s="22" t="n">
        <f aca="false">2*B7</f>
        <v>1000</v>
      </c>
      <c r="D7" s="22" t="n">
        <f aca="false">C7</f>
        <v>1000</v>
      </c>
      <c r="E7" s="22" t="n">
        <f aca="false">E1</f>
        <v>0.004</v>
      </c>
      <c r="F7" s="22"/>
      <c r="G7" s="22"/>
      <c r="H7" s="22"/>
      <c r="I7" s="20" t="n">
        <f aca="false">H7/(299792460)</f>
        <v>0</v>
      </c>
      <c r="J7" s="20" t="n">
        <f aca="false">B7</f>
        <v>500</v>
      </c>
      <c r="K7" s="20" t="n">
        <f aca="false">J7</f>
        <v>500</v>
      </c>
      <c r="L7" s="20" t="n">
        <f aca="false">K7*63240</f>
        <v>31620000</v>
      </c>
      <c r="M7" s="20" t="n">
        <f aca="false">(($K7-$K6)/($E$3-$H7/299792.46))</f>
        <v>498</v>
      </c>
      <c r="N7" s="20" t="n">
        <f aca="false">PI()*(C7/2)^2*D7</f>
        <v>785398163.397448</v>
      </c>
      <c r="O7" s="20" t="n">
        <f aca="false">O$8*N7/N$8</f>
        <v>1603521.15799987</v>
      </c>
      <c r="P7" s="20" t="n">
        <f aca="false">N7/O7</f>
        <v>489.795946551217</v>
      </c>
      <c r="Q7" s="20" t="n">
        <f aca="false">(3/4*P7)^(1/3)</f>
        <v>7.16185433017585</v>
      </c>
      <c r="R7" s="20" t="n">
        <f aca="false">R6+O7</f>
        <v>1603522.15799987</v>
      </c>
      <c r="S7" s="20" t="n">
        <f aca="false">4/3*PI()*B7^3</f>
        <v>523598775.598299</v>
      </c>
      <c r="T7" s="20" t="n">
        <f aca="false">R7/S7</f>
        <v>0.00306250173363674</v>
      </c>
    </row>
    <row r="8" customFormat="false" ht="12.75" hidden="false" customHeight="false" outlineLevel="0" collapsed="false">
      <c r="A8" s="112" t="s">
        <v>168</v>
      </c>
      <c r="B8" s="20" t="n">
        <v>76610</v>
      </c>
      <c r="C8" s="22" t="n">
        <f aca="false">15000*3.26*2</f>
        <v>97800</v>
      </c>
      <c r="D8" s="22" t="n">
        <f aca="false">2000*3.26</f>
        <v>6520</v>
      </c>
      <c r="E8" s="22" t="n">
        <f aca="false">E1</f>
        <v>0.004</v>
      </c>
      <c r="F8" s="22"/>
      <c r="G8" s="22"/>
      <c r="H8" s="22"/>
      <c r="I8" s="20" t="n">
        <f aca="false">H8/(299792460)</f>
        <v>0</v>
      </c>
      <c r="J8" s="20" t="n">
        <v>10000</v>
      </c>
      <c r="K8" s="20" t="n">
        <f aca="false">B8</f>
        <v>76610</v>
      </c>
      <c r="L8" s="20" t="n">
        <f aca="false">K8*63240</f>
        <v>4844816400</v>
      </c>
      <c r="M8" s="20" t="n">
        <f aca="false">(($K8-$K7)/($E$3-$H8/299792.46))</f>
        <v>76110</v>
      </c>
      <c r="N8" s="20" t="n">
        <f aca="false">PI()*(C8/2)^2*D8</f>
        <v>48979594655121.7</v>
      </c>
      <c r="O8" s="20" t="n">
        <f aca="false">100000000000</f>
        <v>100000000000</v>
      </c>
      <c r="P8" s="20" t="n">
        <f aca="false">N8/O8</f>
        <v>489.795946551217</v>
      </c>
      <c r="Q8" s="20" t="n">
        <f aca="false">(3/4*P8)^(1/3)</f>
        <v>7.16185433017585</v>
      </c>
      <c r="R8" s="20" t="n">
        <f aca="false">R7+O8</f>
        <v>100001603522.158</v>
      </c>
      <c r="S8" s="20" t="n">
        <f aca="false">4/3*PI()*B8^3</f>
        <v>1883410539214330</v>
      </c>
      <c r="T8" s="20" t="n">
        <f aca="false">R8/S8</f>
        <v>5.30960199276965E-005</v>
      </c>
    </row>
    <row r="9" customFormat="false" ht="12.75" hidden="false" customHeight="false" outlineLevel="0" collapsed="false">
      <c r="A9" s="112" t="s">
        <v>169</v>
      </c>
      <c r="B9" s="20" t="n">
        <v>78240</v>
      </c>
      <c r="C9" s="22" t="n">
        <v>8698</v>
      </c>
      <c r="D9" s="22" t="n">
        <v>5654</v>
      </c>
      <c r="E9" s="22" t="n">
        <f aca="false">E$1</f>
        <v>0.004</v>
      </c>
      <c r="F9" s="22" t="n">
        <v>140</v>
      </c>
      <c r="G9" s="22" t="n">
        <f aca="false">20*B9/1000000</f>
        <v>1.5648</v>
      </c>
      <c r="H9" s="22" t="n">
        <f aca="false">F9</f>
        <v>140</v>
      </c>
      <c r="I9" s="20" t="n">
        <f aca="false">H9/(299792460)</f>
        <v>4.66989730161993E-007</v>
      </c>
      <c r="J9" s="20" t="n">
        <f aca="false">B9-C9/2</f>
        <v>73891</v>
      </c>
      <c r="K9" s="20" t="n">
        <f aca="false">B9+C9/2</f>
        <v>82589</v>
      </c>
      <c r="L9" s="20" t="n">
        <f aca="false">K9*63240</f>
        <v>5222928360</v>
      </c>
      <c r="M9" s="20" t="n">
        <f aca="false">(($K9-$K8)/($E$3-$H9/299792.46))</f>
        <v>5981.79343610261</v>
      </c>
      <c r="N9" s="20" t="n">
        <f aca="false">PI()*(C9/2)^2*D9</f>
        <v>335957617075.877</v>
      </c>
      <c r="O9" s="20" t="n">
        <f aca="false">O$8*N9/N$8</f>
        <v>685913428.727705</v>
      </c>
      <c r="P9" s="20" t="n">
        <f aca="false">N9/O9</f>
        <v>489.795946551217</v>
      </c>
      <c r="Q9" s="20" t="n">
        <f aca="false">(3/4*P9)^(1/3)</f>
        <v>7.16185433017585</v>
      </c>
      <c r="R9" s="20" t="n">
        <f aca="false">R8+O9</f>
        <v>100687516950.886</v>
      </c>
      <c r="S9" s="20" t="n">
        <f aca="false">4/3*PI()*B9^3</f>
        <v>2006204197073790</v>
      </c>
      <c r="T9" s="20" t="n">
        <f aca="false">R9/S9</f>
        <v>5.01880701365029E-005</v>
      </c>
    </row>
    <row r="10" customFormat="false" ht="12.75" hidden="false" customHeight="false" outlineLevel="0" collapsed="false">
      <c r="A10" s="112" t="s">
        <v>170</v>
      </c>
      <c r="B10" s="20" t="n">
        <v>179000</v>
      </c>
      <c r="C10" s="22" t="n">
        <f aca="false">30000/20</f>
        <v>1500</v>
      </c>
      <c r="D10" s="22" t="n">
        <f aca="false">C10</f>
        <v>1500</v>
      </c>
      <c r="E10" s="22" t="n">
        <f aca="false">E$1</f>
        <v>0.004</v>
      </c>
      <c r="F10" s="22" t="n">
        <v>270</v>
      </c>
      <c r="G10" s="22" t="n">
        <f aca="false">20*B10/1000000</f>
        <v>3.58</v>
      </c>
      <c r="H10" s="22" t="n">
        <f aca="false">F10</f>
        <v>270</v>
      </c>
      <c r="I10" s="20" t="n">
        <f aca="false">H10/(299792460)</f>
        <v>9.006230510267E-007</v>
      </c>
      <c r="J10" s="20" t="n">
        <f aca="false">B10-C10/2</f>
        <v>178250</v>
      </c>
      <c r="K10" s="20" t="n">
        <f aca="false">B10+C10/2</f>
        <v>179750</v>
      </c>
      <c r="L10" s="20" t="n">
        <f aca="false">K10*63240</f>
        <v>11367390000</v>
      </c>
      <c r="M10" s="20" t="n">
        <f aca="false">(($K10-$K9)/($E$3-$H10/299792.46))</f>
        <v>97248.5843167154</v>
      </c>
      <c r="N10" s="20" t="n">
        <f aca="false">PI()*(C10/2)^2*D10</f>
        <v>2650718801.46639</v>
      </c>
      <c r="O10" s="20" t="n">
        <f aca="false">O$8*N10/N$8</f>
        <v>5411883.90824955</v>
      </c>
      <c r="P10" s="20" t="n">
        <f aca="false">N10/O10</f>
        <v>489.795946551217</v>
      </c>
      <c r="Q10" s="20" t="n">
        <f aca="false">(3/4*P10)^(1/3)</f>
        <v>7.16185433017585</v>
      </c>
      <c r="R10" s="20" t="n">
        <f aca="false">R9+O10</f>
        <v>100692928834.794</v>
      </c>
      <c r="S10" s="20" t="n">
        <f aca="false">4/3*PI()*B10^3</f>
        <v>24024131824329400</v>
      </c>
      <c r="T10" s="20" t="n">
        <f aca="false">R10/S10</f>
        <v>4.19132435548916E-006</v>
      </c>
    </row>
    <row r="11" customFormat="false" ht="12.75" hidden="false" customHeight="false" outlineLevel="0" collapsed="false">
      <c r="A11" s="112" t="s">
        <v>171</v>
      </c>
      <c r="B11" s="20" t="n">
        <v>210000</v>
      </c>
      <c r="C11" s="22" t="n">
        <f aca="false">1686/2</f>
        <v>843</v>
      </c>
      <c r="D11" s="22" t="n">
        <f aca="false">C11</f>
        <v>843</v>
      </c>
      <c r="E11" s="22" t="n">
        <f aca="false">E$1</f>
        <v>0.004</v>
      </c>
      <c r="F11" s="22" t="n">
        <v>163</v>
      </c>
      <c r="G11" s="22" t="n">
        <f aca="false">20*B11/1000000</f>
        <v>4.2</v>
      </c>
      <c r="H11" s="22" t="n">
        <f aca="false">F11</f>
        <v>163</v>
      </c>
      <c r="I11" s="20" t="n">
        <f aca="false">H11/(299792460)</f>
        <v>5.43709471545749E-007</v>
      </c>
      <c r="J11" s="20" t="n">
        <f aca="false">B11-C11/2</f>
        <v>209578.5</v>
      </c>
      <c r="K11" s="20" t="n">
        <f aca="false">B11+C11/2</f>
        <v>210421.5</v>
      </c>
      <c r="L11" s="20" t="n">
        <f aca="false">K11*63240</f>
        <v>13307055660</v>
      </c>
      <c r="M11" s="20" t="n">
        <f aca="false">(($K11-$K10)/($E$3-$H11/299792.46))</f>
        <v>30688.1854570976</v>
      </c>
      <c r="N11" s="20" t="n">
        <f aca="false">PI()*(C11/2)^2*D11</f>
        <v>470514059.571257</v>
      </c>
      <c r="O11" s="20" t="n">
        <f aca="false">O$8*N11/N$8</f>
        <v>960632.81634785</v>
      </c>
      <c r="P11" s="20" t="n">
        <f aca="false">N11/O11</f>
        <v>489.795946551217</v>
      </c>
      <c r="Q11" s="20" t="n">
        <f aca="false">(3/4*P11)^(1/3)</f>
        <v>7.16185433017585</v>
      </c>
      <c r="R11" s="20" t="n">
        <f aca="false">R10+O11</f>
        <v>100693889467.61</v>
      </c>
      <c r="S11" s="20" t="n">
        <f aca="false">4/3*PI()*B11^3</f>
        <v>38792386086526800</v>
      </c>
      <c r="T11" s="20" t="n">
        <f aca="false">R11/S11</f>
        <v>2.59571270617414E-006</v>
      </c>
    </row>
    <row r="12" customFormat="false" ht="12.75" hidden="false" customHeight="false" outlineLevel="0" collapsed="false">
      <c r="A12" s="112" t="s">
        <v>172</v>
      </c>
      <c r="B12" s="20" t="n">
        <v>224940</v>
      </c>
      <c r="C12" s="22" t="n">
        <v>1914</v>
      </c>
      <c r="D12" s="22" t="n">
        <v>1244</v>
      </c>
      <c r="E12" s="22" t="n">
        <f aca="false">E$1</f>
        <v>0.004</v>
      </c>
      <c r="F12" s="22" t="n">
        <v>-250</v>
      </c>
      <c r="G12" s="22" t="n">
        <f aca="false">20*B12/1000000</f>
        <v>4.4988</v>
      </c>
      <c r="H12" s="22" t="n">
        <f aca="false">F12</f>
        <v>-250</v>
      </c>
      <c r="I12" s="20" t="n">
        <f aca="false">H12/(299792460)</f>
        <v>-8.3391023243213E-007</v>
      </c>
      <c r="J12" s="20" t="n">
        <f aca="false">B12-C12/2</f>
        <v>223983</v>
      </c>
      <c r="K12" s="20" t="n">
        <f aca="false">B12+C12/2</f>
        <v>225897</v>
      </c>
      <c r="L12" s="20" t="n">
        <f aca="false">K12*63240</f>
        <v>14285726280</v>
      </c>
      <c r="M12" s="20" t="n">
        <f aca="false">(($K12-$K11)/($E$3-$H12/299792.46))</f>
        <v>15462.605574991</v>
      </c>
      <c r="N12" s="20" t="n">
        <f aca="false">PI()*(C12/2)^2*D12</f>
        <v>3579267265.80576</v>
      </c>
      <c r="O12" s="20" t="n">
        <f aca="false">O$8*N12/N$8</f>
        <v>7307670.2471883</v>
      </c>
      <c r="P12" s="20" t="n">
        <f aca="false">N12/O12</f>
        <v>489.795946551217</v>
      </c>
      <c r="Q12" s="20" t="n">
        <f aca="false">(3/4*P12)^(1/3)</f>
        <v>7.16185433017585</v>
      </c>
      <c r="R12" s="20" t="n">
        <f aca="false">R11+O12</f>
        <v>100701197137.858</v>
      </c>
      <c r="S12" s="20" t="n">
        <f aca="false">4/3*PI()*B12^3</f>
        <v>47674778253509300</v>
      </c>
      <c r="T12" s="20" t="n">
        <f aca="false">R12/S12</f>
        <v>2.11225307860651E-006</v>
      </c>
    </row>
    <row r="13" customFormat="false" ht="12.75" hidden="false" customHeight="false" outlineLevel="0" collapsed="false">
      <c r="A13" s="112" t="s">
        <v>173</v>
      </c>
      <c r="B13" s="20" t="n">
        <v>254280</v>
      </c>
      <c r="C13" s="22" t="n">
        <v>3044</v>
      </c>
      <c r="D13" s="22" t="n">
        <v>1979</v>
      </c>
      <c r="E13" s="22" t="n">
        <f aca="false">E$1</f>
        <v>0.004</v>
      </c>
      <c r="F13" s="22" t="n">
        <v>107</v>
      </c>
      <c r="G13" s="22" t="n">
        <f aca="false">20*B13/1000000</f>
        <v>5.0856</v>
      </c>
      <c r="H13" s="22" t="n">
        <f aca="false">F13</f>
        <v>107</v>
      </c>
      <c r="I13" s="20" t="n">
        <f aca="false">H13/(299792460)</f>
        <v>3.56913579480952E-007</v>
      </c>
      <c r="J13" s="20" t="n">
        <f aca="false">B13-C13/2</f>
        <v>252758</v>
      </c>
      <c r="K13" s="20" t="n">
        <f aca="false">B13+C13/2</f>
        <v>255802</v>
      </c>
      <c r="L13" s="20" t="n">
        <f aca="false">K13*63240</f>
        <v>16176918480</v>
      </c>
      <c r="M13" s="20" t="n">
        <f aca="false">(($K13-$K12)/($E$3-$H13/299792.46))</f>
        <v>29915.6773114718</v>
      </c>
      <c r="N13" s="20" t="n">
        <f aca="false">PI()*(C13/2)^2*D13</f>
        <v>14402071801.6689</v>
      </c>
      <c r="O13" s="20" t="n">
        <f aca="false">O$8*N13/N$8</f>
        <v>29404228.2364272</v>
      </c>
      <c r="P13" s="20" t="n">
        <f aca="false">N13/O13</f>
        <v>489.795946551217</v>
      </c>
      <c r="Q13" s="20" t="n">
        <f aca="false">(3/4*P13)^(1/3)</f>
        <v>7.16185433017585</v>
      </c>
      <c r="R13" s="20" t="n">
        <f aca="false">R12+O13</f>
        <v>100730601366.094</v>
      </c>
      <c r="S13" s="20" t="n">
        <f aca="false">4/3*PI()*B13^3</f>
        <v>68869228452673600</v>
      </c>
      <c r="T13" s="20" t="n">
        <f aca="false">R13/S13</f>
        <v>1.462635833583E-006</v>
      </c>
    </row>
    <row r="14" customFormat="false" ht="12.75" hidden="false" customHeight="false" outlineLevel="0" collapsed="false">
      <c r="A14" s="112" t="s">
        <v>174</v>
      </c>
      <c r="B14" s="20" t="n">
        <v>283620</v>
      </c>
      <c r="C14" s="22" t="n">
        <v>2392</v>
      </c>
      <c r="D14" s="22" t="n">
        <v>1555</v>
      </c>
      <c r="E14" s="22" t="n">
        <f aca="false">E$1</f>
        <v>0.004</v>
      </c>
      <c r="F14" s="22" t="n">
        <v>223</v>
      </c>
      <c r="G14" s="22" t="n">
        <f aca="false">20*B14/1000000</f>
        <v>5.6724</v>
      </c>
      <c r="H14" s="22" t="n">
        <f aca="false">F14</f>
        <v>223</v>
      </c>
      <c r="I14" s="20" t="n">
        <f aca="false">H14/(299792460)</f>
        <v>7.4384792732946E-007</v>
      </c>
      <c r="J14" s="20" t="n">
        <f aca="false">B14-C14/2</f>
        <v>282424</v>
      </c>
      <c r="K14" s="20" t="n">
        <f aca="false">B14+C14/2</f>
        <v>284816</v>
      </c>
      <c r="L14" s="20" t="n">
        <f aca="false">K14*63240</f>
        <v>18011763840</v>
      </c>
      <c r="M14" s="20" t="n">
        <f aca="false">(($K14-$K13)/($E$3-$H14/299792.46))</f>
        <v>29035.5980694427</v>
      </c>
      <c r="N14" s="20" t="n">
        <f aca="false">PI()*(C14/2)^2*D14</f>
        <v>6987834737.6107</v>
      </c>
      <c r="O14" s="20" t="n">
        <f aca="false">O$8*N14/N$8</f>
        <v>14266828.4350124</v>
      </c>
      <c r="P14" s="20" t="n">
        <f aca="false">N14/O14</f>
        <v>489.795946551217</v>
      </c>
      <c r="Q14" s="20" t="n">
        <f aca="false">(3/4*P14)^(1/3)</f>
        <v>7.16185433017585</v>
      </c>
      <c r="R14" s="20" t="n">
        <f aca="false">R13+O14</f>
        <v>100744868194.529</v>
      </c>
      <c r="S14" s="20" t="n">
        <f aca="false">4/3*PI()*B14^3</f>
        <v>95565066723501100</v>
      </c>
      <c r="T14" s="20" t="n">
        <f aca="false">R14/S14</f>
        <v>1.05420182969175E-006</v>
      </c>
    </row>
    <row r="15" customFormat="false" ht="12.75" hidden="false" customHeight="false" outlineLevel="0" collapsed="false">
      <c r="A15" s="112" t="s">
        <v>175</v>
      </c>
      <c r="B15" s="20" t="n">
        <v>293400</v>
      </c>
      <c r="C15" s="22" t="n">
        <v>2174</v>
      </c>
      <c r="D15" s="22" t="n">
        <v>1413</v>
      </c>
      <c r="E15" s="22" t="n">
        <f aca="false">E$1</f>
        <v>0.004</v>
      </c>
      <c r="F15" s="22" t="n">
        <v>224</v>
      </c>
      <c r="G15" s="22" t="n">
        <f aca="false">20*B15/1000000</f>
        <v>5.868</v>
      </c>
      <c r="H15" s="22" t="n">
        <f aca="false">F15</f>
        <v>224</v>
      </c>
      <c r="I15" s="20" t="n">
        <f aca="false">H15/(299792460)</f>
        <v>7.47183568259188E-007</v>
      </c>
      <c r="J15" s="20" t="n">
        <f aca="false">B15-C15/2</f>
        <v>292313</v>
      </c>
      <c r="K15" s="20" t="n">
        <f aca="false">B15+C15/2</f>
        <v>294487</v>
      </c>
      <c r="L15" s="20" t="n">
        <f aca="false">K15*63240</f>
        <v>18623357880</v>
      </c>
      <c r="M15" s="20" t="n">
        <f aca="false">(($K15-$K14)/($E$3-$H15/299792.46))</f>
        <v>9678.23141548346</v>
      </c>
      <c r="N15" s="20" t="n">
        <f aca="false">PI()*(C15/2)^2*D15</f>
        <v>5245067996.52464</v>
      </c>
      <c r="O15" s="20" t="n">
        <f aca="false">O$8*N15/N$8</f>
        <v>10708679.8767049</v>
      </c>
      <c r="P15" s="20" t="n">
        <f aca="false">N15/O15</f>
        <v>489.795946551217</v>
      </c>
      <c r="Q15" s="20" t="n">
        <f aca="false">(3/4*P15)^(1/3)</f>
        <v>7.16185433017585</v>
      </c>
      <c r="R15" s="20" t="n">
        <f aca="false">R14+O15</f>
        <v>100755576874.406</v>
      </c>
      <c r="S15" s="20" t="n">
        <f aca="false">4/3*PI()*B15^3</f>
        <v>1.05795924455063E+017</v>
      </c>
      <c r="T15" s="20" t="n">
        <f aca="false">R15/S15</f>
        <v>9.52357828464383E-007</v>
      </c>
    </row>
    <row r="16" customFormat="false" ht="12.75" hidden="false" customHeight="false" outlineLevel="0" collapsed="false">
      <c r="A16" s="112" t="s">
        <v>176</v>
      </c>
      <c r="B16" s="20" t="n">
        <v>427060</v>
      </c>
      <c r="C16" s="22" t="n">
        <v>8828</v>
      </c>
      <c r="D16" s="22" t="n">
        <v>5738</v>
      </c>
      <c r="E16" s="22" t="n">
        <f aca="false">E$1</f>
        <v>0.004</v>
      </c>
      <c r="F16" s="22" t="n">
        <v>53</v>
      </c>
      <c r="G16" s="22" t="n">
        <f aca="false">20*B16/1000000</f>
        <v>8.5412</v>
      </c>
      <c r="H16" s="22" t="n">
        <f aca="false">F16</f>
        <v>53</v>
      </c>
      <c r="I16" s="20" t="n">
        <f aca="false">H16/(299792460)</f>
        <v>1.76788969275612E-007</v>
      </c>
      <c r="J16" s="20" t="n">
        <f aca="false">B16-C16/2</f>
        <v>422646</v>
      </c>
      <c r="K16" s="20" t="n">
        <f aca="false">B16+C16/2</f>
        <v>431474</v>
      </c>
      <c r="L16" s="20" t="n">
        <f aca="false">K16*63240</f>
        <v>27286415760</v>
      </c>
      <c r="M16" s="20" t="n">
        <f aca="false">(($K16-$K15)/($E$3-$H16/299792.46))</f>
        <v>137011.222072729</v>
      </c>
      <c r="N16" s="20" t="n">
        <f aca="false">PI()*(C16/2)^2*D16</f>
        <v>351216632283.452</v>
      </c>
      <c r="O16" s="20" t="n">
        <f aca="false">O$8*N16/N$8</f>
        <v>717067249.650516</v>
      </c>
      <c r="P16" s="20" t="n">
        <f aca="false">N16/O16</f>
        <v>489.795946551217</v>
      </c>
      <c r="Q16" s="20" t="n">
        <f aca="false">(3/4*P16)^(1/3)</f>
        <v>7.16185433017585</v>
      </c>
      <c r="R16" s="20" t="n">
        <f aca="false">R15+O16</f>
        <v>101472644124.056</v>
      </c>
      <c r="S16" s="20" t="n">
        <f aca="false">4/3*PI()*B16^3</f>
        <v>3.26253587934303E+017</v>
      </c>
      <c r="T16" s="20" t="n">
        <f aca="false">R16/S16</f>
        <v>3.11023841198306E-007</v>
      </c>
    </row>
    <row r="17" customFormat="false" ht="12.75" hidden="false" customHeight="false" outlineLevel="0" collapsed="false">
      <c r="A17" s="112" t="s">
        <v>177</v>
      </c>
      <c r="B17" s="20" t="n">
        <v>818260</v>
      </c>
      <c r="C17" s="22" t="n">
        <v>21570</v>
      </c>
      <c r="D17" s="22" t="n">
        <v>11864</v>
      </c>
      <c r="E17" s="22" t="n">
        <f aca="false">E$1</f>
        <v>0.004</v>
      </c>
      <c r="F17" s="22" t="n">
        <v>285</v>
      </c>
      <c r="G17" s="22" t="n">
        <f aca="false">20*B17/1000000</f>
        <v>16.3652</v>
      </c>
      <c r="H17" s="22" t="n">
        <f aca="false">F17</f>
        <v>285</v>
      </c>
      <c r="I17" s="20" t="n">
        <f aca="false">H17/(299792460)</f>
        <v>9.50657664972628E-007</v>
      </c>
      <c r="J17" s="20" t="n">
        <f aca="false">B17-C17/2</f>
        <v>807475</v>
      </c>
      <c r="K17" s="20" t="n">
        <f aca="false">B17+C17/2</f>
        <v>829045</v>
      </c>
      <c r="L17" s="20" t="n">
        <f aca="false">K17*63240</f>
        <v>52428805800</v>
      </c>
      <c r="M17" s="20" t="n">
        <f aca="false">(($K17-$K16)/($E$3-$H17/299792.46))</f>
        <v>397949.313565211</v>
      </c>
      <c r="N17" s="20" t="n">
        <f aca="false">PI()*(C17/2)^2*D17</f>
        <v>4335321500517.92</v>
      </c>
      <c r="O17" s="20" t="n">
        <f aca="false">O$8*N17/N$8</f>
        <v>8851280887.56974</v>
      </c>
      <c r="P17" s="20" t="n">
        <f aca="false">N17/O17</f>
        <v>489.795946551217</v>
      </c>
      <c r="Q17" s="20" t="n">
        <f aca="false">(3/4*P17)^(1/3)</f>
        <v>7.16185433017585</v>
      </c>
      <c r="R17" s="20" t="n">
        <f aca="false">R16+O17</f>
        <v>110323925011.626</v>
      </c>
      <c r="S17" s="20" t="n">
        <f aca="false">4/3*PI()*B17^3</f>
        <v>2.29489370121392E+018</v>
      </c>
      <c r="T17" s="20" t="n">
        <f aca="false">R17/S17</f>
        <v>4.8073653674359E-008</v>
      </c>
    </row>
    <row r="18" customFormat="false" ht="12.75" hidden="false" customHeight="false" outlineLevel="0" collapsed="false">
      <c r="A18" s="112" t="s">
        <v>178</v>
      </c>
      <c r="B18" s="20" t="n">
        <v>1271400</v>
      </c>
      <c r="C18" s="22" t="n">
        <v>2044</v>
      </c>
      <c r="D18" s="22" t="n">
        <v>123</v>
      </c>
      <c r="E18" s="22" t="n">
        <f aca="false">E$1</f>
        <v>0.004</v>
      </c>
      <c r="F18" s="22" t="n">
        <v>56</v>
      </c>
      <c r="G18" s="22" t="n">
        <f aca="false">20*B18/1000000</f>
        <v>25.428</v>
      </c>
      <c r="H18" s="22" t="n">
        <f aca="false">F18</f>
        <v>56</v>
      </c>
      <c r="I18" s="20" t="n">
        <f aca="false">H18/(299792460)</f>
        <v>1.86795892064797E-007</v>
      </c>
      <c r="J18" s="20" t="n">
        <f aca="false">B18-C18/2</f>
        <v>1270378</v>
      </c>
      <c r="K18" s="20" t="n">
        <f aca="false">B18+C18/2</f>
        <v>1272422</v>
      </c>
      <c r="L18" s="20" t="n">
        <f aca="false">K18*63240</f>
        <v>80467967280</v>
      </c>
      <c r="M18" s="20" t="n">
        <f aca="false">(($K18-$K17)/($E$3-$H18/299792.46))</f>
        <v>443459.836475749</v>
      </c>
      <c r="N18" s="20" t="n">
        <f aca="false">PI()*(C18/2)^2*D18</f>
        <v>403605221.126626</v>
      </c>
      <c r="O18" s="20" t="n">
        <f aca="false">O$8*N18/N$8</f>
        <v>824027.279050627</v>
      </c>
      <c r="P18" s="20" t="n">
        <f aca="false">N18/O18</f>
        <v>489.795946551217</v>
      </c>
      <c r="Q18" s="20" t="n">
        <f aca="false">(3/4*P18)^(1/3)</f>
        <v>7.16185433017585</v>
      </c>
      <c r="R18" s="20" t="n">
        <f aca="false">R17+O18</f>
        <v>110324749038.905</v>
      </c>
      <c r="S18" s="20" t="n">
        <f aca="false">4/3*PI()*B18^3</f>
        <v>8.60865355658419E+018</v>
      </c>
      <c r="T18" s="20" t="n">
        <f aca="false">R18/S18</f>
        <v>1.28155638177035E-008</v>
      </c>
    </row>
    <row r="19" customFormat="false" ht="12.75" hidden="false" customHeight="false" outlineLevel="0" collapsed="false">
      <c r="A19" s="112" t="s">
        <v>179</v>
      </c>
      <c r="B19" s="20" t="n">
        <v>1760400</v>
      </c>
      <c r="C19" s="22" t="n">
        <v>7263</v>
      </c>
      <c r="D19" s="22" t="n">
        <v>436</v>
      </c>
      <c r="E19" s="22" t="n">
        <f aca="false">E$1</f>
        <v>0.004</v>
      </c>
      <c r="F19" s="22" t="n">
        <v>-49</v>
      </c>
      <c r="G19" s="22" t="n">
        <f aca="false">20*B19/1000000</f>
        <v>35.208</v>
      </c>
      <c r="H19" s="22" t="n">
        <f aca="false">F19</f>
        <v>-49</v>
      </c>
      <c r="I19" s="20" t="n">
        <f aca="false">H19/(299792460)</f>
        <v>-1.63446405556697E-007</v>
      </c>
      <c r="J19" s="20" t="n">
        <f aca="false">B19-C19/2</f>
        <v>1756768.5</v>
      </c>
      <c r="K19" s="20" t="n">
        <f aca="false">B19+C19/2</f>
        <v>1764031.5</v>
      </c>
      <c r="L19" s="20" t="n">
        <f aca="false">K19*63240</f>
        <v>111557352060</v>
      </c>
      <c r="M19" s="20" t="n">
        <f aca="false">(($K19-$K18)/($E$3-$H19/299792.46))</f>
        <v>491529.161325355</v>
      </c>
      <c r="N19" s="20" t="n">
        <f aca="false">PI()*(C19/2)^2*D19</f>
        <v>18063772664.8554</v>
      </c>
      <c r="O19" s="20" t="n">
        <f aca="false">O$8*N19/N$8</f>
        <v>36880200.4019168</v>
      </c>
      <c r="P19" s="20" t="n">
        <f aca="false">N19/O19</f>
        <v>489.795946551217</v>
      </c>
      <c r="Q19" s="20" t="n">
        <f aca="false">(3/4*P19)^(1/3)</f>
        <v>7.16185433017585</v>
      </c>
      <c r="R19" s="20" t="n">
        <f aca="false">R18+O19</f>
        <v>110361629239.307</v>
      </c>
      <c r="S19" s="20" t="n">
        <f aca="false">4/3*PI()*B19^3</f>
        <v>2.28519196822936E+019</v>
      </c>
      <c r="T19" s="20" t="n">
        <f aca="false">R19/S19</f>
        <v>4.8294248699298E-009</v>
      </c>
    </row>
    <row r="20" customFormat="false" ht="12.75" hidden="false" customHeight="false" outlineLevel="0" collapsed="false">
      <c r="A20" s="112" t="s">
        <v>180</v>
      </c>
      <c r="B20" s="20" t="n">
        <v>2021200</v>
      </c>
      <c r="C20" s="22" t="n">
        <v>7002</v>
      </c>
      <c r="D20" s="22" t="n">
        <v>4551</v>
      </c>
      <c r="E20" s="22" t="n">
        <f aca="false">E$1</f>
        <v>0.004</v>
      </c>
      <c r="F20" s="22" t="n">
        <v>-208</v>
      </c>
      <c r="G20" s="22" t="n">
        <f aca="false">20*B20/1000000</f>
        <v>40.424</v>
      </c>
      <c r="H20" s="22" t="n">
        <f aca="false">F20</f>
        <v>-208</v>
      </c>
      <c r="I20" s="20" t="n">
        <f aca="false">H20/(299792460)</f>
        <v>-6.93813313383532E-007</v>
      </c>
      <c r="J20" s="20" t="n">
        <f aca="false">B20-C20/2</f>
        <v>2017699</v>
      </c>
      <c r="K20" s="20" t="n">
        <f aca="false">B20+C20/2</f>
        <v>2024701</v>
      </c>
      <c r="L20" s="20" t="n">
        <f aca="false">K20*63240</f>
        <v>128042091240</v>
      </c>
      <c r="M20" s="20" t="n">
        <f aca="false">(($K20-$K19)/($E$3-$H20/299792.46))</f>
        <v>260488.769423787</v>
      </c>
      <c r="N20" s="20" t="n">
        <f aca="false">PI()*(C20/2)^2*D20</f>
        <v>175243101054.021</v>
      </c>
      <c r="O20" s="20" t="n">
        <f aca="false">O$8*N20/N$8</f>
        <v>357787977.397433</v>
      </c>
      <c r="P20" s="20" t="n">
        <f aca="false">N20/O20</f>
        <v>489.795946551217</v>
      </c>
      <c r="Q20" s="20" t="n">
        <f aca="false">(3/4*P20)^(1/3)</f>
        <v>7.16185433017585</v>
      </c>
      <c r="R20" s="20" t="n">
        <f aca="false">R19+O20</f>
        <v>110719417216.704</v>
      </c>
      <c r="S20" s="20" t="n">
        <f aca="false">4/3*PI()*B20^3</f>
        <v>3.45872854369359E+019</v>
      </c>
      <c r="T20" s="20" t="n">
        <f aca="false">R20/S20</f>
        <v>3.2011594959825E-009</v>
      </c>
    </row>
    <row r="21" customFormat="false" ht="12.75" hidden="false" customHeight="false" outlineLevel="0" collapsed="false">
      <c r="A21" s="112" t="s">
        <v>181</v>
      </c>
      <c r="B21" s="20" t="n">
        <v>2151600</v>
      </c>
      <c r="C21" s="22" t="n">
        <v>1653</v>
      </c>
      <c r="D21" s="22" t="n">
        <v>99</v>
      </c>
      <c r="E21" s="22" t="n">
        <f aca="false">E$1</f>
        <v>0.004</v>
      </c>
      <c r="F21" s="22" t="n">
        <v>-343</v>
      </c>
      <c r="G21" s="22" t="n">
        <f aca="false">20*B21/1000000</f>
        <v>43.032</v>
      </c>
      <c r="H21" s="22" t="n">
        <f aca="false">F21</f>
        <v>-343</v>
      </c>
      <c r="I21" s="20" t="n">
        <f aca="false">H21/(299792460)</f>
        <v>-1.14412483889688E-006</v>
      </c>
      <c r="J21" s="20" t="n">
        <f aca="false">B21-C21/2</f>
        <v>2150773.5</v>
      </c>
      <c r="K21" s="20" t="n">
        <f aca="false">B21+C21/2</f>
        <v>2152426.5</v>
      </c>
      <c r="L21" s="20" t="n">
        <f aca="false">K21*63240</f>
        <v>136119451860</v>
      </c>
      <c r="M21" s="20" t="n">
        <f aca="false">(($K21-$K20)/($E$3-$H21/299792.46))</f>
        <v>127579.53308726</v>
      </c>
      <c r="N21" s="20" t="n">
        <f aca="false">PI()*(C21/2)^2*D21</f>
        <v>212456872.014815</v>
      </c>
      <c r="O21" s="20" t="n">
        <f aca="false">O$8*N21/N$8</f>
        <v>433766.088737116</v>
      </c>
      <c r="P21" s="20" t="n">
        <f aca="false">N21/O21</f>
        <v>489.795946551217</v>
      </c>
      <c r="Q21" s="20" t="n">
        <f aca="false">(3/4*P21)^(1/3)</f>
        <v>7.16185433017585</v>
      </c>
      <c r="R21" s="20" t="n">
        <f aca="false">R20+O21</f>
        <v>110719850982.793</v>
      </c>
      <c r="S21" s="20" t="n">
        <f aca="false">4/3*PI()*B21^3</f>
        <v>4.17227779110189E+019</v>
      </c>
      <c r="T21" s="20" t="n">
        <f aca="false">R21/S21</f>
        <v>2.65370276204817E-009</v>
      </c>
    </row>
    <row r="22" customFormat="false" ht="12.75" hidden="false" customHeight="false" outlineLevel="0" collapsed="false">
      <c r="A22" s="112" t="s">
        <v>182</v>
      </c>
      <c r="B22" s="20" t="n">
        <v>2200000</v>
      </c>
      <c r="C22" s="22" t="n">
        <v>220000</v>
      </c>
      <c r="D22" s="22" t="n">
        <v>24402</v>
      </c>
      <c r="E22" s="22" t="n">
        <f aca="false">E$1</f>
        <v>0.004</v>
      </c>
      <c r="F22" s="22" t="n">
        <v>-299</v>
      </c>
      <c r="G22" s="22" t="n">
        <f aca="false">20*B22/1000000</f>
        <v>44</v>
      </c>
      <c r="H22" s="22" t="n">
        <f aca="false">F22</f>
        <v>-299</v>
      </c>
      <c r="I22" s="20" t="n">
        <f aca="false">H22/(299792460)</f>
        <v>-9.97356637988827E-007</v>
      </c>
      <c r="J22" s="20" t="n">
        <f aca="false">B22-C22/2</f>
        <v>2090000</v>
      </c>
      <c r="K22" s="20" t="n">
        <f aca="false">B22+C22/2</f>
        <v>2310000</v>
      </c>
      <c r="L22" s="20" t="n">
        <f aca="false">K22*63240</f>
        <v>146084400000</v>
      </c>
      <c r="M22" s="20" t="n">
        <f aca="false">(($K22-$K21)/($E$3-$H22/299792.46))</f>
        <v>157416.499609186</v>
      </c>
      <c r="N22" s="20" t="n">
        <f aca="false">PI()*(C22/2)^2*D22</f>
        <v>927599841588067</v>
      </c>
      <c r="O22" s="20" t="n">
        <f aca="false">O$8*N22/N$8</f>
        <v>1893849567599.62</v>
      </c>
      <c r="P22" s="20" t="n">
        <f aca="false">N22/O22</f>
        <v>489.795946551217</v>
      </c>
      <c r="Q22" s="20" t="n">
        <f aca="false">(3/4*P22)^(1/3)</f>
        <v>7.16185433017585</v>
      </c>
      <c r="R22" s="20" t="n">
        <f aca="false">R21+O22</f>
        <v>2004569418582.41</v>
      </c>
      <c r="S22" s="20" t="n">
        <f aca="false">4/3*PI()*B22^3</f>
        <v>4.46022381005655E+019</v>
      </c>
      <c r="T22" s="20" t="n">
        <f aca="false">R22/S22</f>
        <v>4.49432473335232E-008</v>
      </c>
    </row>
    <row r="23" customFormat="false" ht="12.75" hidden="false" customHeight="false" outlineLevel="0" collapsed="false">
      <c r="A23" s="112" t="s">
        <v>183</v>
      </c>
      <c r="B23" s="20" t="n">
        <v>2330900</v>
      </c>
      <c r="C23" s="22" t="n">
        <v>10916</v>
      </c>
      <c r="D23" s="22" t="n">
        <v>655</v>
      </c>
      <c r="E23" s="22" t="n">
        <f aca="false">E$1</f>
        <v>0.004</v>
      </c>
      <c r="F23" s="22" t="n">
        <v>-236</v>
      </c>
      <c r="G23" s="22" t="n">
        <f aca="false">20*B23/1000000</f>
        <v>46.618</v>
      </c>
      <c r="H23" s="22" t="n">
        <f aca="false">F23</f>
        <v>-236</v>
      </c>
      <c r="I23" s="20" t="n">
        <f aca="false">H23/(299792460)</f>
        <v>-7.87211259415931E-007</v>
      </c>
      <c r="J23" s="20" t="n">
        <f aca="false">B23-C23/2</f>
        <v>2325442</v>
      </c>
      <c r="K23" s="20" t="n">
        <f aca="false">B23+C23/2</f>
        <v>2336358</v>
      </c>
      <c r="L23" s="20" t="n">
        <f aca="false">K23*63240</f>
        <v>147751279920</v>
      </c>
      <c r="M23" s="20" t="n">
        <f aca="false">(($K23-$K22)/($E$3-$H23/299792.46))</f>
        <v>26337.26700687</v>
      </c>
      <c r="N23" s="20" t="n">
        <f aca="false">PI()*(C23/2)^2*D23</f>
        <v>61299683946.1458</v>
      </c>
      <c r="O23" s="20" t="n">
        <f aca="false">O$8*N23/N$8</f>
        <v>125153514.188456</v>
      </c>
      <c r="P23" s="20" t="n">
        <f aca="false">N23/O23</f>
        <v>489.795946551217</v>
      </c>
      <c r="Q23" s="20" t="n">
        <f aca="false">(3/4*P23)^(1/3)</f>
        <v>7.16185433017585</v>
      </c>
      <c r="R23" s="20" t="n">
        <f aca="false">R22+O23</f>
        <v>2004694572096.6</v>
      </c>
      <c r="S23" s="20" t="n">
        <f aca="false">4/3*PI()*B23^3</f>
        <v>5.30468420546924E+019</v>
      </c>
      <c r="T23" s="20" t="n">
        <f aca="false">R23/S23</f>
        <v>3.77910257132689E-008</v>
      </c>
    </row>
    <row r="24" customFormat="false" ht="12.75" hidden="false" customHeight="false" outlineLevel="0" collapsed="false">
      <c r="A24" s="112" t="s">
        <v>184</v>
      </c>
      <c r="B24" s="20" t="n">
        <v>2461300</v>
      </c>
      <c r="C24" s="22" t="n">
        <v>9046</v>
      </c>
      <c r="D24" s="22" t="n">
        <v>5880</v>
      </c>
      <c r="E24" s="22" t="n">
        <f aca="false">E$1</f>
        <v>0.004</v>
      </c>
      <c r="F24" s="22" t="n">
        <v>-193</v>
      </c>
      <c r="G24" s="22" t="n">
        <f aca="false">20*B24/1000000</f>
        <v>49.226</v>
      </c>
      <c r="H24" s="22" t="n">
        <f aca="false">F24</f>
        <v>-193</v>
      </c>
      <c r="I24" s="20" t="n">
        <f aca="false">H24/(299792460)</f>
        <v>-6.43778699437604E-007</v>
      </c>
      <c r="J24" s="20" t="n">
        <f aca="false">B24-C24/2</f>
        <v>2456777</v>
      </c>
      <c r="K24" s="20" t="n">
        <f aca="false">B24+C24/2</f>
        <v>2465823</v>
      </c>
      <c r="L24" s="20" t="n">
        <f aca="false">K24*63240</f>
        <v>155938646520</v>
      </c>
      <c r="M24" s="20" t="n">
        <f aca="false">(($K24-$K23)/($E$3-$H24/299792.46))</f>
        <v>129381.706813057</v>
      </c>
      <c r="N24" s="20" t="n">
        <f aca="false">PI()*(C24/2)^2*D24</f>
        <v>377903030163.961</v>
      </c>
      <c r="O24" s="20" t="n">
        <f aca="false">O$8*N24/N$8</f>
        <v>771551975.52139</v>
      </c>
      <c r="P24" s="20" t="n">
        <f aca="false">N24/O24</f>
        <v>489.795946551217</v>
      </c>
      <c r="Q24" s="20" t="n">
        <f aca="false">(3/4*P24)^(1/3)</f>
        <v>7.16185433017585</v>
      </c>
      <c r="R24" s="20" t="n">
        <f aca="false">R23+O24</f>
        <v>2005466124072.12</v>
      </c>
      <c r="S24" s="20" t="n">
        <f aca="false">4/3*PI()*B24^3</f>
        <v>6.24571645916467E+019</v>
      </c>
      <c r="T24" s="20" t="n">
        <f aca="false">R24/S24</f>
        <v>3.21094647376986E-008</v>
      </c>
    </row>
    <row r="25" customFormat="false" ht="12.75" hidden="false" customHeight="false" outlineLevel="0" collapsed="false">
      <c r="A25" s="112" t="s">
        <v>185</v>
      </c>
      <c r="B25" s="20" t="n">
        <v>2477600</v>
      </c>
      <c r="C25" s="22" t="n">
        <v>4566</v>
      </c>
      <c r="D25" s="22" t="n">
        <v>274</v>
      </c>
      <c r="E25" s="22" t="n">
        <f aca="false">E$1</f>
        <v>0.004</v>
      </c>
      <c r="F25" s="22" t="n">
        <v>-181</v>
      </c>
      <c r="G25" s="22" t="n">
        <f aca="false">20*B25/1000000</f>
        <v>49.552</v>
      </c>
      <c r="H25" s="22" t="n">
        <f aca="false">F25</f>
        <v>-181</v>
      </c>
      <c r="I25" s="20" t="n">
        <f aca="false">H25/(299792460)</f>
        <v>-6.03751008280862E-007</v>
      </c>
      <c r="J25" s="20" t="n">
        <f aca="false">B25-C25/2</f>
        <v>2475317</v>
      </c>
      <c r="K25" s="20" t="n">
        <f aca="false">B25+C25/2</f>
        <v>2479883</v>
      </c>
      <c r="L25" s="20" t="n">
        <f aca="false">K25*63240</f>
        <v>156827800920</v>
      </c>
      <c r="M25" s="20" t="n">
        <f aca="false">(($K25-$K24)/($E$3-$H25/299792.46))</f>
        <v>14051.516382816</v>
      </c>
      <c r="N25" s="20" t="n">
        <f aca="false">PI()*(C25/2)^2*D25</f>
        <v>4486547380.35819</v>
      </c>
      <c r="O25" s="20" t="n">
        <f aca="false">O$8*N25/N$8</f>
        <v>9160033.70781069</v>
      </c>
      <c r="P25" s="20" t="n">
        <f aca="false">N25/O25</f>
        <v>489.795946551217</v>
      </c>
      <c r="Q25" s="20" t="n">
        <f aca="false">(3/4*P25)^(1/3)</f>
        <v>7.16185433017585</v>
      </c>
      <c r="R25" s="20" t="n">
        <f aca="false">R24+O25</f>
        <v>2005475284105.83</v>
      </c>
      <c r="S25" s="20" t="n">
        <f aca="false">4/3*PI()*B25^3</f>
        <v>6.37062712394866E+019</v>
      </c>
      <c r="T25" s="20" t="n">
        <f aca="false">R25/S25</f>
        <v>3.1480029282624E-008</v>
      </c>
    </row>
    <row r="26" customFormat="false" ht="12.75" hidden="false" customHeight="false" outlineLevel="0" collapsed="false">
      <c r="A26" s="112" t="s">
        <v>186</v>
      </c>
      <c r="B26" s="20" t="n">
        <v>2510200</v>
      </c>
      <c r="C26" s="22" t="n">
        <v>6654</v>
      </c>
      <c r="D26" s="22" t="n">
        <v>4990</v>
      </c>
      <c r="E26" s="22" t="n">
        <f aca="false">E$1</f>
        <v>0.004</v>
      </c>
      <c r="F26" s="22" t="n">
        <v>-205</v>
      </c>
      <c r="G26" s="22" t="n">
        <f aca="false">20*B26/1000000</f>
        <v>50.204</v>
      </c>
      <c r="H26" s="22" t="n">
        <f aca="false">F26</f>
        <v>-205</v>
      </c>
      <c r="I26" s="20" t="n">
        <f aca="false">H26/(299792460)</f>
        <v>-6.83806390594347E-007</v>
      </c>
      <c r="J26" s="20" t="n">
        <f aca="false">B26-C26/2</f>
        <v>2506873</v>
      </c>
      <c r="K26" s="20" t="n">
        <f aca="false">B26+C26/2</f>
        <v>2513527</v>
      </c>
      <c r="L26" s="20" t="n">
        <f aca="false">K26*63240</f>
        <v>158955447480</v>
      </c>
      <c r="M26" s="20" t="n">
        <f aca="false">(($K26-$K25)/($E$3-$H26/299792.46))</f>
        <v>33621.0097386825</v>
      </c>
      <c r="N26" s="20" t="n">
        <f aca="false">PI()*(C26/2)^2*D26</f>
        <v>173522589487.24</v>
      </c>
      <c r="O26" s="20" t="n">
        <f aca="false">O$8*N26/N$8</f>
        <v>354275266.48405</v>
      </c>
      <c r="P26" s="20" t="n">
        <f aca="false">N26/O26</f>
        <v>489.795946551217</v>
      </c>
      <c r="Q26" s="20" t="n">
        <f aca="false">(3/4*P26)^(1/3)</f>
        <v>7.16185433017585</v>
      </c>
      <c r="R26" s="20" t="n">
        <f aca="false">R25+O26</f>
        <v>2005829559372.31</v>
      </c>
      <c r="S26" s="20" t="n">
        <f aca="false">4/3*PI()*B26^3</f>
        <v>6.62542260346272E+019</v>
      </c>
      <c r="T26" s="20" t="n">
        <f aca="false">R26/S26</f>
        <v>3.02747413927072E-008</v>
      </c>
    </row>
    <row r="27" customFormat="false" ht="12.75" hidden="false" customHeight="false" outlineLevel="0" collapsed="false">
      <c r="A27" s="112" t="s">
        <v>187</v>
      </c>
      <c r="B27" s="20" t="n">
        <v>2640600</v>
      </c>
      <c r="C27" s="22" t="n">
        <v>2609</v>
      </c>
      <c r="D27" s="22" t="n">
        <v>157</v>
      </c>
      <c r="E27" s="22" t="n">
        <f aca="false">E$1</f>
        <v>0.004</v>
      </c>
      <c r="F27" s="22" t="n">
        <v>-277</v>
      </c>
      <c r="G27" s="22" t="n">
        <f aca="false">20*B27/1000000</f>
        <v>52.812</v>
      </c>
      <c r="H27" s="22" t="n">
        <f aca="false">F27</f>
        <v>-277</v>
      </c>
      <c r="I27" s="20" t="n">
        <f aca="false">H27/(299792460)</f>
        <v>-9.239725375348E-007</v>
      </c>
      <c r="J27" s="20" t="n">
        <f aca="false">B27-C27/2</f>
        <v>2639295.5</v>
      </c>
      <c r="K27" s="20" t="n">
        <f aca="false">B27+C27/2</f>
        <v>2641904.5</v>
      </c>
      <c r="L27" s="20" t="n">
        <f aca="false">K27*63240</f>
        <v>167074040580</v>
      </c>
      <c r="M27" s="20" t="n">
        <f aca="false">(($K27-$K26)/($E$3-$H27/299792.46))</f>
        <v>128258.992213503</v>
      </c>
      <c r="N27" s="20" t="n">
        <f aca="false">PI()*(C27/2)^2*D27</f>
        <v>839339558.230803</v>
      </c>
      <c r="O27" s="20" t="n">
        <f aca="false">O$8*N27/N$8</f>
        <v>1713651.4994475</v>
      </c>
      <c r="P27" s="20" t="n">
        <f aca="false">N27/O27</f>
        <v>489.795946551217</v>
      </c>
      <c r="Q27" s="20" t="n">
        <f aca="false">(3/4*P27)^(1/3)</f>
        <v>7.16185433017585</v>
      </c>
      <c r="R27" s="20" t="n">
        <f aca="false">R26+O27</f>
        <v>2005831273023.81</v>
      </c>
      <c r="S27" s="20" t="n">
        <f aca="false">4/3*PI()*B27^3</f>
        <v>7.71252289277409E+019</v>
      </c>
      <c r="T27" s="20" t="n">
        <f aca="false">R27/S27</f>
        <v>2.60074595681666E-008</v>
      </c>
    </row>
    <row r="28" customFormat="false" ht="12.75" hidden="false" customHeight="false" outlineLevel="0" collapsed="false">
      <c r="A28" s="112" t="s">
        <v>188</v>
      </c>
      <c r="B28" s="20" t="n">
        <v>2771000</v>
      </c>
      <c r="C28" s="22" t="n">
        <v>94805</v>
      </c>
      <c r="D28" s="22" t="n">
        <v>7110</v>
      </c>
      <c r="E28" s="22" t="n">
        <f aca="false">E$1</f>
        <v>0.004</v>
      </c>
      <c r="F28" s="22" t="n">
        <v>-180</v>
      </c>
      <c r="G28" s="22" t="n">
        <f aca="false">20*B28/1000000</f>
        <v>55.42</v>
      </c>
      <c r="H28" s="22" t="n">
        <f aca="false">F28</f>
        <v>-180</v>
      </c>
      <c r="I28" s="20" t="n">
        <f aca="false">H28/(299792460)</f>
        <v>-6.00415367351134E-007</v>
      </c>
      <c r="J28" s="20" t="n">
        <f aca="false">B28-C28/2</f>
        <v>2723597.5</v>
      </c>
      <c r="K28" s="20" t="n">
        <f aca="false">B28+C28/2</f>
        <v>2818402.5</v>
      </c>
      <c r="L28" s="20" t="n">
        <f aca="false">K28*63240</f>
        <v>178235774100</v>
      </c>
      <c r="M28" s="20" t="n">
        <f aca="false">(($K28-$K27)/($E$3-$H28/299792.46))</f>
        <v>176392.091477598</v>
      </c>
      <c r="N28" s="20" t="n">
        <f aca="false">PI()*(C28/2)^2*D28</f>
        <v>50190551433934.9</v>
      </c>
      <c r="O28" s="20" t="n">
        <f aca="false">O$8*N28/N$8</f>
        <v>102472369947.812</v>
      </c>
      <c r="P28" s="20" t="n">
        <f aca="false">N28/O28</f>
        <v>489.795946551217</v>
      </c>
      <c r="Q28" s="20" t="n">
        <f aca="false">(3/4*P28)^(1/3)</f>
        <v>7.16185433017585</v>
      </c>
      <c r="R28" s="20" t="n">
        <f aca="false">R27+O28</f>
        <v>2108303642971.62</v>
      </c>
      <c r="S28" s="20" t="n">
        <f aca="false">4/3*PI()*B28^3</f>
        <v>8.91247216817085E+019</v>
      </c>
      <c r="T28" s="20" t="n">
        <f aca="false">R28/S28</f>
        <v>2.36556547183509E-008</v>
      </c>
    </row>
    <row r="29" customFormat="false" ht="12.75" hidden="false" customHeight="false" outlineLevel="0" collapsed="false">
      <c r="A29" s="112" t="s">
        <v>189</v>
      </c>
      <c r="B29" s="20" t="n">
        <v>2934000</v>
      </c>
      <c r="C29" s="22" t="n">
        <v>2435</v>
      </c>
      <c r="D29" s="22" t="n">
        <v>1583</v>
      </c>
      <c r="E29" s="22" t="n">
        <f aca="false">E$1</f>
        <v>0.004</v>
      </c>
      <c r="F29" s="22" t="n">
        <v>182</v>
      </c>
      <c r="G29" s="22" t="n">
        <f aca="false">20*B29/1000000</f>
        <v>58.68</v>
      </c>
      <c r="H29" s="22" t="n">
        <f aca="false">F29</f>
        <v>182</v>
      </c>
      <c r="I29" s="20" t="n">
        <f aca="false">H29/(299792460)</f>
        <v>6.07086649210591E-007</v>
      </c>
      <c r="J29" s="20" t="n">
        <f aca="false">B29-C29/2</f>
        <v>2932782.5</v>
      </c>
      <c r="K29" s="20" t="n">
        <f aca="false">B29+C29/2</f>
        <v>2935217.5</v>
      </c>
      <c r="L29" s="20" t="n">
        <f aca="false">K29*63240</f>
        <v>185623154700</v>
      </c>
      <c r="M29" s="20" t="n">
        <f aca="false">(($K29-$K28)/($E$3-$H29/299792.46))</f>
        <v>116885.959905739</v>
      </c>
      <c r="N29" s="20" t="n">
        <f aca="false">PI()*(C29/2)^2*D29</f>
        <v>7371718239.36108</v>
      </c>
      <c r="O29" s="20" t="n">
        <f aca="false">O$8*N29/N$8</f>
        <v>15050590.5393201</v>
      </c>
      <c r="P29" s="20" t="n">
        <f aca="false">N29/O29</f>
        <v>489.795946551217</v>
      </c>
      <c r="Q29" s="20" t="n">
        <f aca="false">(3/4*P29)^(1/3)</f>
        <v>7.16185433017585</v>
      </c>
      <c r="R29" s="20" t="n">
        <f aca="false">R28+O29</f>
        <v>2108318693562.16</v>
      </c>
      <c r="S29" s="20" t="n">
        <f aca="false">4/3*PI()*B29^3</f>
        <v>1.05795924455063E+020</v>
      </c>
      <c r="T29" s="20" t="n">
        <f aca="false">R29/S29</f>
        <v>1.99281655169777E-008</v>
      </c>
    </row>
    <row r="30" customFormat="false" ht="12.75" hidden="false" customHeight="false" outlineLevel="0" collapsed="false">
      <c r="A30" s="112" t="s">
        <v>190</v>
      </c>
      <c r="B30" s="20" t="n">
        <v>3064400</v>
      </c>
      <c r="C30" s="22" t="n">
        <v>10046</v>
      </c>
      <c r="D30" s="22" t="n">
        <v>603</v>
      </c>
      <c r="E30" s="22" t="n">
        <f aca="false">E$1</f>
        <v>0.004</v>
      </c>
      <c r="F30" s="22" t="n">
        <v>-116</v>
      </c>
      <c r="G30" s="22" t="n">
        <f aca="false">20*B30/1000000</f>
        <v>61.288</v>
      </c>
      <c r="H30" s="22" t="n">
        <f aca="false">F30</f>
        <v>-116</v>
      </c>
      <c r="I30" s="20" t="n">
        <f aca="false">H30/(299792460)</f>
        <v>-3.86934347848508E-007</v>
      </c>
      <c r="J30" s="20" t="n">
        <f aca="false">B30-C30/2</f>
        <v>3059377</v>
      </c>
      <c r="K30" s="20" t="n">
        <f aca="false">B30+C30/2</f>
        <v>3069423</v>
      </c>
      <c r="L30" s="20" t="n">
        <f aca="false">K30*63240</f>
        <v>194110310520</v>
      </c>
      <c r="M30" s="20" t="n">
        <f aca="false">(($K30-$K29)/($E$3-$H30/299792.46))</f>
        <v>134153.591367613</v>
      </c>
      <c r="N30" s="20" t="n">
        <f aca="false">PI()*(C30/2)^2*D30</f>
        <v>47796218865.2083</v>
      </c>
      <c r="O30" s="20" t="n">
        <f aca="false">O$8*N30/N$8</f>
        <v>97583941.2346184</v>
      </c>
      <c r="P30" s="20" t="n">
        <f aca="false">N30/O30</f>
        <v>489.795946551217</v>
      </c>
      <c r="Q30" s="20" t="n">
        <f aca="false">(3/4*P30)^(1/3)</f>
        <v>7.16185433017585</v>
      </c>
      <c r="R30" s="20" t="n">
        <f aca="false">R29+O30</f>
        <v>2108416277503.4</v>
      </c>
      <c r="S30" s="20" t="n">
        <f aca="false">4/3*PI()*B30^3</f>
        <v>1.20538274509717E+020</v>
      </c>
      <c r="T30" s="20" t="n">
        <f aca="false">R30/S30</f>
        <v>1.74916746243404E-008</v>
      </c>
    </row>
    <row r="31" customFormat="false" ht="12.75" hidden="false" customHeight="false" outlineLevel="0" collapsed="false">
      <c r="A31" s="112" t="s">
        <v>191</v>
      </c>
      <c r="B31" s="20" t="n">
        <v>3097000</v>
      </c>
      <c r="C31" s="22" t="n">
        <v>1696</v>
      </c>
      <c r="D31" s="22" t="n">
        <v>102</v>
      </c>
      <c r="E31" s="22" t="n">
        <f aca="false">E$1</f>
        <v>0.004</v>
      </c>
      <c r="F31" s="22" t="n">
        <v>-131</v>
      </c>
      <c r="G31" s="22" t="n">
        <f aca="false">20*B31/1000000</f>
        <v>61.94</v>
      </c>
      <c r="H31" s="22" t="n">
        <f aca="false">F31</f>
        <v>-131</v>
      </c>
      <c r="I31" s="20" t="n">
        <f aca="false">H31/(299792460)</f>
        <v>-4.36968961794436E-007</v>
      </c>
      <c r="J31" s="20" t="n">
        <f aca="false">B31-C31/2</f>
        <v>3096152</v>
      </c>
      <c r="K31" s="20" t="n">
        <f aca="false">B31+C31/2</f>
        <v>3097848</v>
      </c>
      <c r="L31" s="20" t="n">
        <f aca="false">K31*63240</f>
        <v>195907907520</v>
      </c>
      <c r="M31" s="20" t="n">
        <f aca="false">(($K31-$K30)/($E$3-$H31/299792.46))</f>
        <v>28412.5845824131</v>
      </c>
      <c r="N31" s="20" t="n">
        <f aca="false">PI()*(C31/2)^2*D31</f>
        <v>230431448.043838</v>
      </c>
      <c r="O31" s="20" t="n">
        <f aca="false">O$8*N31/N$8</f>
        <v>470464.179351353</v>
      </c>
      <c r="P31" s="20" t="n">
        <f aca="false">N31/O31</f>
        <v>489.795946551217</v>
      </c>
      <c r="Q31" s="20" t="n">
        <f aca="false">(3/4*P31)^(1/3)</f>
        <v>7.16185433017585</v>
      </c>
      <c r="R31" s="20" t="n">
        <f aca="false">R30+O31</f>
        <v>2108416747967.57</v>
      </c>
      <c r="S31" s="20" t="n">
        <f aca="false">4/3*PI()*B31^3</f>
        <v>1.24426311014622E+020</v>
      </c>
      <c r="T31" s="20" t="n">
        <f aca="false">R31/S31</f>
        <v>1.69451037387084E-008</v>
      </c>
    </row>
    <row r="32" customFormat="false" ht="12.75" hidden="false" customHeight="false" outlineLevel="0" collapsed="false">
      <c r="A32" s="112" t="s">
        <v>192</v>
      </c>
      <c r="B32" s="20" t="n">
        <v>3749000</v>
      </c>
      <c r="C32" s="22" t="n">
        <v>2348</v>
      </c>
      <c r="D32" s="22" t="n">
        <v>141</v>
      </c>
      <c r="E32" s="22" t="n">
        <f aca="false">E$1</f>
        <v>0.004</v>
      </c>
      <c r="F32" s="22" t="n">
        <v>361</v>
      </c>
      <c r="G32" s="22" t="n">
        <f aca="false">20*B32/1000000</f>
        <v>74.98</v>
      </c>
      <c r="H32" s="22" t="n">
        <f aca="false">F32</f>
        <v>361</v>
      </c>
      <c r="I32" s="20" t="n">
        <f aca="false">H32/(299792460)</f>
        <v>1.204166375632E-006</v>
      </c>
      <c r="J32" s="20" t="n">
        <f aca="false">B32-C32/2</f>
        <v>3747826</v>
      </c>
      <c r="K32" s="20" t="n">
        <f aca="false">B32+C32/2</f>
        <v>3750174</v>
      </c>
      <c r="L32" s="20" t="n">
        <f aca="false">K32*63240</f>
        <v>237161003760</v>
      </c>
      <c r="M32" s="20" t="n">
        <f aca="false">(($K32-$K31)/($E$3-$H32/299792.46))</f>
        <v>653112.456059093</v>
      </c>
      <c r="N32" s="20" t="n">
        <f aca="false">PI()*(C32/2)^2*D32</f>
        <v>610527427.626897</v>
      </c>
      <c r="O32" s="20" t="n">
        <f aca="false">O$8*N32/N$8</f>
        <v>1246493.42634577</v>
      </c>
      <c r="P32" s="20" t="n">
        <f aca="false">N32/O32</f>
        <v>489.795946551217</v>
      </c>
      <c r="Q32" s="20" t="n">
        <f aca="false">(3/4*P32)^(1/3)</f>
        <v>7.16185433017585</v>
      </c>
      <c r="R32" s="20" t="n">
        <f aca="false">R31+O32</f>
        <v>2108417994461</v>
      </c>
      <c r="S32" s="20" t="n">
        <f aca="false">4/3*PI()*B32^3</f>
        <v>2.20716565988469E+020</v>
      </c>
      <c r="T32" s="20" t="n">
        <f aca="false">R32/S32</f>
        <v>9.55260419633003E-009</v>
      </c>
    </row>
    <row r="33" customFormat="false" ht="12.75" hidden="false" customHeight="false" outlineLevel="0" collapsed="false">
      <c r="A33" s="112" t="s">
        <v>193</v>
      </c>
      <c r="B33" s="20" t="n">
        <v>3749000</v>
      </c>
      <c r="C33" s="22" t="n">
        <v>2914</v>
      </c>
      <c r="D33" s="22" t="n">
        <v>175</v>
      </c>
      <c r="E33" s="22" t="n">
        <f aca="false">E$1</f>
        <v>0.004</v>
      </c>
      <c r="F33" s="22" t="n">
        <v>-79</v>
      </c>
      <c r="G33" s="22" t="n">
        <f aca="false">20*B33/1000000</f>
        <v>74.98</v>
      </c>
      <c r="H33" s="22" t="n">
        <f aca="false">F33</f>
        <v>-79</v>
      </c>
      <c r="I33" s="20" t="n">
        <f aca="false">H33/(299792460)</f>
        <v>-2.63515633448553E-007</v>
      </c>
      <c r="J33" s="20" t="n">
        <f aca="false">B33-C33/2</f>
        <v>3747543</v>
      </c>
      <c r="K33" s="20" t="n">
        <f aca="false">B33+C33/2</f>
        <v>3750457</v>
      </c>
      <c r="L33" s="20" t="n">
        <f aca="false">K33*63240</f>
        <v>237178900680</v>
      </c>
      <c r="M33" s="20" t="n">
        <f aca="false">(($K33-$K32)/($E$3-$H33/299792.46))</f>
        <v>282.925444722215</v>
      </c>
      <c r="N33" s="20" t="n">
        <f aca="false">PI()*(C33/2)^2*D33</f>
        <v>1167097194.03908</v>
      </c>
      <c r="O33" s="20" t="n">
        <f aca="false">O$8*N33/N$8</f>
        <v>2382823.3007172</v>
      </c>
      <c r="P33" s="20" t="n">
        <f aca="false">N33/O33</f>
        <v>489.795946551217</v>
      </c>
      <c r="Q33" s="20" t="n">
        <f aca="false">(3/4*P33)^(1/3)</f>
        <v>7.16185433017585</v>
      </c>
      <c r="R33" s="20" t="n">
        <f aca="false">R32+O33</f>
        <v>2108420377284.3</v>
      </c>
      <c r="S33" s="20" t="n">
        <f aca="false">4/3*PI()*B33^3</f>
        <v>2.20716565988469E+020</v>
      </c>
      <c r="T33" s="20" t="n">
        <f aca="false">R33/S33</f>
        <v>9.55261499218167E-009</v>
      </c>
    </row>
    <row r="34" customFormat="false" ht="12.75" hidden="false" customHeight="false" outlineLevel="0" collapsed="false">
      <c r="A34" s="112" t="s">
        <v>194</v>
      </c>
      <c r="B34" s="20" t="n">
        <v>4107600</v>
      </c>
      <c r="C34" s="22" t="n">
        <v>51490</v>
      </c>
      <c r="D34" s="22" t="n">
        <v>3604</v>
      </c>
      <c r="E34" s="22" t="n">
        <f aca="false">E$1</f>
        <v>0.004</v>
      </c>
      <c r="F34" s="22" t="n">
        <v>403</v>
      </c>
      <c r="G34" s="22" t="n">
        <f aca="false">20*B34/1000000</f>
        <v>82.152</v>
      </c>
      <c r="H34" s="22" t="n">
        <f aca="false">F34</f>
        <v>403</v>
      </c>
      <c r="I34" s="20" t="n">
        <f aca="false">H34/(299792460)</f>
        <v>1.34426329468059E-006</v>
      </c>
      <c r="J34" s="20" t="n">
        <f aca="false">B34-C34/2</f>
        <v>4081855</v>
      </c>
      <c r="K34" s="20" t="n">
        <f aca="false">B34+C34/2</f>
        <v>4133345</v>
      </c>
      <c r="L34" s="20" t="n">
        <f aca="false">K34*63240</f>
        <v>261392737800</v>
      </c>
      <c r="M34" s="20" t="n">
        <f aca="false">(($K34-$K33)/($E$3-$H34/299792.46))</f>
        <v>383403.395111104</v>
      </c>
      <c r="N34" s="20" t="n">
        <f aca="false">PI()*(C34/2)^2*D34</f>
        <v>7504477283877.85</v>
      </c>
      <c r="O34" s="20" t="n">
        <f aca="false">O$8*N34/N$8</f>
        <v>15321640239.6117</v>
      </c>
      <c r="P34" s="20" t="n">
        <f aca="false">N34/O34</f>
        <v>489.795946551217</v>
      </c>
      <c r="Q34" s="20" t="n">
        <f aca="false">(3/4*P34)^(1/3)</f>
        <v>7.16185433017585</v>
      </c>
      <c r="R34" s="20" t="n">
        <f aca="false">R33+O34</f>
        <v>2123742017523.91</v>
      </c>
      <c r="S34" s="20" t="n">
        <f aca="false">4/3*PI()*B34^3</f>
        <v>2.90304016704693E+020</v>
      </c>
      <c r="T34" s="20" t="n">
        <f aca="false">R34/S34</f>
        <v>7.31557916983373E-009</v>
      </c>
    </row>
    <row r="35" customFormat="false" ht="12.75" hidden="false" customHeight="false" outlineLevel="0" collapsed="false">
      <c r="A35" s="112" t="s">
        <v>195</v>
      </c>
      <c r="B35" s="20" t="n">
        <v>4238000</v>
      </c>
      <c r="C35" s="22" t="n">
        <v>6567</v>
      </c>
      <c r="D35" s="22" t="n">
        <v>394</v>
      </c>
      <c r="E35" s="22" t="n">
        <f aca="false">E$1</f>
        <v>0.004</v>
      </c>
      <c r="F35" s="22" t="n">
        <v>301</v>
      </c>
      <c r="G35" s="22" t="n">
        <f aca="false">20*B35/1000000</f>
        <v>84.76</v>
      </c>
      <c r="H35" s="22" t="n">
        <f aca="false">F35</f>
        <v>301</v>
      </c>
      <c r="I35" s="20" t="n">
        <f aca="false">H35/(299792460)</f>
        <v>1.00402791984828E-006</v>
      </c>
      <c r="J35" s="20" t="n">
        <f aca="false">B35-C35/2</f>
        <v>4234716.5</v>
      </c>
      <c r="K35" s="20" t="n">
        <f aca="false">B35+C35/2</f>
        <v>4241283.5</v>
      </c>
      <c r="L35" s="20" t="n">
        <f aca="false">K35*63240</f>
        <v>268218768540</v>
      </c>
      <c r="M35" s="20" t="n">
        <f aca="false">(($K35-$K34)/($E$3-$H35/299792.46))</f>
        <v>108046.982186771</v>
      </c>
      <c r="N35" s="20" t="n">
        <f aca="false">PI()*(C35/2)^2*D35</f>
        <v>13345047863.3494</v>
      </c>
      <c r="O35" s="20" t="n">
        <f aca="false">O$8*N35/N$8</f>
        <v>27246137.8198726</v>
      </c>
      <c r="P35" s="20" t="n">
        <f aca="false">N35/O35</f>
        <v>489.795946551217</v>
      </c>
      <c r="Q35" s="20" t="n">
        <f aca="false">(3/4*P35)^(1/3)</f>
        <v>7.16185433017585</v>
      </c>
      <c r="R35" s="20" t="n">
        <f aca="false">R34+O35</f>
        <v>2123769263661.73</v>
      </c>
      <c r="S35" s="20" t="n">
        <f aca="false">4/3*PI()*B35^3</f>
        <v>3.18839020614229E+020</v>
      </c>
      <c r="T35" s="20" t="n">
        <f aca="false">R35/S35</f>
        <v>6.66094526187662E-009</v>
      </c>
    </row>
    <row r="36" customFormat="false" ht="12.75" hidden="false" customHeight="false" outlineLevel="0" collapsed="false">
      <c r="A36" s="112" t="s">
        <v>196</v>
      </c>
      <c r="B36" s="20" t="n">
        <v>4727000</v>
      </c>
      <c r="C36" s="22" t="n">
        <v>8089</v>
      </c>
      <c r="D36" s="22" t="n">
        <v>485</v>
      </c>
      <c r="E36" s="22" t="n">
        <f aca="false">E$1</f>
        <v>0.004</v>
      </c>
      <c r="F36" s="22" t="n">
        <v>325</v>
      </c>
      <c r="G36" s="22" t="n">
        <f aca="false">20*B36/1000000</f>
        <v>94.54</v>
      </c>
      <c r="H36" s="22" t="n">
        <f aca="false">F36</f>
        <v>325</v>
      </c>
      <c r="I36" s="20" t="n">
        <f aca="false">H36/(299792460)</f>
        <v>1.08408330216177E-006</v>
      </c>
      <c r="J36" s="20" t="n">
        <f aca="false">B36-C36/2</f>
        <v>4722955.5</v>
      </c>
      <c r="K36" s="20" t="n">
        <f aca="false">B36+C36/2</f>
        <v>4731044.5</v>
      </c>
      <c r="L36" s="20" t="n">
        <f aca="false">K36*63240</f>
        <v>299191254180</v>
      </c>
      <c r="M36" s="20" t="n">
        <f aca="false">(($K36-$K35)/($E$3-$H36/299792.46))</f>
        <v>490292.517931865</v>
      </c>
      <c r="N36" s="20" t="n">
        <f aca="false">PI()*(C36/2)^2*D36</f>
        <v>24924203631.769</v>
      </c>
      <c r="O36" s="20" t="n">
        <f aca="false">O$8*N36/N$8</f>
        <v>50886912.8200567</v>
      </c>
      <c r="P36" s="20" t="n">
        <f aca="false">N36/O36</f>
        <v>489.795946551217</v>
      </c>
      <c r="Q36" s="20" t="n">
        <f aca="false">(3/4*P36)^(1/3)</f>
        <v>7.16185433017585</v>
      </c>
      <c r="R36" s="20" t="n">
        <f aca="false">R35+O36</f>
        <v>2123820150574.55</v>
      </c>
      <c r="S36" s="20" t="n">
        <f aca="false">4/3*PI()*B36^3</f>
        <v>4.42430864460653E+020</v>
      </c>
      <c r="T36" s="20" t="n">
        <f aca="false">R36/S36</f>
        <v>4.80034355913122E-009</v>
      </c>
    </row>
    <row r="37" customFormat="false" ht="12.75" hidden="false" customHeight="false" outlineLevel="0" collapsed="false">
      <c r="A37" s="112" t="s">
        <v>197</v>
      </c>
      <c r="B37" s="20" t="n">
        <v>100000000</v>
      </c>
      <c r="C37" s="22"/>
      <c r="D37" s="22"/>
      <c r="E37" s="22" t="n">
        <f aca="false">E$1</f>
        <v>0.004</v>
      </c>
      <c r="F37" s="22" t="n">
        <v>0</v>
      </c>
      <c r="G37" s="22" t="n">
        <f aca="false">20*B37/1000000</f>
        <v>2000</v>
      </c>
      <c r="H37" s="22" t="n">
        <f aca="false">F37+G37</f>
        <v>2000</v>
      </c>
      <c r="I37" s="20" t="n">
        <f aca="false">H37/(299792460)</f>
        <v>6.67128185945704E-006</v>
      </c>
      <c r="J37" s="20" t="n">
        <v>100000000</v>
      </c>
      <c r="K37" s="20" t="n">
        <v>100000000</v>
      </c>
      <c r="L37" s="20" t="n">
        <f aca="false">K37*63240</f>
        <v>6324000000000</v>
      </c>
      <c r="M37" s="20" t="n">
        <f aca="false">(($K37-$K36)/($E$3-$H37/299792.46))</f>
        <v>95908790.0713656</v>
      </c>
      <c r="N37" s="20" t="n">
        <f aca="false">4/3*PI()*K37^3</f>
        <v>4.18879020478639E+024</v>
      </c>
      <c r="O37" s="20" t="n">
        <v>80000000000000</v>
      </c>
      <c r="P37" s="20" t="n">
        <f aca="false">N37/O37</f>
        <v>52359877559.8299</v>
      </c>
      <c r="Q37" s="20" t="n">
        <f aca="false">(3/4*P37)^(1/3)</f>
        <v>3399.01667555271</v>
      </c>
      <c r="R37" s="20" t="n">
        <f aca="false">R36+O37</f>
        <v>82123820150574.6</v>
      </c>
      <c r="S37" s="20" t="n">
        <f aca="false">4/3*PI()*B37^3</f>
        <v>4.18879020478639E+024</v>
      </c>
      <c r="T37" s="20" t="n">
        <f aca="false">R37/S37</f>
        <v>1.96056178838306E-011</v>
      </c>
    </row>
    <row r="38" customFormat="false" ht="12.75" hidden="false" customHeight="false" outlineLevel="0" collapsed="false">
      <c r="A38" s="112" t="s">
        <v>198</v>
      </c>
      <c r="B38" s="20" t="n">
        <v>1000000000</v>
      </c>
      <c r="C38" s="22"/>
      <c r="D38" s="22"/>
      <c r="E38" s="22" t="n">
        <f aca="false">E$1</f>
        <v>0.004</v>
      </c>
      <c r="F38" s="22" t="n">
        <v>0</v>
      </c>
      <c r="G38" s="22" t="n">
        <f aca="false">20*B38/1000000</f>
        <v>20000</v>
      </c>
      <c r="H38" s="22" t="n">
        <f aca="false">F38+G38</f>
        <v>20000</v>
      </c>
      <c r="I38" s="20" t="n">
        <f aca="false">H38/(299792460)</f>
        <v>6.67128185945704E-005</v>
      </c>
      <c r="J38" s="20" t="n">
        <v>1000000000</v>
      </c>
      <c r="K38" s="20" t="n">
        <v>1000000000</v>
      </c>
      <c r="L38" s="20" t="n">
        <f aca="false">K38*63240</f>
        <v>63240000000000</v>
      </c>
      <c r="M38" s="20" t="n">
        <f aca="false">(($K38-$K37)/($E$3-$H38/299792.46))</f>
        <v>964333399.120191</v>
      </c>
      <c r="N38" s="20" t="n">
        <f aca="false">4/3*PI()*K38^3</f>
        <v>4.18879020478639E+027</v>
      </c>
      <c r="O38" s="20" t="n">
        <v>1E+017</v>
      </c>
      <c r="P38" s="20" t="n">
        <f aca="false">N38/O38</f>
        <v>41887902047.8639</v>
      </c>
      <c r="Q38" s="20" t="n">
        <f aca="false">(3/4*P38)^(1/3)</f>
        <v>3155.36756930182</v>
      </c>
      <c r="R38" s="20" t="n">
        <f aca="false">R37+O38</f>
        <v>1.00082123820151E+017</v>
      </c>
      <c r="S38" s="20" t="n">
        <f aca="false">4/3*PI()*B38^3</f>
        <v>4.18879020478639E+027</v>
      </c>
      <c r="T38" s="20" t="n">
        <f aca="false">R38/S38</f>
        <v>2.38928470816681E-011</v>
      </c>
    </row>
    <row r="39" customFormat="false" ht="12.75" hidden="false" customHeight="false" outlineLevel="0" collapsed="false">
      <c r="B39" s="3"/>
      <c r="J39" s="3"/>
      <c r="K39" s="3"/>
      <c r="L39" s="3"/>
      <c r="M39" s="3"/>
      <c r="N39" s="3"/>
      <c r="O39" s="37"/>
      <c r="P39" s="37"/>
      <c r="Q39" s="37"/>
      <c r="R39" s="37"/>
      <c r="S39" s="2"/>
      <c r="T39" s="37"/>
    </row>
    <row r="40" customFormat="false" ht="12.75" hidden="false" customHeight="false" outlineLevel="0" collapsed="false">
      <c r="B40" s="3"/>
      <c r="J40" s="3"/>
      <c r="K40" s="3"/>
      <c r="L40" s="3"/>
      <c r="M40" s="3"/>
      <c r="N40" s="3"/>
      <c r="O40" s="37"/>
      <c r="P40" s="37"/>
      <c r="Q40" s="37"/>
      <c r="R40" s="37"/>
      <c r="S40" s="2"/>
      <c r="T40" s="37"/>
    </row>
    <row r="41" customFormat="false" ht="12.75" hidden="false" customHeight="false" outlineLevel="0" collapsed="false">
      <c r="B41" s="3"/>
      <c r="J41" s="3"/>
      <c r="K41" s="3"/>
      <c r="L41" s="3"/>
      <c r="M41" s="3"/>
      <c r="N41" s="3"/>
      <c r="O41" s="37"/>
      <c r="P41" s="37"/>
      <c r="Q41" s="37"/>
      <c r="R41" s="37"/>
      <c r="S41" s="2"/>
      <c r="T41" s="37"/>
    </row>
    <row r="42" customFormat="false" ht="12.75" hidden="false" customHeight="false" outlineLevel="0" collapsed="false">
      <c r="B42" s="3"/>
      <c r="J42" s="3"/>
      <c r="K42" s="3"/>
      <c r="L42" s="3"/>
      <c r="M42" s="3"/>
      <c r="N42" s="3"/>
      <c r="O42" s="37"/>
      <c r="P42" s="37"/>
      <c r="Q42" s="37"/>
      <c r="R42" s="37"/>
      <c r="S42" s="2"/>
      <c r="T42" s="37"/>
    </row>
    <row r="43" customFormat="false" ht="12.75" hidden="false" customHeight="false" outlineLevel="0" collapsed="false">
      <c r="B43" s="3"/>
      <c r="J43" s="3"/>
      <c r="K43" s="3"/>
      <c r="L43" s="3"/>
      <c r="M43" s="3"/>
      <c r="N43" s="3"/>
      <c r="O43" s="37"/>
      <c r="P43" s="37"/>
      <c r="Q43" s="37"/>
      <c r="R43" s="37"/>
      <c r="S43" s="2"/>
      <c r="T43" s="37"/>
    </row>
    <row r="44" customFormat="false" ht="12.75" hidden="false" customHeight="false" outlineLevel="0" collapsed="false">
      <c r="B44" s="3"/>
      <c r="J44" s="3"/>
      <c r="K44" s="3"/>
      <c r="L44" s="3"/>
      <c r="M44" s="3"/>
      <c r="N44" s="3"/>
      <c r="O44" s="37"/>
      <c r="P44" s="37"/>
      <c r="Q44" s="37"/>
      <c r="R44" s="37"/>
      <c r="S44" s="2"/>
      <c r="T44" s="37"/>
    </row>
    <row r="45" customFormat="false" ht="12.75" hidden="false" customHeight="false" outlineLevel="0" collapsed="false">
      <c r="B45" s="3"/>
      <c r="J45" s="3"/>
      <c r="K45" s="3"/>
      <c r="L45" s="3"/>
      <c r="M45" s="3"/>
      <c r="N45" s="3"/>
      <c r="O45" s="37"/>
      <c r="P45" s="37"/>
      <c r="Q45" s="37"/>
      <c r="R45" s="37"/>
      <c r="S45" s="2"/>
      <c r="T45" s="37"/>
    </row>
    <row r="46" customFormat="false" ht="12.75" hidden="false" customHeight="false" outlineLevel="0" collapsed="false">
      <c r="B46" s="3"/>
      <c r="J46" s="3"/>
      <c r="K46" s="3"/>
      <c r="L46" s="3"/>
      <c r="M46" s="3"/>
      <c r="N46" s="3"/>
      <c r="O46" s="37"/>
      <c r="P46" s="37"/>
      <c r="Q46" s="37"/>
      <c r="R46" s="37"/>
      <c r="S46" s="2"/>
      <c r="T46" s="37"/>
    </row>
    <row r="47" customFormat="false" ht="12.75" hidden="false" customHeight="false" outlineLevel="0" collapsed="false">
      <c r="B47" s="3"/>
      <c r="J47" s="3"/>
      <c r="K47" s="3"/>
      <c r="L47" s="3"/>
      <c r="M47" s="3"/>
      <c r="N47" s="3"/>
      <c r="O47" s="37"/>
      <c r="P47" s="37"/>
      <c r="Q47" s="37"/>
      <c r="R47" s="37"/>
      <c r="S47" s="2"/>
      <c r="T47" s="37"/>
    </row>
    <row r="48" customFormat="false" ht="12.75" hidden="false" customHeight="false" outlineLevel="0" collapsed="false">
      <c r="B48" s="3"/>
      <c r="J48" s="3"/>
      <c r="K48" s="3"/>
      <c r="L48" s="3"/>
      <c r="M48" s="3"/>
      <c r="N48" s="3"/>
      <c r="O48" s="37"/>
      <c r="P48" s="37"/>
      <c r="Q48" s="37"/>
      <c r="R48" s="37"/>
      <c r="S48" s="2"/>
      <c r="T48" s="37"/>
    </row>
    <row r="49" customFormat="false" ht="12.75" hidden="false" customHeight="false" outlineLevel="0" collapsed="false">
      <c r="B49" s="3"/>
      <c r="J49" s="3"/>
      <c r="K49" s="3"/>
      <c r="L49" s="3"/>
      <c r="M49" s="3"/>
      <c r="N49" s="3"/>
      <c r="O49" s="37"/>
      <c r="P49" s="37"/>
      <c r="Q49" s="37"/>
      <c r="R49" s="37"/>
      <c r="S49" s="2"/>
      <c r="T49" s="37"/>
    </row>
    <row r="50" customFormat="false" ht="12.75" hidden="false" customHeight="false" outlineLevel="0" collapsed="false">
      <c r="B50" s="3"/>
      <c r="J50" s="3"/>
      <c r="K50" s="3"/>
      <c r="L50" s="3"/>
      <c r="M50" s="3"/>
      <c r="N50" s="3"/>
      <c r="O50" s="37"/>
      <c r="P50" s="37"/>
      <c r="Q50" s="37"/>
      <c r="R50" s="37"/>
      <c r="S50" s="2"/>
      <c r="T50" s="37"/>
    </row>
    <row r="51" customFormat="false" ht="12.75" hidden="false" customHeight="false" outlineLevel="0" collapsed="false">
      <c r="B51" s="3"/>
      <c r="J51" s="3"/>
      <c r="K51" s="3"/>
      <c r="L51" s="3"/>
      <c r="M51" s="3"/>
      <c r="N51" s="3"/>
      <c r="O51" s="37"/>
      <c r="P51" s="37"/>
      <c r="Q51" s="37"/>
      <c r="R51" s="37"/>
      <c r="S51" s="2"/>
      <c r="T51" s="37"/>
    </row>
    <row r="52" customFormat="false" ht="12.75" hidden="false" customHeight="false" outlineLevel="0" collapsed="false">
      <c r="B52" s="3"/>
      <c r="J52" s="3"/>
      <c r="K52" s="3"/>
      <c r="L52" s="3"/>
      <c r="M52" s="3"/>
      <c r="N52" s="3"/>
      <c r="O52" s="37"/>
      <c r="P52" s="37"/>
      <c r="Q52" s="37"/>
      <c r="R52" s="37"/>
      <c r="S52" s="2"/>
      <c r="T52" s="37"/>
    </row>
    <row r="53" customFormat="false" ht="12.75" hidden="false" customHeight="false" outlineLevel="0" collapsed="false">
      <c r="B53" s="3"/>
      <c r="J53" s="3"/>
      <c r="K53" s="3"/>
      <c r="L53" s="3"/>
      <c r="M53" s="3"/>
      <c r="N53" s="3"/>
      <c r="O53" s="37"/>
      <c r="P53" s="37"/>
      <c r="Q53" s="37"/>
      <c r="R53" s="37"/>
      <c r="S53" s="2"/>
      <c r="T53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23:13:52Z</dcterms:created>
  <dc:creator>Brad Jarvis</dc:creator>
  <dc:description>Copyright 2008 Bradley Jarvis. All Rights Reserved</dc:description>
  <cp:keywords/>
  <dc:language>en-US</dc:language>
  <cp:lastModifiedBy>Bradley Jarvis</cp:lastModifiedBy>
  <cp:lastPrinted>2008-08-06T20:46:06Z</cp:lastPrinted>
  <dcterms:modified xsi:type="dcterms:W3CDTF">2008-11-03T14:50:01Z</dcterms:modified>
  <cp:revision>0</cp:revision>
  <dc:subject>Consumption and Groups</dc:subject>
  <dc:title>Consumption Calculations</dc:title>
</cp:coreProperties>
</file>